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11.xml" ContentType="application/vnd.openxmlformats-officedocument.spreadsheetml.comments+xml"/>
  <Override PartName="/xl/comments10.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styles.xml" ContentType="application/vnd.openxmlformats-officedocument.spreadsheetml.styles+xml"/>
  <Override PartName="/xl/worksheets/_rels/sheet2.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comments13.xml" ContentType="application/vnd.openxmlformats-officedocument.spreadsheetml.comments+xml"/>
  <Override PartName="/xl/comments14.xml" ContentType="application/vnd.openxmlformats-officedocument.spreadsheetml.comments+xml"/>
  <Override PartName="/xl/sharedStrings.xml" ContentType="application/vnd.openxmlformats-officedocument.spreadsheetml.sharedStrings+xml"/>
  <Override PartName="/xl/workbook.xml" ContentType="application/vnd.openxmlformats-officedocument.spreadsheetml.sheet.main+xml"/>
  <Override PartName="/xl/media/image1.wmf" ContentType="image/x-wmf"/>
  <Override PartName="/xl/media/image2.png" ContentType="image/png"/>
  <Override PartName="/xl/media/image3.png" ContentType="image/png"/>
  <Override PartName="/xl/comments15.xml" ContentType="application/vnd.openxmlformats-officedocument.spreadsheetml.comments+xml"/>
  <Override PartName="/xl/drawings/_rels/drawing6.xml.rels" ContentType="application/vnd.openxmlformats-package.relationships+xml"/>
  <Override PartName="/xl/drawings/_rels/drawing1.xml.rels" ContentType="application/vnd.openxmlformats-package.relationships+xml"/>
  <Override PartName="/xl/drawings/drawing9.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drawing8.xml" ContentType="application/vnd.openxmlformats-officedocument.drawing+xml"/>
  <Override PartName="/xl/drawings/vmlDrawing9.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drawing7.xml" ContentType="application/vnd.openxmlformats-officedocument.drawing+xml"/>
  <Override PartName="/xl/drawings/vmlDrawing8.vml" ContentType="application/vnd.openxmlformats-officedocument.vmlDrawing"/>
  <Override PartName="/xl/drawings/vmlDrawing1.vml" ContentType="application/vnd.openxmlformats-officedocument.vmlDrawing"/>
  <Override PartName="/xl/drawings/drawing15.xml" ContentType="application/vnd.openxmlformats-officedocument.drawing+xml"/>
  <Override PartName="/xl/drawings/drawing14.xml" ContentType="application/vnd.openxmlformats-officedocument.drawing+xml"/>
  <Override PartName="/xl/drawings/drawing13.xml" ContentType="application/vnd.openxmlformats-officedocument.drawing+xml"/>
  <Override PartName="/xl/drawings/drawing12.xml" ContentType="application/vnd.openxmlformats-officedocument.drawing+xml"/>
  <Override PartName="/xl/drawings/drawing11.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vmlDrawing5.vml" ContentType="application/vnd.openxmlformats-officedocument.vmlDrawing"/>
  <Override PartName="/xl/drawings/drawing4.xml" ContentType="application/vnd.openxmlformats-officedocument.drawing+xml"/>
  <Override PartName="/xl/drawings/vmlDrawing6.vml" ContentType="application/vnd.openxmlformats-officedocument.vmlDrawing"/>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vmlDrawing7.vml" ContentType="application/vnd.openxmlformats-officedocument.vmlDrawing"/>
  <Override PartName="/xl/comments12.xml" ContentType="application/vnd.openxmlformats-officedocument.spreadsheetml.comments+xml"/>
  <Override PartName="/xl/comments9.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3" firstSheet="0" activeTab="0"/>
  </bookViews>
  <sheets>
    <sheet name="Titel" sheetId="1" state="visible" r:id="rId2"/>
    <sheet name="Impressum" sheetId="2" state="visible" r:id="rId3"/>
    <sheet name="Vorwort" sheetId="3" state="visible" r:id="rId4"/>
    <sheet name="Definitionen" sheetId="4" state="visible" r:id="rId5"/>
    <sheet name="Datenangebot" sheetId="5" state="visible" r:id="rId6"/>
    <sheet name="Schaubild" sheetId="6" state="visible" r:id="rId7"/>
    <sheet name="Anschriften" sheetId="7" state="visible" r:id="rId8"/>
    <sheet name="Inhalt" sheetId="8" state="visible" r:id="rId9"/>
    <sheet name="PEK" sheetId="9" state="visible" r:id="rId10"/>
    <sheet name="PEK Veränderungsrate" sheetId="10" state="visible" r:id="rId11"/>
    <sheet name="PEK Anteil am Land" sheetId="11" state="visible" r:id="rId12"/>
    <sheet name="PEK je Einwohner" sheetId="12" state="visible" r:id="rId13"/>
    <sheet name="VEK" sheetId="13" state="visible" r:id="rId14"/>
    <sheet name="VEK Veränderungsrate" sheetId="14" state="visible" r:id="rId15"/>
    <sheet name="VEK Anteil am Land" sheetId="15" state="visible" r:id="rId16"/>
    <sheet name="VEK je Einwohner" sheetId="16" state="visible" r:id="rId17"/>
    <sheet name="Einwohner" sheetId="17" state="visible" r:id="rId18"/>
  </sheets>
  <definedNames>
    <definedName function="false" hidden="false" localSheetId="6" name="_xlnm.Print_Area" vbProcedure="false">Anschriften!$A:$C</definedName>
    <definedName function="false" hidden="false" localSheetId="4" name="_xlnm.Print_Area" vbProcedure="false">Datenangebot!$A$1:$H$230</definedName>
    <definedName function="false" hidden="false" localSheetId="3" name="_xlnm.Print_Area" vbProcedure="false">Definitionen!$A:$C</definedName>
    <definedName function="false" hidden="false" localSheetId="16" name="_xlnm.Print_Titles" vbProcedure="false">Einwohner!$B:$H,Einwohner!$1:$5</definedName>
    <definedName function="false" hidden="true" localSheetId="16" name="_xlnm._FilterDatabase" vbProcedure="false">Einwohner!$A$6:$H$481</definedName>
    <definedName function="false" hidden="false" localSheetId="1" name="_xlnm.Print_Area" vbProcedure="false">Impressum!$A$1:$A$29</definedName>
    <definedName function="false" hidden="false" localSheetId="7" name="_xlnm.Print_Area" vbProcedure="false">Inhalt!$A:$G</definedName>
    <definedName function="false" hidden="false" localSheetId="8" name="_xlnm.Print_Titles" vbProcedure="false">PEK!$B:$H,PEK!$1:$5</definedName>
    <definedName function="false" hidden="true" localSheetId="8" name="_xlnm._FilterDatabase" vbProcedure="false">PEK!$A$6:$H$481</definedName>
    <definedName function="false" hidden="false" localSheetId="10" name="_xlnm.Print_Titles" vbProcedure="false">'PEK Anteil am Land'!$B:$H,'PEK Anteil am Land'!$1:$5</definedName>
    <definedName function="false" hidden="true" localSheetId="10" name="_xlnm._FilterDatabase" vbProcedure="false">'PEK Anteil am Land'!$A$6:$H$481</definedName>
    <definedName function="false" hidden="false" localSheetId="11" name="_xlnm.Print_Titles" vbProcedure="false">'PEK je Einwohner'!$B:$H,'PEK je Einwohner'!$1:$5</definedName>
    <definedName function="false" hidden="true" localSheetId="11" name="_xlnm._FilterDatabase" vbProcedure="false">'PEK je Einwohner'!$A$6:$H$481</definedName>
    <definedName function="false" hidden="false" localSheetId="9" name="_xlnm.Print_Titles" vbProcedure="false">'PEK Veränderungsrate'!$B:$H,'PEK Veränderungsrate'!$1:$5</definedName>
    <definedName function="false" hidden="true" localSheetId="9" name="_xlnm._FilterDatabase" vbProcedure="false">'PEK Veränderungsrate'!$A$6:$H$481</definedName>
    <definedName function="false" hidden="false" localSheetId="5" name="_xlnm.Print_Area" vbProcedure="false">Schaubild!$A:$H</definedName>
    <definedName function="false" hidden="false" localSheetId="0" name="_xlnm.Print_Area" vbProcedure="false">Titel!$B$3:$J$65</definedName>
    <definedName function="false" hidden="false" localSheetId="12" name="_xlnm.Print_Titles" vbProcedure="false">VEK!$B:$H,VEK!$1:$5</definedName>
    <definedName function="false" hidden="true" localSheetId="12" name="_xlnm._FilterDatabase" vbProcedure="false">VEK!$A$6:$H$481</definedName>
    <definedName function="false" hidden="false" localSheetId="14" name="_xlnm.Print_Titles" vbProcedure="false">'VEK Anteil am Land'!$B:$H,'VEK Anteil am Land'!$1:$5</definedName>
    <definedName function="false" hidden="true" localSheetId="14" name="_xlnm._FilterDatabase" vbProcedure="false">'VEK Anteil am Land'!$A$6:$H$481</definedName>
    <definedName function="false" hidden="false" localSheetId="15" name="_xlnm.Print_Titles" vbProcedure="false">'VEK je Einwohner'!$B:$H,'VEK je Einwohner'!$1:$5</definedName>
    <definedName function="false" hidden="true" localSheetId="15" name="_xlnm._FilterDatabase" vbProcedure="false">'VEK je Einwohner'!$A$6:$H$481</definedName>
    <definedName function="false" hidden="false" localSheetId="13" name="_xlnm.Print_Titles" vbProcedure="false">'VEK Veränderungsrate'!$B:$H,'VEK Veränderungsrate'!$1:$5</definedName>
    <definedName function="false" hidden="true" localSheetId="13" name="_xlnm._FilterDatabase" vbProcedure="false">'VEK Veränderungsrate'!$A$6:$H$481</definedName>
    <definedName function="false" hidden="false" localSheetId="2" name="_xlnm.Print_Area" vbProcedure="false">Vorwort!$A$1:$G$58</definedName>
    <definedName function="false" hidden="false" name="Anlagevermögen" vbProcedure="false">#REF!</definedName>
    <definedName function="false" hidden="false" name="Arbeitnehmer" vbProcedure="false">#REF!</definedName>
    <definedName function="false" hidden="false" name="Arbeitnehmer__entgelt" vbProcedure="false">#REF!</definedName>
    <definedName function="false" hidden="false" name="Arbeitsproduktivität" vbProcedure="false">#REF!</definedName>
    <definedName function="false" hidden="false" name="Arbeitsvolumen" vbProcedure="false">#REF!</definedName>
    <definedName function="false" hidden="false" name="BIP" vbProcedure="false">#REF!</definedName>
    <definedName function="false" hidden="false" name="Bruttoanlage__investitionen" vbProcedure="false">#REF!</definedName>
    <definedName function="false" hidden="false" name="Bruttolöhne_und___gehälter" vbProcedure="false">#REF!</definedName>
    <definedName function="false" hidden="false" name="Bruttonational__einkommen" vbProcedure="false">#REF!</definedName>
    <definedName function="false" hidden="false" name="Bruttosozialprodukt" vbProcedure="false">#REF!</definedName>
    <definedName function="false" hidden="false" name="Brutto__Netto__anlagevermögen" vbProcedure="false">#REF!</definedName>
    <definedName function="false" hidden="false" name="Einwohner" vbProcedure="false">#REF!</definedName>
    <definedName function="false" hidden="false" name="Erwerbstätige" vbProcedure="false">#REF!</definedName>
    <definedName function="false" hidden="false" name="Inlandskonzept" vbProcedure="false">#REF!</definedName>
    <definedName function="false" hidden="false" name="Investitionsquote" vbProcedure="false">#REF!</definedName>
    <definedName function="false" hidden="false" name="Kapitalintensität" vbProcedure="false">#REF!</definedName>
    <definedName function="false" hidden="false" name="Kapitalproduktivität_Kapitalkoeffizient_Kapitalintensität" vbProcedure="false">#REF!</definedName>
    <definedName function="false" hidden="false" name="Kapitalstock" vbProcedure="false">#REF!</definedName>
    <definedName function="false" hidden="false" name="Kettenindex" vbProcedure="false">#REF!</definedName>
    <definedName function="false" hidden="false" name="Konsumausgaben_Staat" vbProcedure="false">#REF!</definedName>
    <definedName function="false" hidden="false" name="Lohnkosten" vbProcedure="false">#REF!</definedName>
    <definedName function="false" hidden="false" name="Lohnstückkosten" vbProcedure="false">#REF!</definedName>
    <definedName function="false" hidden="false" name="Modernitätsgrad" vbProcedure="false">#REF!</definedName>
    <definedName function="false" hidden="false" name="Neue_Anlagen" vbProcedure="false">#REF!</definedName>
    <definedName function="false" hidden="false" name="Neue_Ausrüstungen" vbProcedure="false">#REF!</definedName>
    <definedName function="false" hidden="false" name="Neue_Bauten" vbProcedure="false">#REF!</definedName>
    <definedName function="false" hidden="false" name="Oben" vbProcedure="false">#REF!</definedName>
    <definedName function="false" hidden="false" name="PEK" vbProcedure="false">#REF!</definedName>
    <definedName function="false" hidden="false" name="PEKpHH" vbProcedure="false">#REF!</definedName>
    <definedName function="false" hidden="false" name="PEK_VW" vbProcedure="false">Definitionen!$A$113</definedName>
    <definedName function="false" hidden="false" name="Preiskonzept" vbProcedure="false">#REF!</definedName>
    <definedName function="false" hidden="false" name="PrimEK" vbProcedure="false">#REF!</definedName>
    <definedName function="false" hidden="false" name="PrimEK_VK" vbProcedure="false">#REF!</definedName>
    <definedName function="false" hidden="false" name="Private_Konsumausgaben" vbProcedure="false">#REF!</definedName>
    <definedName function="false" hidden="false" name="Sozbeiträge_Arbeitgeber" vbProcedure="false">#REF!</definedName>
    <definedName function="false" hidden="false" name="Sparen_Sparquote" vbProcedure="false">#REF!</definedName>
    <definedName function="false" hidden="false" name="Verfügbares_Einkomme" vbProcedure="false">#REF!</definedName>
    <definedName function="false" hidden="false" name="Volkseinkommen" vbProcedure="false">#REF!</definedName>
    <definedName function="false" hidden="false" name="Wiederbeschaffungspreise" vbProcedure="false">#REF!</definedName>
    <definedName function="false" hidden="false" name="Zeichenerklärung" vbProcedure="false">#REF!</definedName>
    <definedName function="false" hidden="false" name="Zeicherklärung" vbProcedure="false">#REF!</definedName>
    <definedName function="false" hidden="false" localSheetId="3" name="Anlagevermögen" vbProcedure="false">Definitionen!$A$46</definedName>
    <definedName function="false" hidden="false" localSheetId="3" name="Arbeitnehmer" vbProcedure="false">Definitionen!$A$52</definedName>
    <definedName function="false" hidden="false" localSheetId="3" name="Arbeitnehmer__entgelt" vbProcedure="false">Definitionen!$A$56</definedName>
    <definedName function="false" hidden="false" localSheetId="3" name="Arbeitsproduktivität" vbProcedure="false">Definitionen!$A$58</definedName>
    <definedName function="false" hidden="false" localSheetId="3" name="Arbeitsvolumen" vbProcedure="false">Definitionen!$A$60</definedName>
    <definedName function="false" hidden="false" localSheetId="3" name="BIP" vbProcedure="false">Definitionen!$A$66</definedName>
    <definedName function="false" hidden="false" localSheetId="3" name="Bruttoanlage__investitionen" vbProcedure="false">Definitionen!$A$62</definedName>
    <definedName function="false" hidden="false" localSheetId="3" name="Bruttolöhne_und___gehälter" vbProcedure="false">Definitionen!$A$69</definedName>
    <definedName function="false" hidden="false" localSheetId="3" name="Bruttonational__einkommen" vbProcedure="false">Definitionen!$A$71</definedName>
    <definedName function="false" hidden="false" localSheetId="3" name="Bruttosozialprodukt" vbProcedure="false">Definitionen!$A$75</definedName>
    <definedName function="false" hidden="false" localSheetId="3" name="Brutto__Netto__anlagevermögen" vbProcedure="false">Definitionen!$A$73</definedName>
    <definedName function="false" hidden="false" localSheetId="3" name="Einwohner" vbProcedure="false">Definitionen!$A$77</definedName>
    <definedName function="false" hidden="false" localSheetId="3" name="Erwerbstätige" vbProcedure="false">Definitionen!$A$79</definedName>
    <definedName function="false" hidden="false" localSheetId="3" name="Inlandskonzept" vbProcedure="false">Definitionen!$A$81</definedName>
    <definedName function="false" hidden="false" localSheetId="3" name="Investitionsquote" vbProcedure="false">Definitionen!$A$83</definedName>
    <definedName function="false" hidden="false" localSheetId="3" name="Kapitalintensität" vbProcedure="false">Definitionen!$A$85</definedName>
    <definedName function="false" hidden="false" localSheetId="3" name="Kapitalproduktivität_Kapitalkoeffizient_Kapitalintensität" vbProcedure="false">Definitionen!$A$83</definedName>
    <definedName function="false" hidden="false" localSheetId="3" name="Kapitalstock" vbProcedure="false">Definitionen!$A$87</definedName>
    <definedName function="false" hidden="false" localSheetId="3" name="Kettenindex" vbProcedure="false">Definitionen!$A$90</definedName>
    <definedName function="false" hidden="false" localSheetId="3" name="Konsumausgaben_Staat" vbProcedure="false">Definitionen!$A$92</definedName>
    <definedName function="false" hidden="false" localSheetId="3" name="Lohnkosten" vbProcedure="false">Definitionen!$A$94</definedName>
    <definedName function="false" hidden="false" localSheetId="3" name="Lohnstückkosten" vbProcedure="false">Definitionen!$A$96</definedName>
    <definedName function="false" hidden="false" localSheetId="3" name="Modernitätsgrad" vbProcedure="false">Definitionen!$A$99</definedName>
    <definedName function="false" hidden="false" localSheetId="3" name="Neue_Anlagen" vbProcedure="false">Definitionen!$A$101</definedName>
    <definedName function="false" hidden="false" localSheetId="3" name="Neue_Ausrüstungen" vbProcedure="false">Definitionen!$A$105</definedName>
    <definedName function="false" hidden="false" localSheetId="3" name="Neue_Bauten" vbProcedure="false">Definitionen!$A$107</definedName>
    <definedName function="false" hidden="false" localSheetId="3" name="Oben" vbProcedure="false">Definitionen!$A$1</definedName>
    <definedName function="false" hidden="false" localSheetId="3" name="PEK" vbProcedure="false">Definitionen!$A$111</definedName>
    <definedName function="false" hidden="false" localSheetId="3" name="Preiskonzept" vbProcedure="false">Definitionen!$A$109</definedName>
    <definedName function="false" hidden="false" localSheetId="3" name="Private_Konsumausgaben" vbProcedure="false">Definitionen!$A$115</definedName>
    <definedName function="false" hidden="false" localSheetId="3" name="Sozbeiträge_Arbeitgeber" vbProcedure="false">Definitionen!$A$117</definedName>
    <definedName function="false" hidden="false" localSheetId="3" name="Sparen_Sparquote" vbProcedure="false">Definitionen!$A$119</definedName>
    <definedName function="false" hidden="false" localSheetId="3" name="Verfügbares_Einkomme" vbProcedure="false">Definitionen!$A$121</definedName>
    <definedName function="false" hidden="false" localSheetId="3" name="Volkseinkommen" vbProcedure="false">Definitionen!$A$123</definedName>
    <definedName function="false" hidden="false" localSheetId="3" name="Wiederbeschaffungspreise" vbProcedure="false">Definitionen!$A$125</definedName>
    <definedName function="false" hidden="false" localSheetId="3" name="Zeichenerklärung" vbProcedure="false">Definitionen!$A$129</definedName>
    <definedName function="false" hidden="false" localSheetId="3" name="Zeicherklärung" vbProcedure="false">Definitionen!$A$129</definedName>
    <definedName function="false" hidden="false" localSheetId="4" name="Anlagevermögen" vbProcedure="false">#REF!</definedName>
    <definedName function="false" hidden="false" localSheetId="4" name="Arbeitnehmer" vbProcedure="false">#REF!</definedName>
    <definedName function="false" hidden="false" localSheetId="4" name="Arbeitnehmer__entgelt" vbProcedure="false">#REF!</definedName>
    <definedName function="false" hidden="false" localSheetId="4" name="Arbeitsproduktivität" vbProcedure="false">#REF!</definedName>
    <definedName function="false" hidden="false" localSheetId="4" name="Arbeitsvolumen" vbProcedure="false">#REF!</definedName>
    <definedName function="false" hidden="false" localSheetId="4" name="BIP" vbProcedure="false">#REF!</definedName>
    <definedName function="false" hidden="false" localSheetId="4" name="Bruttoanlage__investitionen" vbProcedure="false">#REF!</definedName>
    <definedName function="false" hidden="false" localSheetId="4" name="Bruttolöhne_und___gehälter" vbProcedure="false">#REF!</definedName>
    <definedName function="false" hidden="false" localSheetId="4" name="Bruttonational__einkommen" vbProcedure="false">#REF!</definedName>
    <definedName function="false" hidden="false" localSheetId="4" name="Bruttosozialprodukt" vbProcedure="false">#REF!</definedName>
    <definedName function="false" hidden="false" localSheetId="4" name="Brutto__Netto__anlagevermögen" vbProcedure="false">#REF!</definedName>
    <definedName function="false" hidden="false" localSheetId="4" name="Einwohner" vbProcedure="false">#REF!</definedName>
    <definedName function="false" hidden="false" localSheetId="4" name="Erwerbstätige" vbProcedure="false">#REF!</definedName>
    <definedName function="false" hidden="false" localSheetId="4" name="Inlandskonzept" vbProcedure="false">#REF!</definedName>
    <definedName function="false" hidden="false" localSheetId="4" name="Investitionsquote" vbProcedure="false">#REF!</definedName>
    <definedName function="false" hidden="false" localSheetId="4" name="Kapitalintensität" vbProcedure="false">#REF!</definedName>
    <definedName function="false" hidden="false" localSheetId="4" name="Kapitalproduktivität_Kapitalkoeffizient_Kapitalintensität" vbProcedure="false">#REF!</definedName>
    <definedName function="false" hidden="false" localSheetId="4" name="Kapitalstock" vbProcedure="false">#REF!</definedName>
    <definedName function="false" hidden="false" localSheetId="4" name="Kettenindex" vbProcedure="false">#REF!</definedName>
    <definedName function="false" hidden="false" localSheetId="4" name="Konsumausgaben_Staat" vbProcedure="false">#REF!</definedName>
    <definedName function="false" hidden="false" localSheetId="4" name="Lohnkosten" vbProcedure="false">#REF!</definedName>
    <definedName function="false" hidden="false" localSheetId="4" name="Lohnstückkosten" vbProcedure="false">#REF!</definedName>
    <definedName function="false" hidden="false" localSheetId="4" name="Modernitätsgrad" vbProcedure="false">#REF!</definedName>
    <definedName function="false" hidden="false" localSheetId="4" name="Neue_Anlagen" vbProcedure="false">#REF!</definedName>
    <definedName function="false" hidden="false" localSheetId="4" name="Neue_Ausrüstungen" vbProcedure="false">#REF!</definedName>
    <definedName function="false" hidden="false" localSheetId="4" name="Neue_Bauten" vbProcedure="false">#REF!</definedName>
    <definedName function="false" hidden="false" localSheetId="4" name="PEK" vbProcedure="false">#REF!</definedName>
    <definedName function="false" hidden="false" localSheetId="4" name="Preiskonzept" vbProcedure="false">#REF!</definedName>
    <definedName function="false" hidden="false" localSheetId="4" name="Private_Konsumausgaben" vbProcedure="false">#REF!</definedName>
    <definedName function="false" hidden="false" localSheetId="4" name="Sozbeiträge_Arbeitgeber" vbProcedure="false">#REF!</definedName>
    <definedName function="false" hidden="false" localSheetId="4" name="Sparen_Sparquote" vbProcedure="false">#REF!</definedName>
    <definedName function="false" hidden="false" localSheetId="4" name="Verfügbares_Einkomme" vbProcedure="false">#REF!</definedName>
    <definedName function="false" hidden="false" localSheetId="4" name="Volkseinkommen" vbProcedure="false">#REF!</definedName>
    <definedName function="false" hidden="false" localSheetId="4" name="Wiederbeschaffungspreise" vbProcedure="false">#REF!</definedName>
    <definedName function="false" hidden="false" localSheetId="4" name="Zeichenerklärung" vbProcedure="false">#REF!</definedName>
    <definedName function="false" hidden="false" localSheetId="4" name="Zeicherklärung" vbProcedure="false">#REF!</definedName>
    <definedName function="false" hidden="false" localSheetId="6" name="Anlagevermögen" vbProcedure="false">#REF!</definedName>
    <definedName function="false" hidden="false" localSheetId="6" name="Arbeitnehmer" vbProcedure="false">#REF!</definedName>
    <definedName function="false" hidden="false" localSheetId="6" name="Arbeitnehmer__entgelt" vbProcedure="false">#REF!</definedName>
    <definedName function="false" hidden="false" localSheetId="6" name="Arbeitsproduktivität" vbProcedure="false">#REF!</definedName>
    <definedName function="false" hidden="false" localSheetId="6" name="Arbeitsvolumen" vbProcedure="false">#REF!</definedName>
    <definedName function="false" hidden="false" localSheetId="6" name="BIP" vbProcedure="false">#REF!</definedName>
    <definedName function="false" hidden="false" localSheetId="6" name="Bruttoanlage__investitionen" vbProcedure="false">#REF!</definedName>
    <definedName function="false" hidden="false" localSheetId="6" name="Bruttolöhne_und___gehälter" vbProcedure="false">#REF!</definedName>
    <definedName function="false" hidden="false" localSheetId="6" name="Bruttonational__einkommen" vbProcedure="false">#REF!</definedName>
    <definedName function="false" hidden="false" localSheetId="6" name="Bruttosozialprodukt" vbProcedure="false">#REF!</definedName>
    <definedName function="false" hidden="false" localSheetId="6" name="Brutto__Netto__anlagevermögen" vbProcedure="false">#REF!</definedName>
    <definedName function="false" hidden="false" localSheetId="6" name="Einwohner" vbProcedure="false">#REF!</definedName>
    <definedName function="false" hidden="false" localSheetId="6" name="Erwerbstätige" vbProcedure="false">#REF!</definedName>
    <definedName function="false" hidden="false" localSheetId="6" name="Inlandskonzept" vbProcedure="false">#REF!</definedName>
    <definedName function="false" hidden="false" localSheetId="6" name="Investitionsquote" vbProcedure="false">#REF!</definedName>
    <definedName function="false" hidden="false" localSheetId="6" name="Kapitalintensität" vbProcedure="false">#REF!</definedName>
    <definedName function="false" hidden="false" localSheetId="6" name="Kapitalproduktivität_Kapitalkoeffizient_Kapitalintensität" vbProcedure="false">#REF!</definedName>
    <definedName function="false" hidden="false" localSheetId="6" name="Kapitalstock" vbProcedure="false">#REF!</definedName>
    <definedName function="false" hidden="false" localSheetId="6" name="Kettenindex" vbProcedure="false">#REF!</definedName>
    <definedName function="false" hidden="false" localSheetId="6" name="Konsumausgaben_Staat" vbProcedure="false">#REF!</definedName>
    <definedName function="false" hidden="false" localSheetId="6" name="Lohnkosten" vbProcedure="false">#REF!</definedName>
    <definedName function="false" hidden="false" localSheetId="6" name="Lohnstückkosten" vbProcedure="false">#REF!</definedName>
    <definedName function="false" hidden="false" localSheetId="6" name="Modernitätsgrad" vbProcedure="false">#REF!</definedName>
    <definedName function="false" hidden="false" localSheetId="6" name="Neue_Anlagen" vbProcedure="false">#REF!</definedName>
    <definedName function="false" hidden="false" localSheetId="6" name="Neue_Ausrüstungen" vbProcedure="false">#REF!</definedName>
    <definedName function="false" hidden="false" localSheetId="6" name="Neue_Bauten" vbProcedure="false">#REF!</definedName>
    <definedName function="false" hidden="false" localSheetId="6" name="Oben" vbProcedure="false">#REF!</definedName>
    <definedName function="false" hidden="false" localSheetId="6" name="PEK" vbProcedure="false">#REF!</definedName>
    <definedName function="false" hidden="false" localSheetId="6" name="Preiskonzept" vbProcedure="false">#REF!</definedName>
    <definedName function="false" hidden="false" localSheetId="6" name="Private_Konsumausgaben" vbProcedure="false">#REF!</definedName>
    <definedName function="false" hidden="false" localSheetId="6" name="Sozbeiträge_Arbeitgeber" vbProcedure="false">#REF!</definedName>
    <definedName function="false" hidden="false" localSheetId="6" name="Sparen_Sparquote" vbProcedure="false">#REF!</definedName>
    <definedName function="false" hidden="false" localSheetId="6" name="Verfügbares_Einkomme" vbProcedure="false">#REF!</definedName>
    <definedName function="false" hidden="false" localSheetId="6" name="Volkseinkommen" vbProcedure="false">#REF!</definedName>
    <definedName function="false" hidden="false" localSheetId="6" name="Wiederbeschaffungspreise" vbProcedure="false">#REF!</definedName>
    <definedName function="false" hidden="false" localSheetId="6" name="Zeichenerklärung" vbProcedure="false">#REF!</definedName>
    <definedName function="false" hidden="false" localSheetId="6" name="Zeicherklärung" vbProcedure="false">#REF!</definedName>
    <definedName function="false" hidden="false" localSheetId="8" name="Anlagevermögen" vbProcedure="false">#REF!</definedName>
    <definedName function="false" hidden="false" localSheetId="8" name="Arbeitnehmer" vbProcedure="false">#REF!</definedName>
    <definedName function="false" hidden="false" localSheetId="8" name="Arbeitnehmer__entgelt" vbProcedure="false">#REF!</definedName>
    <definedName function="false" hidden="false" localSheetId="8" name="Arbeitsproduktivität" vbProcedure="false">#REF!</definedName>
    <definedName function="false" hidden="false" localSheetId="8" name="Arbeitsvolumen" vbProcedure="false">#REF!</definedName>
    <definedName function="false" hidden="false" localSheetId="8" name="BIP" vbProcedure="false">#REF!</definedName>
    <definedName function="false" hidden="false" localSheetId="8" name="Bruttoanlage__investitionen" vbProcedure="false">#REF!</definedName>
    <definedName function="false" hidden="false" localSheetId="8" name="Bruttolöhne_und___gehälter" vbProcedure="false">#REF!</definedName>
    <definedName function="false" hidden="false" localSheetId="8" name="Bruttonational__einkommen" vbProcedure="false">#REF!</definedName>
    <definedName function="false" hidden="false" localSheetId="8" name="Bruttosozialprodukt" vbProcedure="false">#REF!</definedName>
    <definedName function="false" hidden="false" localSheetId="8" name="Brutto__Netto__anlagevermögen" vbProcedure="false">#REF!</definedName>
    <definedName function="false" hidden="false" localSheetId="8" name="Einwohner" vbProcedure="false">#REF!</definedName>
    <definedName function="false" hidden="false" localSheetId="8" name="Erwerbstätige" vbProcedure="false">#REF!</definedName>
    <definedName function="false" hidden="false" localSheetId="8" name="Inlandskonzept" vbProcedure="false">#REF!</definedName>
    <definedName function="false" hidden="false" localSheetId="8" name="Investitionsquote" vbProcedure="false">#REF!</definedName>
    <definedName function="false" hidden="false" localSheetId="8" name="Kapitalintensität" vbProcedure="false">#REF!</definedName>
    <definedName function="false" hidden="false" localSheetId="8" name="Kapitalproduktivität_Kapitalkoeffizient_Kapitalintensität" vbProcedure="false">#REF!</definedName>
    <definedName function="false" hidden="false" localSheetId="8" name="Kapitalstock" vbProcedure="false">#REF!</definedName>
    <definedName function="false" hidden="false" localSheetId="8" name="Kettenindex" vbProcedure="false">#REF!</definedName>
    <definedName function="false" hidden="false" localSheetId="8" name="Konsumausgaben_Staat" vbProcedure="false">#REF!</definedName>
    <definedName function="false" hidden="false" localSheetId="8" name="Lohnkosten" vbProcedure="false">#REF!</definedName>
    <definedName function="false" hidden="false" localSheetId="8" name="Lohnstückkosten" vbProcedure="false">#REF!</definedName>
    <definedName function="false" hidden="false" localSheetId="8" name="Modernitätsgrad" vbProcedure="false">#REF!</definedName>
    <definedName function="false" hidden="false" localSheetId="8" name="Neue_Anlagen" vbProcedure="false">#REF!</definedName>
    <definedName function="false" hidden="false" localSheetId="8" name="Neue_Ausrüstungen" vbProcedure="false">#REF!</definedName>
    <definedName function="false" hidden="false" localSheetId="8" name="Neue_Bauten" vbProcedure="false">#REF!</definedName>
    <definedName function="false" hidden="false" localSheetId="8" name="PEK" vbProcedure="false">#REF!</definedName>
    <definedName function="false" hidden="false" localSheetId="8" name="PEK_VW" vbProcedure="false">#REF!</definedName>
    <definedName function="false" hidden="false" localSheetId="8" name="Preiskonzept" vbProcedure="false">#REF!</definedName>
    <definedName function="false" hidden="false" localSheetId="8" name="Private_Konsumausgaben" vbProcedure="false">#REF!</definedName>
    <definedName function="false" hidden="false" localSheetId="8" name="Sozbeiträge_Arbeitgeber" vbProcedure="false">#REF!</definedName>
    <definedName function="false" hidden="false" localSheetId="8" name="Sparen_Sparquote" vbProcedure="false">#REF!</definedName>
    <definedName function="false" hidden="false" localSheetId="8" name="Verfügbares_Einkomme" vbProcedure="false">#REF!</definedName>
    <definedName function="false" hidden="false" localSheetId="8" name="Volkseinkommen" vbProcedure="false">#REF!</definedName>
    <definedName function="false" hidden="false" localSheetId="8" name="Wiederbeschaffungspreise" vbProcedure="false">#REF!</definedName>
    <definedName function="false" hidden="false" localSheetId="8" name="Zeichenerklärung" vbProcedure="false">#REF!</definedName>
    <definedName function="false" hidden="false" localSheetId="8" name="Zeicherklärung" vbProcedure="false">#REF!</definedName>
    <definedName function="false" hidden="false" localSheetId="9" name="Anlagevermögen" vbProcedure="false">#REF!</definedName>
    <definedName function="false" hidden="false" localSheetId="9" name="Arbeitnehmer" vbProcedure="false">#REF!</definedName>
    <definedName function="false" hidden="false" localSheetId="9" name="Arbeitnehmer__entgelt" vbProcedure="false">#REF!</definedName>
    <definedName function="false" hidden="false" localSheetId="9" name="Arbeitsproduktivität" vbProcedure="false">#REF!</definedName>
    <definedName function="false" hidden="false" localSheetId="9" name="Arbeitsvolumen" vbProcedure="false">#REF!</definedName>
    <definedName function="false" hidden="false" localSheetId="9" name="BIP" vbProcedure="false">#REF!</definedName>
    <definedName function="false" hidden="false" localSheetId="9" name="Bruttoanlage__investitionen" vbProcedure="false">#REF!</definedName>
    <definedName function="false" hidden="false" localSheetId="9" name="Bruttolöhne_und___gehälter" vbProcedure="false">#REF!</definedName>
    <definedName function="false" hidden="false" localSheetId="9" name="Bruttonational__einkommen" vbProcedure="false">#REF!</definedName>
    <definedName function="false" hidden="false" localSheetId="9" name="Bruttosozialprodukt" vbProcedure="false">#REF!</definedName>
    <definedName function="false" hidden="false" localSheetId="9" name="Brutto__Netto__anlagevermögen" vbProcedure="false">#REF!</definedName>
    <definedName function="false" hidden="false" localSheetId="9" name="Einwohner" vbProcedure="false">#REF!</definedName>
    <definedName function="false" hidden="false" localSheetId="9" name="Erwerbstätige" vbProcedure="false">#REF!</definedName>
    <definedName function="false" hidden="false" localSheetId="9" name="Inlandskonzept" vbProcedure="false">#REF!</definedName>
    <definedName function="false" hidden="false" localSheetId="9" name="Investitionsquote" vbProcedure="false">#REF!</definedName>
    <definedName function="false" hidden="false" localSheetId="9" name="Kapitalintensität" vbProcedure="false">#REF!</definedName>
    <definedName function="false" hidden="false" localSheetId="9" name="Kapitalproduktivität_Kapitalkoeffizient_Kapitalintensität" vbProcedure="false">#REF!</definedName>
    <definedName function="false" hidden="false" localSheetId="9" name="Kapitalstock" vbProcedure="false">#REF!</definedName>
    <definedName function="false" hidden="false" localSheetId="9" name="Kettenindex" vbProcedure="false">#REF!</definedName>
    <definedName function="false" hidden="false" localSheetId="9" name="Konsumausgaben_Staat" vbProcedure="false">#REF!</definedName>
    <definedName function="false" hidden="false" localSheetId="9" name="Lohnkosten" vbProcedure="false">#REF!</definedName>
    <definedName function="false" hidden="false" localSheetId="9" name="Lohnstückkosten" vbProcedure="false">#REF!</definedName>
    <definedName function="false" hidden="false" localSheetId="9" name="Modernitätsgrad" vbProcedure="false">#REF!</definedName>
    <definedName function="false" hidden="false" localSheetId="9" name="Neue_Anlagen" vbProcedure="false">#REF!</definedName>
    <definedName function="false" hidden="false" localSheetId="9" name="Neue_Ausrüstungen" vbProcedure="false">#REF!</definedName>
    <definedName function="false" hidden="false" localSheetId="9" name="Neue_Bauten" vbProcedure="false">#REF!</definedName>
    <definedName function="false" hidden="false" localSheetId="9" name="PEK" vbProcedure="false">#REF!</definedName>
    <definedName function="false" hidden="false" localSheetId="9" name="PEK_VW" vbProcedure="false">#REF!</definedName>
    <definedName function="false" hidden="false" localSheetId="9" name="Preiskonzept" vbProcedure="false">#REF!</definedName>
    <definedName function="false" hidden="false" localSheetId="9" name="Private_Konsumausgaben" vbProcedure="false">#REF!</definedName>
    <definedName function="false" hidden="false" localSheetId="9" name="Sozbeiträge_Arbeitgeber" vbProcedure="false">#REF!</definedName>
    <definedName function="false" hidden="false" localSheetId="9" name="Sparen_Sparquote" vbProcedure="false">#REF!</definedName>
    <definedName function="false" hidden="false" localSheetId="9" name="Verfügbares_Einkomme" vbProcedure="false">#REF!</definedName>
    <definedName function="false" hidden="false" localSheetId="9" name="Volkseinkommen" vbProcedure="false">#REF!</definedName>
    <definedName function="false" hidden="false" localSheetId="9" name="Wiederbeschaffungspreise" vbProcedure="false">#REF!</definedName>
    <definedName function="false" hidden="false" localSheetId="9" name="Zeichenerklärung" vbProcedure="false">#REF!</definedName>
    <definedName function="false" hidden="false" localSheetId="9" name="Zeicherklärung" vbProcedure="false">#REF!</definedName>
    <definedName function="false" hidden="false" localSheetId="10" name="Anlagevermögen" vbProcedure="false">#REF!</definedName>
    <definedName function="false" hidden="false" localSheetId="10" name="Arbeitnehmer" vbProcedure="false">#REF!</definedName>
    <definedName function="false" hidden="false" localSheetId="10" name="Arbeitnehmer__entgelt" vbProcedure="false">#REF!</definedName>
    <definedName function="false" hidden="false" localSheetId="10" name="Arbeitsproduktivität" vbProcedure="false">#REF!</definedName>
    <definedName function="false" hidden="false" localSheetId="10" name="Arbeitsvolumen" vbProcedure="false">#REF!</definedName>
    <definedName function="false" hidden="false" localSheetId="10" name="BIP" vbProcedure="false">#REF!</definedName>
    <definedName function="false" hidden="false" localSheetId="10" name="Bruttoanlage__investitionen" vbProcedure="false">#REF!</definedName>
    <definedName function="false" hidden="false" localSheetId="10" name="Bruttolöhne_und___gehälter" vbProcedure="false">#REF!</definedName>
    <definedName function="false" hidden="false" localSheetId="10" name="Bruttonational__einkommen" vbProcedure="false">#REF!</definedName>
    <definedName function="false" hidden="false" localSheetId="10" name="Bruttosozialprodukt" vbProcedure="false">#REF!</definedName>
    <definedName function="false" hidden="false" localSheetId="10" name="Brutto__Netto__anlagevermögen" vbProcedure="false">#REF!</definedName>
    <definedName function="false" hidden="false" localSheetId="10" name="Einwohner" vbProcedure="false">#REF!</definedName>
    <definedName function="false" hidden="false" localSheetId="10" name="Erwerbstätige" vbProcedure="false">#REF!</definedName>
    <definedName function="false" hidden="false" localSheetId="10" name="Inlandskonzept" vbProcedure="false">#REF!</definedName>
    <definedName function="false" hidden="false" localSheetId="10" name="Investitionsquote" vbProcedure="false">#REF!</definedName>
    <definedName function="false" hidden="false" localSheetId="10" name="Kapitalintensität" vbProcedure="false">#REF!</definedName>
    <definedName function="false" hidden="false" localSheetId="10" name="Kapitalproduktivität_Kapitalkoeffizient_Kapitalintensität" vbProcedure="false">#REF!</definedName>
    <definedName function="false" hidden="false" localSheetId="10" name="Kapitalstock" vbProcedure="false">#REF!</definedName>
    <definedName function="false" hidden="false" localSheetId="10" name="Kettenindex" vbProcedure="false">#REF!</definedName>
    <definedName function="false" hidden="false" localSheetId="10" name="Konsumausgaben_Staat" vbProcedure="false">#REF!</definedName>
    <definedName function="false" hidden="false" localSheetId="10" name="Lohnkosten" vbProcedure="false">#REF!</definedName>
    <definedName function="false" hidden="false" localSheetId="10" name="Lohnstückkosten" vbProcedure="false">#REF!</definedName>
    <definedName function="false" hidden="false" localSheetId="10" name="Modernitätsgrad" vbProcedure="false">#REF!</definedName>
    <definedName function="false" hidden="false" localSheetId="10" name="Neue_Anlagen" vbProcedure="false">#REF!</definedName>
    <definedName function="false" hidden="false" localSheetId="10" name="Neue_Ausrüstungen" vbProcedure="false">#REF!</definedName>
    <definedName function="false" hidden="false" localSheetId="10" name="Neue_Bauten" vbProcedure="false">#REF!</definedName>
    <definedName function="false" hidden="false" localSheetId="10" name="PEK" vbProcedure="false">#REF!</definedName>
    <definedName function="false" hidden="false" localSheetId="10" name="PEK_VW" vbProcedure="false">#REF!</definedName>
    <definedName function="false" hidden="false" localSheetId="10" name="Preiskonzept" vbProcedure="false">#REF!</definedName>
    <definedName function="false" hidden="false" localSheetId="10" name="Private_Konsumausgaben" vbProcedure="false">#REF!</definedName>
    <definedName function="false" hidden="false" localSheetId="10" name="Sozbeiträge_Arbeitgeber" vbProcedure="false">#REF!</definedName>
    <definedName function="false" hidden="false" localSheetId="10" name="Sparen_Sparquote" vbProcedure="false">#REF!</definedName>
    <definedName function="false" hidden="false" localSheetId="10" name="Verfügbares_Einkomme" vbProcedure="false">#REF!</definedName>
    <definedName function="false" hidden="false" localSheetId="10" name="Volkseinkommen" vbProcedure="false">#REF!</definedName>
    <definedName function="false" hidden="false" localSheetId="10" name="Wiederbeschaffungspreise" vbProcedure="false">#REF!</definedName>
    <definedName function="false" hidden="false" localSheetId="10" name="Zeichenerklärung" vbProcedure="false">#REF!</definedName>
    <definedName function="false" hidden="false" localSheetId="10" name="Zeicherklärung" vbProcedure="false">#REF!</definedName>
    <definedName function="false" hidden="false" localSheetId="11" name="Anlagevermögen" vbProcedure="false">#REF!</definedName>
    <definedName function="false" hidden="false" localSheetId="11" name="Arbeitnehmer" vbProcedure="false">#REF!</definedName>
    <definedName function="false" hidden="false" localSheetId="11" name="Arbeitnehmer__entgelt" vbProcedure="false">#REF!</definedName>
    <definedName function="false" hidden="false" localSheetId="11" name="Arbeitsproduktivität" vbProcedure="false">#REF!</definedName>
    <definedName function="false" hidden="false" localSheetId="11" name="Arbeitsvolumen" vbProcedure="false">#REF!</definedName>
    <definedName function="false" hidden="false" localSheetId="11" name="BIP" vbProcedure="false">#REF!</definedName>
    <definedName function="false" hidden="false" localSheetId="11" name="Bruttoanlage__investitionen" vbProcedure="false">#REF!</definedName>
    <definedName function="false" hidden="false" localSheetId="11" name="Bruttolöhne_und___gehälter" vbProcedure="false">#REF!</definedName>
    <definedName function="false" hidden="false" localSheetId="11" name="Bruttonational__einkommen" vbProcedure="false">#REF!</definedName>
    <definedName function="false" hidden="false" localSheetId="11" name="Bruttosozialprodukt" vbProcedure="false">#REF!</definedName>
    <definedName function="false" hidden="false" localSheetId="11" name="Brutto__Netto__anlagevermögen" vbProcedure="false">#REF!</definedName>
    <definedName function="false" hidden="false" localSheetId="11" name="Einwohner" vbProcedure="false">#REF!</definedName>
    <definedName function="false" hidden="false" localSheetId="11" name="Erwerbstätige" vbProcedure="false">#REF!</definedName>
    <definedName function="false" hidden="false" localSheetId="11" name="Inlandskonzept" vbProcedure="false">#REF!</definedName>
    <definedName function="false" hidden="false" localSheetId="11" name="Investitionsquote" vbProcedure="false">#REF!</definedName>
    <definedName function="false" hidden="false" localSheetId="11" name="Kapitalintensität" vbProcedure="false">#REF!</definedName>
    <definedName function="false" hidden="false" localSheetId="11" name="Kapitalproduktivität_Kapitalkoeffizient_Kapitalintensität" vbProcedure="false">#REF!</definedName>
    <definedName function="false" hidden="false" localSheetId="11" name="Kapitalstock" vbProcedure="false">#REF!</definedName>
    <definedName function="false" hidden="false" localSheetId="11" name="Kettenindex" vbProcedure="false">#REF!</definedName>
    <definedName function="false" hidden="false" localSheetId="11" name="Konsumausgaben_Staat" vbProcedure="false">#REF!</definedName>
    <definedName function="false" hidden="false" localSheetId="11" name="Lohnkosten" vbProcedure="false">#REF!</definedName>
    <definedName function="false" hidden="false" localSheetId="11" name="Lohnstückkosten" vbProcedure="false">#REF!</definedName>
    <definedName function="false" hidden="false" localSheetId="11" name="Modernitätsgrad" vbProcedure="false">#REF!</definedName>
    <definedName function="false" hidden="false" localSheetId="11" name="Neue_Anlagen" vbProcedure="false">#REF!</definedName>
    <definedName function="false" hidden="false" localSheetId="11" name="Neue_Ausrüstungen" vbProcedure="false">#REF!</definedName>
    <definedName function="false" hidden="false" localSheetId="11" name="Neue_Bauten" vbProcedure="false">#REF!</definedName>
    <definedName function="false" hidden="false" localSheetId="11" name="PEK" vbProcedure="false">#REF!</definedName>
    <definedName function="false" hidden="false" localSheetId="11" name="PEK_VW" vbProcedure="false">#REF!</definedName>
    <definedName function="false" hidden="false" localSheetId="11" name="Preiskonzept" vbProcedure="false">#REF!</definedName>
    <definedName function="false" hidden="false" localSheetId="11" name="Private_Konsumausgaben" vbProcedure="false">#REF!</definedName>
    <definedName function="false" hidden="false" localSheetId="11" name="Sozbeiträge_Arbeitgeber" vbProcedure="false">#REF!</definedName>
    <definedName function="false" hidden="false" localSheetId="11" name="Sparen_Sparquote" vbProcedure="false">#REF!</definedName>
    <definedName function="false" hidden="false" localSheetId="11" name="Verfügbares_Einkomme" vbProcedure="false">#REF!</definedName>
    <definedName function="false" hidden="false" localSheetId="11" name="Volkseinkommen" vbProcedure="false">#REF!</definedName>
    <definedName function="false" hidden="false" localSheetId="11" name="Wiederbeschaffungspreise" vbProcedure="false">#REF!</definedName>
    <definedName function="false" hidden="false" localSheetId="11" name="Zeichenerklärung" vbProcedure="false">#REF!</definedName>
    <definedName function="false" hidden="false" localSheetId="11" name="Zeicherklärung" vbProcedure="false">#REF!</definedName>
    <definedName function="false" hidden="false" localSheetId="12" name="Anlagevermögen" vbProcedure="false">#REF!</definedName>
    <definedName function="false" hidden="false" localSheetId="12" name="Arbeitnehmer" vbProcedure="false">#REF!</definedName>
    <definedName function="false" hidden="false" localSheetId="12" name="Arbeitnehmer__entgelt" vbProcedure="false">#REF!</definedName>
    <definedName function="false" hidden="false" localSheetId="12" name="Arbeitsproduktivität" vbProcedure="false">#REF!</definedName>
    <definedName function="false" hidden="false" localSheetId="12" name="Arbeitsvolumen" vbProcedure="false">#REF!</definedName>
    <definedName function="false" hidden="false" localSheetId="12" name="BIP" vbProcedure="false">#REF!</definedName>
    <definedName function="false" hidden="false" localSheetId="12" name="Bruttoanlage__investitionen" vbProcedure="false">#REF!</definedName>
    <definedName function="false" hidden="false" localSheetId="12" name="Bruttolöhne_und___gehälter" vbProcedure="false">#REF!</definedName>
    <definedName function="false" hidden="false" localSheetId="12" name="Bruttonational__einkommen" vbProcedure="false">#REF!</definedName>
    <definedName function="false" hidden="false" localSheetId="12" name="Bruttosozialprodukt" vbProcedure="false">#REF!</definedName>
    <definedName function="false" hidden="false" localSheetId="12" name="Brutto__Netto__anlagevermögen" vbProcedure="false">#REF!</definedName>
    <definedName function="false" hidden="false" localSheetId="12" name="Einwohner" vbProcedure="false">#REF!</definedName>
    <definedName function="false" hidden="false" localSheetId="12" name="Erwerbstätige" vbProcedure="false">#REF!</definedName>
    <definedName function="false" hidden="false" localSheetId="12" name="Inlandskonzept" vbProcedure="false">#REF!</definedName>
    <definedName function="false" hidden="false" localSheetId="12" name="Investitionsquote" vbProcedure="false">#REF!</definedName>
    <definedName function="false" hidden="false" localSheetId="12" name="Kapitalintensität" vbProcedure="false">#REF!</definedName>
    <definedName function="false" hidden="false" localSheetId="12" name="Kapitalproduktivität_Kapitalkoeffizient_Kapitalintensität" vbProcedure="false">#REF!</definedName>
    <definedName function="false" hidden="false" localSheetId="12" name="Kapitalstock" vbProcedure="false">#REF!</definedName>
    <definedName function="false" hidden="false" localSheetId="12" name="Kettenindex" vbProcedure="false">#REF!</definedName>
    <definedName function="false" hidden="false" localSheetId="12" name="Konsumausgaben_Staat" vbProcedure="false">#REF!</definedName>
    <definedName function="false" hidden="false" localSheetId="12" name="Lohnkosten" vbProcedure="false">#REF!</definedName>
    <definedName function="false" hidden="false" localSheetId="12" name="Lohnstückkosten" vbProcedure="false">#REF!</definedName>
    <definedName function="false" hidden="false" localSheetId="12" name="Modernitätsgrad" vbProcedure="false">#REF!</definedName>
    <definedName function="false" hidden="false" localSheetId="12" name="Neue_Anlagen" vbProcedure="false">#REF!</definedName>
    <definedName function="false" hidden="false" localSheetId="12" name="Neue_Ausrüstungen" vbProcedure="false">#REF!</definedName>
    <definedName function="false" hidden="false" localSheetId="12" name="Neue_Bauten" vbProcedure="false">#REF!</definedName>
    <definedName function="false" hidden="false" localSheetId="12" name="PEK" vbProcedure="false">#REF!</definedName>
    <definedName function="false" hidden="false" localSheetId="12" name="PEK_VW" vbProcedure="false">#REF!</definedName>
    <definedName function="false" hidden="false" localSheetId="12" name="Preiskonzept" vbProcedure="false">#REF!</definedName>
    <definedName function="false" hidden="false" localSheetId="12" name="Private_Konsumausgaben" vbProcedure="false">#REF!</definedName>
    <definedName function="false" hidden="false" localSheetId="12" name="Sozbeiträge_Arbeitgeber" vbProcedure="false">#REF!</definedName>
    <definedName function="false" hidden="false" localSheetId="12" name="Sparen_Sparquote" vbProcedure="false">#REF!</definedName>
    <definedName function="false" hidden="false" localSheetId="12" name="Verfügbares_Einkomme" vbProcedure="false">#REF!</definedName>
    <definedName function="false" hidden="false" localSheetId="12" name="Volkseinkommen" vbProcedure="false">#REF!</definedName>
    <definedName function="false" hidden="false" localSheetId="12" name="Wiederbeschaffungspreise" vbProcedure="false">#REF!</definedName>
    <definedName function="false" hidden="false" localSheetId="12" name="Zeichenerklärung" vbProcedure="false">#REF!</definedName>
    <definedName function="false" hidden="false" localSheetId="12" name="Zeicherklärung" vbProcedure="false">#REF!</definedName>
    <definedName function="false" hidden="false" localSheetId="13" name="Anlagevermögen" vbProcedure="false">#REF!</definedName>
    <definedName function="false" hidden="false" localSheetId="13" name="Arbeitnehmer" vbProcedure="false">#REF!</definedName>
    <definedName function="false" hidden="false" localSheetId="13" name="Arbeitnehmer__entgelt" vbProcedure="false">#REF!</definedName>
    <definedName function="false" hidden="false" localSheetId="13" name="Arbeitsproduktivität" vbProcedure="false">#REF!</definedName>
    <definedName function="false" hidden="false" localSheetId="13" name="Arbeitsvolumen" vbProcedure="false">#REF!</definedName>
    <definedName function="false" hidden="false" localSheetId="13" name="BIP" vbProcedure="false">#REF!</definedName>
    <definedName function="false" hidden="false" localSheetId="13" name="Bruttoanlage__investitionen" vbProcedure="false">#REF!</definedName>
    <definedName function="false" hidden="false" localSheetId="13" name="Bruttolöhne_und___gehälter" vbProcedure="false">#REF!</definedName>
    <definedName function="false" hidden="false" localSheetId="13" name="Bruttonational__einkommen" vbProcedure="false">#REF!</definedName>
    <definedName function="false" hidden="false" localSheetId="13" name="Bruttosozialprodukt" vbProcedure="false">#REF!</definedName>
    <definedName function="false" hidden="false" localSheetId="13" name="Brutto__Netto__anlagevermögen" vbProcedure="false">#REF!</definedName>
    <definedName function="false" hidden="false" localSheetId="13" name="Einwohner" vbProcedure="false">#REF!</definedName>
    <definedName function="false" hidden="false" localSheetId="13" name="Erwerbstätige" vbProcedure="false">#REF!</definedName>
    <definedName function="false" hidden="false" localSheetId="13" name="Inlandskonzept" vbProcedure="false">#REF!</definedName>
    <definedName function="false" hidden="false" localSheetId="13" name="Investitionsquote" vbProcedure="false">#REF!</definedName>
    <definedName function="false" hidden="false" localSheetId="13" name="Kapitalintensität" vbProcedure="false">#REF!</definedName>
    <definedName function="false" hidden="false" localSheetId="13" name="Kapitalproduktivität_Kapitalkoeffizient_Kapitalintensität" vbProcedure="false">#REF!</definedName>
    <definedName function="false" hidden="false" localSheetId="13" name="Kapitalstock" vbProcedure="false">#REF!</definedName>
    <definedName function="false" hidden="false" localSheetId="13" name="Kettenindex" vbProcedure="false">#REF!</definedName>
    <definedName function="false" hidden="false" localSheetId="13" name="Konsumausgaben_Staat" vbProcedure="false">#REF!</definedName>
    <definedName function="false" hidden="false" localSheetId="13" name="Lohnkosten" vbProcedure="false">#REF!</definedName>
    <definedName function="false" hidden="false" localSheetId="13" name="Lohnstückkosten" vbProcedure="false">#REF!</definedName>
    <definedName function="false" hidden="false" localSheetId="13" name="Modernitätsgrad" vbProcedure="false">#REF!</definedName>
    <definedName function="false" hidden="false" localSheetId="13" name="Neue_Anlagen" vbProcedure="false">#REF!</definedName>
    <definedName function="false" hidden="false" localSheetId="13" name="Neue_Ausrüstungen" vbProcedure="false">#REF!</definedName>
    <definedName function="false" hidden="false" localSheetId="13" name="Neue_Bauten" vbProcedure="false">#REF!</definedName>
    <definedName function="false" hidden="false" localSheetId="13" name="PEK" vbProcedure="false">#REF!</definedName>
    <definedName function="false" hidden="false" localSheetId="13" name="PEK_VW" vbProcedure="false">#REF!</definedName>
    <definedName function="false" hidden="false" localSheetId="13" name="Preiskonzept" vbProcedure="false">#REF!</definedName>
    <definedName function="false" hidden="false" localSheetId="13" name="Private_Konsumausgaben" vbProcedure="false">#REF!</definedName>
    <definedName function="false" hidden="false" localSheetId="13" name="Sozbeiträge_Arbeitgeber" vbProcedure="false">#REF!</definedName>
    <definedName function="false" hidden="false" localSheetId="13" name="Sparen_Sparquote" vbProcedure="false">#REF!</definedName>
    <definedName function="false" hidden="false" localSheetId="13" name="Verfügbares_Einkomme" vbProcedure="false">#REF!</definedName>
    <definedName function="false" hidden="false" localSheetId="13" name="Volkseinkommen" vbProcedure="false">#REF!</definedName>
    <definedName function="false" hidden="false" localSheetId="13" name="Wiederbeschaffungspreise" vbProcedure="false">#REF!</definedName>
    <definedName function="false" hidden="false" localSheetId="13" name="Zeichenerklärung" vbProcedure="false">#REF!</definedName>
    <definedName function="false" hidden="false" localSheetId="13" name="Zeicherklärung" vbProcedure="false">#REF!</definedName>
    <definedName function="false" hidden="false" localSheetId="14" name="Anlagevermögen" vbProcedure="false">#REF!</definedName>
    <definedName function="false" hidden="false" localSheetId="14" name="Arbeitnehmer" vbProcedure="false">#REF!</definedName>
    <definedName function="false" hidden="false" localSheetId="14" name="Arbeitnehmer__entgelt" vbProcedure="false">#REF!</definedName>
    <definedName function="false" hidden="false" localSheetId="14" name="Arbeitsproduktivität" vbProcedure="false">#REF!</definedName>
    <definedName function="false" hidden="false" localSheetId="14" name="Arbeitsvolumen" vbProcedure="false">#REF!</definedName>
    <definedName function="false" hidden="false" localSheetId="14" name="BIP" vbProcedure="false">#REF!</definedName>
    <definedName function="false" hidden="false" localSheetId="14" name="Bruttoanlage__investitionen" vbProcedure="false">#REF!</definedName>
    <definedName function="false" hidden="false" localSheetId="14" name="Bruttolöhne_und___gehälter" vbProcedure="false">#REF!</definedName>
    <definedName function="false" hidden="false" localSheetId="14" name="Bruttonational__einkommen" vbProcedure="false">#REF!</definedName>
    <definedName function="false" hidden="false" localSheetId="14" name="Bruttosozialprodukt" vbProcedure="false">#REF!</definedName>
    <definedName function="false" hidden="false" localSheetId="14" name="Brutto__Netto__anlagevermögen" vbProcedure="false">#REF!</definedName>
    <definedName function="false" hidden="false" localSheetId="14" name="Einwohner" vbProcedure="false">#REF!</definedName>
    <definedName function="false" hidden="false" localSheetId="14" name="Erwerbstätige" vbProcedure="false">#REF!</definedName>
    <definedName function="false" hidden="false" localSheetId="14" name="Inlandskonzept" vbProcedure="false">#REF!</definedName>
    <definedName function="false" hidden="false" localSheetId="14" name="Investitionsquote" vbProcedure="false">#REF!</definedName>
    <definedName function="false" hidden="false" localSheetId="14" name="Kapitalintensität" vbProcedure="false">#REF!</definedName>
    <definedName function="false" hidden="false" localSheetId="14" name="Kapitalproduktivität_Kapitalkoeffizient_Kapitalintensität" vbProcedure="false">#REF!</definedName>
    <definedName function="false" hidden="false" localSheetId="14" name="Kapitalstock" vbProcedure="false">#REF!</definedName>
    <definedName function="false" hidden="false" localSheetId="14" name="Kettenindex" vbProcedure="false">#REF!</definedName>
    <definedName function="false" hidden="false" localSheetId="14" name="Konsumausgaben_Staat" vbProcedure="false">#REF!</definedName>
    <definedName function="false" hidden="false" localSheetId="14" name="Lohnkosten" vbProcedure="false">#REF!</definedName>
    <definedName function="false" hidden="false" localSheetId="14" name="Lohnstückkosten" vbProcedure="false">#REF!</definedName>
    <definedName function="false" hidden="false" localSheetId="14" name="Modernitätsgrad" vbProcedure="false">#REF!</definedName>
    <definedName function="false" hidden="false" localSheetId="14" name="Neue_Anlagen" vbProcedure="false">#REF!</definedName>
    <definedName function="false" hidden="false" localSheetId="14" name="Neue_Ausrüstungen" vbProcedure="false">#REF!</definedName>
    <definedName function="false" hidden="false" localSheetId="14" name="Neue_Bauten" vbProcedure="false">#REF!</definedName>
    <definedName function="false" hidden="false" localSheetId="14" name="PEK" vbProcedure="false">#REF!</definedName>
    <definedName function="false" hidden="false" localSheetId="14" name="PEK_VW" vbProcedure="false">#REF!</definedName>
    <definedName function="false" hidden="false" localSheetId="14" name="Preiskonzept" vbProcedure="false">#REF!</definedName>
    <definedName function="false" hidden="false" localSheetId="14" name="Private_Konsumausgaben" vbProcedure="false">#REF!</definedName>
    <definedName function="false" hidden="false" localSheetId="14" name="Sozbeiträge_Arbeitgeber" vbProcedure="false">#REF!</definedName>
    <definedName function="false" hidden="false" localSheetId="14" name="Sparen_Sparquote" vbProcedure="false">#REF!</definedName>
    <definedName function="false" hidden="false" localSheetId="14" name="Verfügbares_Einkomme" vbProcedure="false">#REF!</definedName>
    <definedName function="false" hidden="false" localSheetId="14" name="Volkseinkommen" vbProcedure="false">#REF!</definedName>
    <definedName function="false" hidden="false" localSheetId="14" name="Wiederbeschaffungspreise" vbProcedure="false">#REF!</definedName>
    <definedName function="false" hidden="false" localSheetId="14" name="Zeichenerklärung" vbProcedure="false">#REF!</definedName>
    <definedName function="false" hidden="false" localSheetId="14" name="Zeicherklärung" vbProcedure="false">#REF!</definedName>
    <definedName function="false" hidden="false" localSheetId="15" name="Anlagevermögen" vbProcedure="false">#REF!</definedName>
    <definedName function="false" hidden="false" localSheetId="15" name="Arbeitnehmer" vbProcedure="false">#REF!</definedName>
    <definedName function="false" hidden="false" localSheetId="15" name="Arbeitnehmer__entgelt" vbProcedure="false">#REF!</definedName>
    <definedName function="false" hidden="false" localSheetId="15" name="Arbeitsproduktivität" vbProcedure="false">#REF!</definedName>
    <definedName function="false" hidden="false" localSheetId="15" name="Arbeitsvolumen" vbProcedure="false">#REF!</definedName>
    <definedName function="false" hidden="false" localSheetId="15" name="BIP" vbProcedure="false">#REF!</definedName>
    <definedName function="false" hidden="false" localSheetId="15" name="Bruttoanlage__investitionen" vbProcedure="false">#REF!</definedName>
    <definedName function="false" hidden="false" localSheetId="15" name="Bruttolöhne_und___gehälter" vbProcedure="false">#REF!</definedName>
    <definedName function="false" hidden="false" localSheetId="15" name="Bruttonational__einkommen" vbProcedure="false">#REF!</definedName>
    <definedName function="false" hidden="false" localSheetId="15" name="Bruttosozialprodukt" vbProcedure="false">#REF!</definedName>
    <definedName function="false" hidden="false" localSheetId="15" name="Brutto__Netto__anlagevermögen" vbProcedure="false">#REF!</definedName>
    <definedName function="false" hidden="false" localSheetId="15" name="Einwohner" vbProcedure="false">#REF!</definedName>
    <definedName function="false" hidden="false" localSheetId="15" name="Erwerbstätige" vbProcedure="false">#REF!</definedName>
    <definedName function="false" hidden="false" localSheetId="15" name="Inlandskonzept" vbProcedure="false">#REF!</definedName>
    <definedName function="false" hidden="false" localSheetId="15" name="Investitionsquote" vbProcedure="false">#REF!</definedName>
    <definedName function="false" hidden="false" localSheetId="15" name="Kapitalintensität" vbProcedure="false">#REF!</definedName>
    <definedName function="false" hidden="false" localSheetId="15" name="Kapitalproduktivität_Kapitalkoeffizient_Kapitalintensität" vbProcedure="false">#REF!</definedName>
    <definedName function="false" hidden="false" localSheetId="15" name="Kapitalstock" vbProcedure="false">#REF!</definedName>
    <definedName function="false" hidden="false" localSheetId="15" name="Kettenindex" vbProcedure="false">#REF!</definedName>
    <definedName function="false" hidden="false" localSheetId="15" name="Konsumausgaben_Staat" vbProcedure="false">#REF!</definedName>
    <definedName function="false" hidden="false" localSheetId="15" name="Lohnkosten" vbProcedure="false">#REF!</definedName>
    <definedName function="false" hidden="false" localSheetId="15" name="Lohnstückkosten" vbProcedure="false">#REF!</definedName>
    <definedName function="false" hidden="false" localSheetId="15" name="Modernitätsgrad" vbProcedure="false">#REF!</definedName>
    <definedName function="false" hidden="false" localSheetId="15" name="Neue_Anlagen" vbProcedure="false">#REF!</definedName>
    <definedName function="false" hidden="false" localSheetId="15" name="Neue_Ausrüstungen" vbProcedure="false">#REF!</definedName>
    <definedName function="false" hidden="false" localSheetId="15" name="Neue_Bauten" vbProcedure="false">#REF!</definedName>
    <definedName function="false" hidden="false" localSheetId="15" name="PEK" vbProcedure="false">#REF!</definedName>
    <definedName function="false" hidden="false" localSheetId="15" name="PEK_VW" vbProcedure="false">#REF!</definedName>
    <definedName function="false" hidden="false" localSheetId="15" name="Preiskonzept" vbProcedure="false">#REF!</definedName>
    <definedName function="false" hidden="false" localSheetId="15" name="Private_Konsumausgaben" vbProcedure="false">#REF!</definedName>
    <definedName function="false" hidden="false" localSheetId="15" name="Sozbeiträge_Arbeitgeber" vbProcedure="false">#REF!</definedName>
    <definedName function="false" hidden="false" localSheetId="15" name="Sparen_Sparquote" vbProcedure="false">#REF!</definedName>
    <definedName function="false" hidden="false" localSheetId="15" name="Verfügbares_Einkomme" vbProcedure="false">#REF!</definedName>
    <definedName function="false" hidden="false" localSheetId="15" name="Volkseinkommen" vbProcedure="false">#REF!</definedName>
    <definedName function="false" hidden="false" localSheetId="15" name="Wiederbeschaffungspreise" vbProcedure="false">#REF!</definedName>
    <definedName function="false" hidden="false" localSheetId="15" name="Zeichenerklärung" vbProcedure="false">#REF!</definedName>
    <definedName function="false" hidden="false" localSheetId="15" name="Zeicherklärung" vbProcedure="false">#REF!</definedName>
    <definedName function="false" hidden="false" localSheetId="16" name="Anlagevermögen" vbProcedure="false">#REF!</definedName>
    <definedName function="false" hidden="false" localSheetId="16" name="Arbeitnehmer" vbProcedure="false">#REF!</definedName>
    <definedName function="false" hidden="false" localSheetId="16" name="Arbeitnehmer__entgelt" vbProcedure="false">#REF!</definedName>
    <definedName function="false" hidden="false" localSheetId="16" name="Arbeitsproduktivität" vbProcedure="false">#REF!</definedName>
    <definedName function="false" hidden="false" localSheetId="16" name="Arbeitsvolumen" vbProcedure="false">#REF!</definedName>
    <definedName function="false" hidden="false" localSheetId="16" name="BIP" vbProcedure="false">#REF!</definedName>
    <definedName function="false" hidden="false" localSheetId="16" name="Bruttoanlage__investitionen" vbProcedure="false">#REF!</definedName>
    <definedName function="false" hidden="false" localSheetId="16" name="Bruttolöhne_und___gehälter" vbProcedure="false">#REF!</definedName>
    <definedName function="false" hidden="false" localSheetId="16" name="Bruttonational__einkommen" vbProcedure="false">#REF!</definedName>
    <definedName function="false" hidden="false" localSheetId="16" name="Bruttosozialprodukt" vbProcedure="false">#REF!</definedName>
    <definedName function="false" hidden="false" localSheetId="16" name="Brutto__Netto__anlagevermögen" vbProcedure="false">#REF!</definedName>
    <definedName function="false" hidden="false" localSheetId="16" name="Einwohner" vbProcedure="false">#REF!</definedName>
    <definedName function="false" hidden="false" localSheetId="16" name="Erwerbstätige" vbProcedure="false">#REF!</definedName>
    <definedName function="false" hidden="false" localSheetId="16" name="Inlandskonzept" vbProcedure="false">#REF!</definedName>
    <definedName function="false" hidden="false" localSheetId="16" name="Investitionsquote" vbProcedure="false">#REF!</definedName>
    <definedName function="false" hidden="false" localSheetId="16" name="Kapitalintensität" vbProcedure="false">#REF!</definedName>
    <definedName function="false" hidden="false" localSheetId="16" name="Kapitalproduktivität_Kapitalkoeffizient_Kapitalintensität" vbProcedure="false">#REF!</definedName>
    <definedName function="false" hidden="false" localSheetId="16" name="Kapitalstock" vbProcedure="false">#REF!</definedName>
    <definedName function="false" hidden="false" localSheetId="16" name="Kettenindex" vbProcedure="false">#REF!</definedName>
    <definedName function="false" hidden="false" localSheetId="16" name="Konsumausgaben_Staat" vbProcedure="false">#REF!</definedName>
    <definedName function="false" hidden="false" localSheetId="16" name="Lohnkosten" vbProcedure="false">#REF!</definedName>
    <definedName function="false" hidden="false" localSheetId="16" name="Lohnstückkosten" vbProcedure="false">#REF!</definedName>
    <definedName function="false" hidden="false" localSheetId="16" name="Modernitätsgrad" vbProcedure="false">#REF!</definedName>
    <definedName function="false" hidden="false" localSheetId="16" name="Neue_Anlagen" vbProcedure="false">#REF!</definedName>
    <definedName function="false" hidden="false" localSheetId="16" name="Neue_Ausrüstungen" vbProcedure="false">#REF!</definedName>
    <definedName function="false" hidden="false" localSheetId="16" name="Neue_Bauten" vbProcedure="false">#REF!</definedName>
    <definedName function="false" hidden="false" localSheetId="16" name="PEK" vbProcedure="false">#REF!</definedName>
    <definedName function="false" hidden="false" localSheetId="16" name="PEK_VW" vbProcedure="false">#REF!</definedName>
    <definedName function="false" hidden="false" localSheetId="16" name="Preiskonzept" vbProcedure="false">#REF!</definedName>
    <definedName function="false" hidden="false" localSheetId="16" name="Private_Konsumausgaben" vbProcedure="false">#REF!</definedName>
    <definedName function="false" hidden="false" localSheetId="16" name="Sozbeiträge_Arbeitgeber" vbProcedure="false">#REF!</definedName>
    <definedName function="false" hidden="false" localSheetId="16" name="Sparen_Sparquote" vbProcedure="false">#REF!</definedName>
    <definedName function="false" hidden="false" localSheetId="16" name="Verfügbares_Einkomme" vbProcedure="false">#REF!</definedName>
    <definedName function="false" hidden="false" localSheetId="16" name="Volkseinkommen" vbProcedure="false">#REF!</definedName>
    <definedName function="false" hidden="false" localSheetId="16" name="Wiederbeschaffungspreise" vbProcedure="false">#REF!</definedName>
    <definedName function="false" hidden="false" localSheetId="16" name="Zeichenerklärung" vbProcedure="false">#REF!</definedName>
    <definedName function="false" hidden="false" localSheetId="16" name="Zeicherklärung" vbProcedure="false">#REF!</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5" authorId="0">
      <text>
        <r>
          <rPr>
            <sz val="8"/>
            <color rgb="FF000000"/>
            <rFont val="Tahoma"/>
            <family val="2"/>
          </rPr>
          <t xml:space="preserve">Bundesländer</t>
        </r>
      </text>
      <mc:AlternateContent>
        <mc:Choice Requires="v2">
          <commentPr autoFill="true" autoScale="false" colHidden="false" locked="false" rowHidden="false" textHAlign="justify" textVAlign="top">
            <anchor moveWithCells="false" sizeWithCells="false">
              <xdr:from>
                <xdr:col>5</xdr:col>
                <xdr:colOff>16</xdr:colOff>
                <xdr:row>3</xdr:row>
                <xdr:rowOff>2</xdr:rowOff>
              </xdr:from>
              <xdr:to>
                <xdr:col>7</xdr:col>
                <xdr:colOff>8</xdr:colOff>
                <xdr:row>4</xdr:row>
                <xdr:rowOff>2</xdr:rowOff>
              </xdr:to>
            </anchor>
          </commentPr>
        </mc:Choice>
        <mc:Fallback/>
      </mc:AlternateContent>
    </comment>
    <comment ref="F5" authorId="0">
      <text>
        <r>
          <rPr>
            <sz val="8"/>
            <color rgb="FF000000"/>
            <rFont val="Tahoma"/>
            <family val="2"/>
          </rPr>
          <t xml:space="preserve">Regierungsbezirke,
Statistische Regionen</t>
        </r>
      </text>
      <mc:AlternateContent>
        <mc:Choice Requires="v2">
          <commentPr autoFill="true" autoScale="false" colHidden="false" locked="false" rowHidden="false" textHAlign="justify" textVAlign="top">
            <anchor moveWithCells="false" sizeWithCells="false">
              <xdr:from>
                <xdr:col>6</xdr:col>
                <xdr:colOff>16</xdr:colOff>
                <xdr:row>3</xdr:row>
                <xdr:rowOff>2</xdr:rowOff>
              </xdr:from>
              <xdr:to>
                <xdr:col>7</xdr:col>
                <xdr:colOff>90</xdr:colOff>
                <xdr:row>4</xdr:row>
                <xdr:rowOff>18</xdr:rowOff>
              </xdr:to>
            </anchor>
          </commentPr>
        </mc:Choice>
        <mc:Fallback/>
      </mc:AlternateContent>
    </comment>
    <comment ref="G5" authorId="0">
      <text>
        <r>
          <rPr>
            <sz val="8"/>
            <color rgb="FF000000"/>
            <rFont val="Tahoma"/>
            <family val="2"/>
          </rPr>
          <t xml:space="preserve">Landkreise, Kreisfreie Städte</t>
        </r>
      </text>
      <mc:AlternateContent>
        <mc:Choice Requires="v2">
          <commentPr autoFill="true" autoScale="false" colHidden="false" locked="false" rowHidden="false" textHAlign="justify" textVAlign="top">
            <anchor moveWithCells="false" sizeWithCells="false">
              <xdr:from>
                <xdr:col>7</xdr:col>
                <xdr:colOff>16</xdr:colOff>
                <xdr:row>3</xdr:row>
                <xdr:rowOff>2</xdr:rowOff>
              </xdr:from>
              <xdr:to>
                <xdr:col>8</xdr:col>
                <xdr:colOff>-103</xdr:colOff>
                <xdr:row>4</xdr:row>
                <xdr:rowOff>16</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5" authorId="0">
      <text>
        <r>
          <rPr>
            <sz val="8"/>
            <color rgb="FF000000"/>
            <rFont val="Tahoma"/>
            <family val="2"/>
          </rPr>
          <t xml:space="preserve">Bundesländer</t>
        </r>
      </text>
      <mc:AlternateContent>
        <mc:Choice Requires="v2">
          <commentPr autoFill="true" autoScale="false" colHidden="false" locked="false" rowHidden="false" textHAlign="justify" textVAlign="top">
            <anchor moveWithCells="false" sizeWithCells="false">
              <xdr:from>
                <xdr:col>5</xdr:col>
                <xdr:colOff>16</xdr:colOff>
                <xdr:row>3</xdr:row>
                <xdr:rowOff>2</xdr:rowOff>
              </xdr:from>
              <xdr:to>
                <xdr:col>7</xdr:col>
                <xdr:colOff>8</xdr:colOff>
                <xdr:row>4</xdr:row>
                <xdr:rowOff>2</xdr:rowOff>
              </xdr:to>
            </anchor>
          </commentPr>
        </mc:Choice>
        <mc:Fallback/>
      </mc:AlternateContent>
    </comment>
    <comment ref="F5" authorId="0">
      <text>
        <r>
          <rPr>
            <sz val="8"/>
            <color rgb="FF000000"/>
            <rFont val="Tahoma"/>
            <family val="2"/>
          </rPr>
          <t xml:space="preserve">Regierungsbezirke,
Statistische Regionen</t>
        </r>
      </text>
      <mc:AlternateContent>
        <mc:Choice Requires="v2">
          <commentPr autoFill="true" autoScale="false" colHidden="false" locked="false" rowHidden="false" textHAlign="justify" textVAlign="top">
            <anchor moveWithCells="false" sizeWithCells="false">
              <xdr:from>
                <xdr:col>6</xdr:col>
                <xdr:colOff>16</xdr:colOff>
                <xdr:row>3</xdr:row>
                <xdr:rowOff>2</xdr:rowOff>
              </xdr:from>
              <xdr:to>
                <xdr:col>7</xdr:col>
                <xdr:colOff>90</xdr:colOff>
                <xdr:row>4</xdr:row>
                <xdr:rowOff>18</xdr:rowOff>
              </xdr:to>
            </anchor>
          </commentPr>
        </mc:Choice>
        <mc:Fallback/>
      </mc:AlternateContent>
    </comment>
    <comment ref="G5" authorId="0">
      <text>
        <r>
          <rPr>
            <sz val="8"/>
            <color rgb="FF000000"/>
            <rFont val="Tahoma"/>
            <family val="2"/>
          </rPr>
          <t xml:space="preserve">Landkreise, Kreisfreie Städte</t>
        </r>
      </text>
      <mc:AlternateContent>
        <mc:Choice Requires="v2">
          <commentPr autoFill="true" autoScale="false" colHidden="false" locked="false" rowHidden="false" textHAlign="justify" textVAlign="top">
            <anchor moveWithCells="false" sizeWithCells="false">
              <xdr:from>
                <xdr:col>7</xdr:col>
                <xdr:colOff>16</xdr:colOff>
                <xdr:row>3</xdr:row>
                <xdr:rowOff>2</xdr:rowOff>
              </xdr:from>
              <xdr:to>
                <xdr:col>8</xdr:col>
                <xdr:colOff>-103</xdr:colOff>
                <xdr:row>4</xdr:row>
                <xdr:rowOff>16</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5" authorId="0">
      <text>
        <r>
          <rPr>
            <sz val="8"/>
            <color rgb="FF000000"/>
            <rFont val="Tahoma"/>
            <family val="2"/>
          </rPr>
          <t xml:space="preserve">Bundesländer</t>
        </r>
      </text>
      <mc:AlternateContent>
        <mc:Choice Requires="v2">
          <commentPr autoFill="true" autoScale="false" colHidden="false" locked="false" rowHidden="false" textHAlign="justify" textVAlign="top">
            <anchor moveWithCells="false" sizeWithCells="false">
              <xdr:from>
                <xdr:col>5</xdr:col>
                <xdr:colOff>16</xdr:colOff>
                <xdr:row>3</xdr:row>
                <xdr:rowOff>2</xdr:rowOff>
              </xdr:from>
              <xdr:to>
                <xdr:col>7</xdr:col>
                <xdr:colOff>8</xdr:colOff>
                <xdr:row>4</xdr:row>
                <xdr:rowOff>2</xdr:rowOff>
              </xdr:to>
            </anchor>
          </commentPr>
        </mc:Choice>
        <mc:Fallback/>
      </mc:AlternateContent>
    </comment>
    <comment ref="F5" authorId="0">
      <text>
        <r>
          <rPr>
            <sz val="8"/>
            <color rgb="FF000000"/>
            <rFont val="Tahoma"/>
            <family val="2"/>
          </rPr>
          <t xml:space="preserve">Regierungsbezirke,
Statistische Regionen</t>
        </r>
      </text>
      <mc:AlternateContent>
        <mc:Choice Requires="v2">
          <commentPr autoFill="true" autoScale="false" colHidden="false" locked="false" rowHidden="false" textHAlign="justify" textVAlign="top">
            <anchor moveWithCells="false" sizeWithCells="false">
              <xdr:from>
                <xdr:col>6</xdr:col>
                <xdr:colOff>16</xdr:colOff>
                <xdr:row>3</xdr:row>
                <xdr:rowOff>2</xdr:rowOff>
              </xdr:from>
              <xdr:to>
                <xdr:col>7</xdr:col>
                <xdr:colOff>90</xdr:colOff>
                <xdr:row>4</xdr:row>
                <xdr:rowOff>18</xdr:rowOff>
              </xdr:to>
            </anchor>
          </commentPr>
        </mc:Choice>
        <mc:Fallback/>
      </mc:AlternateContent>
    </comment>
    <comment ref="G5" authorId="0">
      <text>
        <r>
          <rPr>
            <sz val="8"/>
            <color rgb="FF000000"/>
            <rFont val="Tahoma"/>
            <family val="2"/>
          </rPr>
          <t xml:space="preserve">Landkreise, Kreisfreie Städte</t>
        </r>
      </text>
      <mc:AlternateContent>
        <mc:Choice Requires="v2">
          <commentPr autoFill="true" autoScale="false" colHidden="false" locked="false" rowHidden="false" textHAlign="justify" textVAlign="top">
            <anchor moveWithCells="false" sizeWithCells="false">
              <xdr:from>
                <xdr:col>7</xdr:col>
                <xdr:colOff>16</xdr:colOff>
                <xdr:row>3</xdr:row>
                <xdr:rowOff>2</xdr:rowOff>
              </xdr:from>
              <xdr:to>
                <xdr:col>8</xdr:col>
                <xdr:colOff>-103</xdr:colOff>
                <xdr:row>4</xdr:row>
                <xdr:rowOff>16</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5" authorId="0">
      <text>
        <r>
          <rPr>
            <sz val="8"/>
            <color rgb="FF000000"/>
            <rFont val="Tahoma"/>
            <family val="2"/>
          </rPr>
          <t xml:space="preserve">Bundesländer</t>
        </r>
      </text>
      <mc:AlternateContent>
        <mc:Choice Requires="v2">
          <commentPr autoFill="true" autoScale="false" colHidden="false" locked="false" rowHidden="false" textHAlign="justify" textVAlign="top">
            <anchor moveWithCells="false" sizeWithCells="false">
              <xdr:from>
                <xdr:col>5</xdr:col>
                <xdr:colOff>16</xdr:colOff>
                <xdr:row>3</xdr:row>
                <xdr:rowOff>2</xdr:rowOff>
              </xdr:from>
              <xdr:to>
                <xdr:col>7</xdr:col>
                <xdr:colOff>8</xdr:colOff>
                <xdr:row>4</xdr:row>
                <xdr:rowOff>2</xdr:rowOff>
              </xdr:to>
            </anchor>
          </commentPr>
        </mc:Choice>
        <mc:Fallback/>
      </mc:AlternateContent>
    </comment>
    <comment ref="F5" authorId="0">
      <text>
        <r>
          <rPr>
            <sz val="8"/>
            <color rgb="FF000000"/>
            <rFont val="Tahoma"/>
            <family val="2"/>
          </rPr>
          <t xml:space="preserve">Regierungsbezirke,
Statistische Regionen</t>
        </r>
      </text>
      <mc:AlternateContent>
        <mc:Choice Requires="v2">
          <commentPr autoFill="true" autoScale="false" colHidden="false" locked="false" rowHidden="false" textHAlign="justify" textVAlign="top">
            <anchor moveWithCells="false" sizeWithCells="false">
              <xdr:from>
                <xdr:col>6</xdr:col>
                <xdr:colOff>16</xdr:colOff>
                <xdr:row>3</xdr:row>
                <xdr:rowOff>2</xdr:rowOff>
              </xdr:from>
              <xdr:to>
                <xdr:col>7</xdr:col>
                <xdr:colOff>90</xdr:colOff>
                <xdr:row>4</xdr:row>
                <xdr:rowOff>18</xdr:rowOff>
              </xdr:to>
            </anchor>
          </commentPr>
        </mc:Choice>
        <mc:Fallback/>
      </mc:AlternateContent>
    </comment>
    <comment ref="G5" authorId="0">
      <text>
        <r>
          <rPr>
            <sz val="8"/>
            <color rgb="FF000000"/>
            <rFont val="Tahoma"/>
            <family val="2"/>
          </rPr>
          <t xml:space="preserve">Landkreise, Kreisfreie Städte</t>
        </r>
      </text>
      <mc:AlternateContent>
        <mc:Choice Requires="v2">
          <commentPr autoFill="true" autoScale="false" colHidden="false" locked="false" rowHidden="false" textHAlign="justify" textVAlign="top">
            <anchor moveWithCells="false" sizeWithCells="false">
              <xdr:from>
                <xdr:col>7</xdr:col>
                <xdr:colOff>16</xdr:colOff>
                <xdr:row>3</xdr:row>
                <xdr:rowOff>2</xdr:rowOff>
              </xdr:from>
              <xdr:to>
                <xdr:col>8</xdr:col>
                <xdr:colOff>-103</xdr:colOff>
                <xdr:row>4</xdr:row>
                <xdr:rowOff>16</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5" authorId="0">
      <text>
        <r>
          <rPr>
            <sz val="8"/>
            <color rgb="FF000000"/>
            <rFont val="Tahoma"/>
            <family val="2"/>
          </rPr>
          <t xml:space="preserve">Bundesländer</t>
        </r>
      </text>
      <mc:AlternateContent>
        <mc:Choice Requires="v2">
          <commentPr autoFill="true" autoScale="false" colHidden="false" locked="false" rowHidden="false" textHAlign="justify" textVAlign="top">
            <anchor moveWithCells="false" sizeWithCells="false">
              <xdr:from>
                <xdr:col>5</xdr:col>
                <xdr:colOff>16</xdr:colOff>
                <xdr:row>3</xdr:row>
                <xdr:rowOff>2</xdr:rowOff>
              </xdr:from>
              <xdr:to>
                <xdr:col>7</xdr:col>
                <xdr:colOff>8</xdr:colOff>
                <xdr:row>4</xdr:row>
                <xdr:rowOff>2</xdr:rowOff>
              </xdr:to>
            </anchor>
          </commentPr>
        </mc:Choice>
        <mc:Fallback/>
      </mc:AlternateContent>
    </comment>
    <comment ref="F5" authorId="0">
      <text>
        <r>
          <rPr>
            <sz val="8"/>
            <color rgb="FF000000"/>
            <rFont val="Tahoma"/>
            <family val="2"/>
          </rPr>
          <t xml:space="preserve">Regierungsbezirke,
Statistische Regionen</t>
        </r>
      </text>
      <mc:AlternateContent>
        <mc:Choice Requires="v2">
          <commentPr autoFill="true" autoScale="false" colHidden="false" locked="false" rowHidden="false" textHAlign="justify" textVAlign="top">
            <anchor moveWithCells="false" sizeWithCells="false">
              <xdr:from>
                <xdr:col>6</xdr:col>
                <xdr:colOff>16</xdr:colOff>
                <xdr:row>3</xdr:row>
                <xdr:rowOff>2</xdr:rowOff>
              </xdr:from>
              <xdr:to>
                <xdr:col>7</xdr:col>
                <xdr:colOff>90</xdr:colOff>
                <xdr:row>4</xdr:row>
                <xdr:rowOff>18</xdr:rowOff>
              </xdr:to>
            </anchor>
          </commentPr>
        </mc:Choice>
        <mc:Fallback/>
      </mc:AlternateContent>
    </comment>
    <comment ref="G5" authorId="0">
      <text>
        <r>
          <rPr>
            <sz val="8"/>
            <color rgb="FF000000"/>
            <rFont val="Tahoma"/>
            <family val="2"/>
          </rPr>
          <t xml:space="preserve">Landkreise, Kreisfreie Städte</t>
        </r>
      </text>
      <mc:AlternateContent>
        <mc:Choice Requires="v2">
          <commentPr autoFill="true" autoScale="false" colHidden="false" locked="false" rowHidden="false" textHAlign="justify" textVAlign="top">
            <anchor moveWithCells="false" sizeWithCells="false">
              <xdr:from>
                <xdr:col>7</xdr:col>
                <xdr:colOff>16</xdr:colOff>
                <xdr:row>3</xdr:row>
                <xdr:rowOff>2</xdr:rowOff>
              </xdr:from>
              <xdr:to>
                <xdr:col>8</xdr:col>
                <xdr:colOff>-103</xdr:colOff>
                <xdr:row>4</xdr:row>
                <xdr:rowOff>16</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5" authorId="0">
      <text>
        <r>
          <rPr>
            <sz val="8"/>
            <color rgb="FF000000"/>
            <rFont val="Tahoma"/>
            <family val="2"/>
          </rPr>
          <t xml:space="preserve">Bundesländer</t>
        </r>
      </text>
      <mc:AlternateContent>
        <mc:Choice Requires="v2">
          <commentPr autoFill="true" autoScale="false" colHidden="false" locked="false" rowHidden="false" textHAlign="justify" textVAlign="top">
            <anchor moveWithCells="false" sizeWithCells="false">
              <xdr:from>
                <xdr:col>5</xdr:col>
                <xdr:colOff>16</xdr:colOff>
                <xdr:row>3</xdr:row>
                <xdr:rowOff>2</xdr:rowOff>
              </xdr:from>
              <xdr:to>
                <xdr:col>7</xdr:col>
                <xdr:colOff>8</xdr:colOff>
                <xdr:row>4</xdr:row>
                <xdr:rowOff>2</xdr:rowOff>
              </xdr:to>
            </anchor>
          </commentPr>
        </mc:Choice>
        <mc:Fallback/>
      </mc:AlternateContent>
    </comment>
    <comment ref="F5" authorId="0">
      <text>
        <r>
          <rPr>
            <sz val="8"/>
            <color rgb="FF000000"/>
            <rFont val="Tahoma"/>
            <family val="2"/>
          </rPr>
          <t xml:space="preserve">Regierungsbezirke,
Statistische Regionen</t>
        </r>
      </text>
      <mc:AlternateContent>
        <mc:Choice Requires="v2">
          <commentPr autoFill="true" autoScale="false" colHidden="false" locked="false" rowHidden="false" textHAlign="justify" textVAlign="top">
            <anchor moveWithCells="false" sizeWithCells="false">
              <xdr:from>
                <xdr:col>6</xdr:col>
                <xdr:colOff>16</xdr:colOff>
                <xdr:row>3</xdr:row>
                <xdr:rowOff>2</xdr:rowOff>
              </xdr:from>
              <xdr:to>
                <xdr:col>7</xdr:col>
                <xdr:colOff>90</xdr:colOff>
                <xdr:row>4</xdr:row>
                <xdr:rowOff>18</xdr:rowOff>
              </xdr:to>
            </anchor>
          </commentPr>
        </mc:Choice>
        <mc:Fallback/>
      </mc:AlternateContent>
    </comment>
    <comment ref="G5" authorId="0">
      <text>
        <r>
          <rPr>
            <sz val="8"/>
            <color rgb="FF000000"/>
            <rFont val="Tahoma"/>
            <family val="2"/>
          </rPr>
          <t xml:space="preserve">Landkreise, Kreisfreie Städte</t>
        </r>
      </text>
      <mc:AlternateContent>
        <mc:Choice Requires="v2">
          <commentPr autoFill="true" autoScale="false" colHidden="false" locked="false" rowHidden="false" textHAlign="justify" textVAlign="top">
            <anchor moveWithCells="false" sizeWithCells="false">
              <xdr:from>
                <xdr:col>7</xdr:col>
                <xdr:colOff>16</xdr:colOff>
                <xdr:row>3</xdr:row>
                <xdr:rowOff>2</xdr:rowOff>
              </xdr:from>
              <xdr:to>
                <xdr:col>8</xdr:col>
                <xdr:colOff>-103</xdr:colOff>
                <xdr:row>4</xdr:row>
                <xdr:rowOff>16</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5" authorId="0">
      <text>
        <r>
          <rPr>
            <sz val="8"/>
            <color rgb="FF000000"/>
            <rFont val="Tahoma"/>
            <family val="2"/>
          </rPr>
          <t xml:space="preserve">Bundesländer</t>
        </r>
      </text>
      <mc:AlternateContent>
        <mc:Choice Requires="v2">
          <commentPr autoFill="true" autoScale="false" colHidden="false" locked="false" rowHidden="false" textHAlign="justify" textVAlign="top">
            <anchor moveWithCells="false" sizeWithCells="false">
              <xdr:from>
                <xdr:col>5</xdr:col>
                <xdr:colOff>16</xdr:colOff>
                <xdr:row>3</xdr:row>
                <xdr:rowOff>2</xdr:rowOff>
              </xdr:from>
              <xdr:to>
                <xdr:col>7</xdr:col>
                <xdr:colOff>8</xdr:colOff>
                <xdr:row>4</xdr:row>
                <xdr:rowOff>2</xdr:rowOff>
              </xdr:to>
            </anchor>
          </commentPr>
        </mc:Choice>
        <mc:Fallback/>
      </mc:AlternateContent>
    </comment>
    <comment ref="F5" authorId="0">
      <text>
        <r>
          <rPr>
            <sz val="8"/>
            <color rgb="FF000000"/>
            <rFont val="Tahoma"/>
            <family val="2"/>
          </rPr>
          <t xml:space="preserve">Regierungsbezirke,
Statistische Regionen</t>
        </r>
      </text>
      <mc:AlternateContent>
        <mc:Choice Requires="v2">
          <commentPr autoFill="true" autoScale="false" colHidden="false" locked="false" rowHidden="false" textHAlign="justify" textVAlign="top">
            <anchor moveWithCells="false" sizeWithCells="false">
              <xdr:from>
                <xdr:col>6</xdr:col>
                <xdr:colOff>16</xdr:colOff>
                <xdr:row>3</xdr:row>
                <xdr:rowOff>2</xdr:rowOff>
              </xdr:from>
              <xdr:to>
                <xdr:col>7</xdr:col>
                <xdr:colOff>90</xdr:colOff>
                <xdr:row>4</xdr:row>
                <xdr:rowOff>18</xdr:rowOff>
              </xdr:to>
            </anchor>
          </commentPr>
        </mc:Choice>
        <mc:Fallback/>
      </mc:AlternateContent>
    </comment>
    <comment ref="G5" authorId="0">
      <text>
        <r>
          <rPr>
            <sz val="8"/>
            <color rgb="FF000000"/>
            <rFont val="Tahoma"/>
            <family val="2"/>
          </rPr>
          <t xml:space="preserve">Landkreise, Kreisfreie Städte</t>
        </r>
      </text>
      <mc:AlternateContent>
        <mc:Choice Requires="v2">
          <commentPr autoFill="true" autoScale="false" colHidden="false" locked="false" rowHidden="false" textHAlign="justify" textVAlign="top">
            <anchor moveWithCells="false" sizeWithCells="false">
              <xdr:from>
                <xdr:col>7</xdr:col>
                <xdr:colOff>16</xdr:colOff>
                <xdr:row>3</xdr:row>
                <xdr:rowOff>2</xdr:rowOff>
              </xdr:from>
              <xdr:to>
                <xdr:col>8</xdr:col>
                <xdr:colOff>-103</xdr:colOff>
                <xdr:row>4</xdr:row>
                <xdr:rowOff>16</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5" authorId="0">
      <text>
        <r>
          <rPr>
            <sz val="8"/>
            <color rgb="FF000000"/>
            <rFont val="Tahoma"/>
            <family val="2"/>
          </rPr>
          <t xml:space="preserve">Bundesländer</t>
        </r>
      </text>
      <mc:AlternateContent>
        <mc:Choice Requires="v2">
          <commentPr autoFill="true" autoScale="false" colHidden="false" locked="false" rowHidden="false" textHAlign="justify" textVAlign="top">
            <anchor moveWithCells="false" sizeWithCells="false">
              <xdr:from>
                <xdr:col>5</xdr:col>
                <xdr:colOff>16</xdr:colOff>
                <xdr:row>3</xdr:row>
                <xdr:rowOff>2</xdr:rowOff>
              </xdr:from>
              <xdr:to>
                <xdr:col>7</xdr:col>
                <xdr:colOff>8</xdr:colOff>
                <xdr:row>4</xdr:row>
                <xdr:rowOff>2</xdr:rowOff>
              </xdr:to>
            </anchor>
          </commentPr>
        </mc:Choice>
        <mc:Fallback/>
      </mc:AlternateContent>
    </comment>
    <comment ref="F5" authorId="0">
      <text>
        <r>
          <rPr>
            <sz val="8"/>
            <color rgb="FF000000"/>
            <rFont val="Tahoma"/>
            <family val="2"/>
          </rPr>
          <t xml:space="preserve">Regierungsbezirke,
Statistische Regionen</t>
        </r>
      </text>
      <mc:AlternateContent>
        <mc:Choice Requires="v2">
          <commentPr autoFill="true" autoScale="false" colHidden="false" locked="false" rowHidden="false" textHAlign="justify" textVAlign="top">
            <anchor moveWithCells="false" sizeWithCells="false">
              <xdr:from>
                <xdr:col>6</xdr:col>
                <xdr:colOff>16</xdr:colOff>
                <xdr:row>3</xdr:row>
                <xdr:rowOff>2</xdr:rowOff>
              </xdr:from>
              <xdr:to>
                <xdr:col>7</xdr:col>
                <xdr:colOff>90</xdr:colOff>
                <xdr:row>4</xdr:row>
                <xdr:rowOff>18</xdr:rowOff>
              </xdr:to>
            </anchor>
          </commentPr>
        </mc:Choice>
        <mc:Fallback/>
      </mc:AlternateContent>
    </comment>
    <comment ref="G5" authorId="0">
      <text>
        <r>
          <rPr>
            <sz val="8"/>
            <color rgb="FF000000"/>
            <rFont val="Tahoma"/>
            <family val="2"/>
          </rPr>
          <t xml:space="preserve">Landkreise, Kreisfreie Städte</t>
        </r>
      </text>
      <mc:AlternateContent>
        <mc:Choice Requires="v2">
          <commentPr autoFill="true" autoScale="false" colHidden="false" locked="false" rowHidden="false" textHAlign="justify" textVAlign="top">
            <anchor moveWithCells="false" sizeWithCells="false">
              <xdr:from>
                <xdr:col>7</xdr:col>
                <xdr:colOff>16</xdr:colOff>
                <xdr:row>3</xdr:row>
                <xdr:rowOff>2</xdr:rowOff>
              </xdr:from>
              <xdr:to>
                <xdr:col>8</xdr:col>
                <xdr:colOff>-103</xdr:colOff>
                <xdr:row>4</xdr:row>
                <xdr:rowOff>16</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5" authorId="0">
      <text>
        <r>
          <rPr>
            <sz val="8"/>
            <color rgb="FF000000"/>
            <rFont val="Tahoma"/>
            <family val="2"/>
          </rPr>
          <t xml:space="preserve">Bundesländer</t>
        </r>
      </text>
      <mc:AlternateContent>
        <mc:Choice Requires="v2">
          <commentPr autoFill="true" autoScale="false" colHidden="false" locked="false" rowHidden="false" textHAlign="justify" textVAlign="top">
            <anchor moveWithCells="false" sizeWithCells="false">
              <xdr:from>
                <xdr:col>5</xdr:col>
                <xdr:colOff>16</xdr:colOff>
                <xdr:row>3</xdr:row>
                <xdr:rowOff>2</xdr:rowOff>
              </xdr:from>
              <xdr:to>
                <xdr:col>7</xdr:col>
                <xdr:colOff>8</xdr:colOff>
                <xdr:row>4</xdr:row>
                <xdr:rowOff>2</xdr:rowOff>
              </xdr:to>
            </anchor>
          </commentPr>
        </mc:Choice>
        <mc:Fallback/>
      </mc:AlternateContent>
    </comment>
    <comment ref="F5" authorId="0">
      <text>
        <r>
          <rPr>
            <sz val="8"/>
            <color rgb="FF000000"/>
            <rFont val="Tahoma"/>
            <family val="2"/>
          </rPr>
          <t xml:space="preserve">Regierungsbezirke,
Statistische Regionen</t>
        </r>
      </text>
      <mc:AlternateContent>
        <mc:Choice Requires="v2">
          <commentPr autoFill="true" autoScale="false" colHidden="false" locked="false" rowHidden="false" textHAlign="justify" textVAlign="top">
            <anchor moveWithCells="false" sizeWithCells="false">
              <xdr:from>
                <xdr:col>6</xdr:col>
                <xdr:colOff>16</xdr:colOff>
                <xdr:row>3</xdr:row>
                <xdr:rowOff>2</xdr:rowOff>
              </xdr:from>
              <xdr:to>
                <xdr:col>7</xdr:col>
                <xdr:colOff>90</xdr:colOff>
                <xdr:row>4</xdr:row>
                <xdr:rowOff>18</xdr:rowOff>
              </xdr:to>
            </anchor>
          </commentPr>
        </mc:Choice>
        <mc:Fallback/>
      </mc:AlternateContent>
    </comment>
    <comment ref="G5" authorId="0">
      <text>
        <r>
          <rPr>
            <sz val="8"/>
            <color rgb="FF000000"/>
            <rFont val="Tahoma"/>
            <family val="2"/>
          </rPr>
          <t xml:space="preserve">Landkreise, Kreisfreie Städte</t>
        </r>
      </text>
      <mc:AlternateContent>
        <mc:Choice Requires="v2">
          <commentPr autoFill="true" autoScale="false" colHidden="false" locked="false" rowHidden="false" textHAlign="justify" textVAlign="top">
            <anchor moveWithCells="false" sizeWithCells="false">
              <xdr:from>
                <xdr:col>7</xdr:col>
                <xdr:colOff>16</xdr:colOff>
                <xdr:row>3</xdr:row>
                <xdr:rowOff>2</xdr:rowOff>
              </xdr:from>
              <xdr:to>
                <xdr:col>8</xdr:col>
                <xdr:colOff>-103</xdr:colOff>
                <xdr:row>4</xdr:row>
                <xdr:rowOff>16</xdr:rowOff>
              </xdr:to>
            </anchor>
          </commentPr>
        </mc:Choice>
        <mc:Fallback/>
      </mc:AlternateContent>
    </comment>
  </commentList>
</comments>
</file>

<file path=xl/sharedStrings.xml><?xml version="1.0" encoding="utf-8"?>
<sst xmlns="http://schemas.openxmlformats.org/spreadsheetml/2006/main" count="22879" uniqueCount="1726">
  <si>
    <t xml:space="preserve">Zum Inhaltsverzeichnis</t>
  </si>
  <si>
    <t xml:space="preserve">Zum Impressum</t>
  </si>
  <si>
    <t xml:space="preserve">Impressum</t>
  </si>
  <si>
    <t xml:space="preserve">Titel:</t>
  </si>
  <si>
    <t xml:space="preserve">Einkommen der privaten Haushalte in den kreisfreien Städten und Landkreisen Deutschlands 1995 bis 2006
Reihe 2, Band 3</t>
  </si>
  <si>
    <t xml:space="preserve">Herausgeber:</t>
  </si>
  <si>
    <t xml:space="preserve">Arbeitskreis "Volkswirtschaftliche Gesamtrechnungen der Länder" im Auftrag der Statistischen Ämter der 16 Bundesländer, des Statistischen Bundesamtes und des Bürgeramtes, Statistik und Wahlen, Frankfurt a. M. </t>
  </si>
  <si>
    <t xml:space="preserve">www.vgrdl.de</t>
  </si>
  <si>
    <t xml:space="preserve">Herstellung und Redaktion:</t>
  </si>
  <si>
    <t xml:space="preserve">Statistisches Landesamt Baden-Württemberg
Böblinger Straße 68
70199 Stuttgart
Telefon: 0711 641 - 0
Fax: 0711 641 - 2440
E-Mail: poststelle@stala.bwl.de
Internet: www.statistik-bw.de</t>
  </si>
  <si>
    <t xml:space="preserve">Erscheinungsfolge: jährlich</t>
  </si>
  <si>
    <t xml:space="preserve">Erschienen im August 2008</t>
  </si>
  <si>
    <t xml:space="preserve">Berechnungsstand des Statistischen Bundesamtes: August 2007</t>
  </si>
  <si>
    <t xml:space="preserve">Kostenfreier Download im Internet: www.vgrdl.de/Arbeitskreis_VGR/ergebnisse.asp oder www.statistikportal.de/Statistik-Portal/publ.asp#Gesamtrechnungen</t>
  </si>
  <si>
    <t xml:space="preserve">Art.Nr. 8533 08001</t>
  </si>
  <si>
    <t xml:space="preserve">© Statistisches Landesamt Baden-Württemberg, Stuttgart, 2008
(im Auftrag der Herausgebergemeinschaft)</t>
  </si>
  <si>
    <t xml:space="preserve">Für nichtgewerbliche Zwecke sind Vervielfältigung und unentgeltliche Verbreitung, auch auszugsweise, mit Quellenangabe gestattet. Die Verbreitung, auch auszugsweise, über elektronische Systeme bzw. Datenträger bedarf der vorherigen Zustimmung. Alle übrigen Rechte bleiben vorbehalten. </t>
  </si>
  <si>
    <t xml:space="preserve">Wichtiger Hinweis:</t>
  </si>
  <si>
    <t xml:space="preserve">Die beiliegenden Ergebnisse zur Erwerbstätigkeit (Erwerbstätige/Arbeitnehmer) dürfen in dieser Form (jeweilige Darstellungseinheit mit mehreren hinterlegten Nachkommastellen) nur für eigene Berechnungen verwendet werden. Absolutzahlen dürfen nicht genauer als in der vom Arbeitskreis „Erwerbstätigenrechnung des Bundes und der Länder” freigegebenen Zahlengenauigkeit („Personen" in Tausend, „Geleistete Arbeitsstunden" in Millionen – jeweils mit nur einer Nachkommastelle) an Dritte weitergeleitet oder veröffentlicht werden. Die Copyright-Regelung ist zu beachten.</t>
  </si>
  <si>
    <t xml:space="preserve">Begriffsdefinitionen und</t>
  </si>
  <si>
    <t xml:space="preserve">Zeichenerklärung</t>
  </si>
  <si>
    <t xml:space="preserve">Stichworte</t>
  </si>
  <si>
    <t xml:space="preserve">Anlagevermögen</t>
  </si>
  <si>
    <t xml:space="preserve">Arbeitnehmer</t>
  </si>
  <si>
    <t xml:space="preserve">Arbeitnehmerentgelt</t>
  </si>
  <si>
    <t xml:space="preserve">Arbeitsproduktivität</t>
  </si>
  <si>
    <t xml:space="preserve">Arbeitsvolumen</t>
  </si>
  <si>
    <t xml:space="preserve">Bruttoanlageinvestitionen</t>
  </si>
  <si>
    <t xml:space="preserve">Bruttoinlandsprodukt</t>
  </si>
  <si>
    <t xml:space="preserve">Bruttolöhne und -gehälter</t>
  </si>
  <si>
    <t xml:space="preserve">Bruttonationaleinkommen</t>
  </si>
  <si>
    <t xml:space="preserve">Bruttoanlagevermögen</t>
  </si>
  <si>
    <t xml:space="preserve">Bruttosozialprodukt</t>
  </si>
  <si>
    <t xml:space="preserve">Bruttowertschöpfung</t>
  </si>
  <si>
    <t xml:space="preserve">Einwohner</t>
  </si>
  <si>
    <t xml:space="preserve">Erwerbstätige</t>
  </si>
  <si>
    <t xml:space="preserve">Inlandskonzept</t>
  </si>
  <si>
    <t xml:space="preserve">Investitionsquote</t>
  </si>
  <si>
    <t xml:space="preserve">Kapitalintensität</t>
  </si>
  <si>
    <t xml:space="preserve">Kapitalstock</t>
  </si>
  <si>
    <t xml:space="preserve">Kettenindex</t>
  </si>
  <si>
    <t xml:space="preserve">Konsumausgaben des Staates</t>
  </si>
  <si>
    <t xml:space="preserve">Lohnkosten</t>
  </si>
  <si>
    <t xml:space="preserve">Lohnstückkosten</t>
  </si>
  <si>
    <t xml:space="preserve">Modernitätsgrad</t>
  </si>
  <si>
    <t xml:space="preserve">Nettoanlagevermögen</t>
  </si>
  <si>
    <t xml:space="preserve">Neue Anlagen</t>
  </si>
  <si>
    <t xml:space="preserve">Neue Ausrüstungen und sonstige Anlagen</t>
  </si>
  <si>
    <t xml:space="preserve">Neue Bauten</t>
  </si>
  <si>
    <t xml:space="preserve">Preiskonzept</t>
  </si>
  <si>
    <t xml:space="preserve">Primäreinkommen der privaten Haushalte</t>
  </si>
  <si>
    <t xml:space="preserve">Primäreinkommen der Volkswirtschaft</t>
  </si>
  <si>
    <t xml:space="preserve">Private Konsumausgaben</t>
  </si>
  <si>
    <t xml:space="preserve">Sozialbeiträge der Arbeitgeber</t>
  </si>
  <si>
    <t xml:space="preserve">Sparen</t>
  </si>
  <si>
    <t xml:space="preserve">Sparquote</t>
  </si>
  <si>
    <t xml:space="preserve">Verfügbares Einkommen</t>
  </si>
  <si>
    <t xml:space="preserve">Volkseinkommen</t>
  </si>
  <si>
    <t xml:space="preserve">Wiederbeschaffungspreise</t>
  </si>
  <si>
    <t xml:space="preserve">nach oben</t>
  </si>
  <si>
    <r>
      <rPr>
        <sz val="10"/>
        <rFont val="Arial"/>
        <family val="2"/>
      </rPr>
      <t xml:space="preserve">Das </t>
    </r>
    <r>
      <rPr>
        <b val="true"/>
        <sz val="10"/>
        <rFont val="Arial"/>
        <family val="2"/>
      </rPr>
      <t xml:space="preserve">Anlagevermögen</t>
    </r>
    <r>
      <rPr>
        <sz val="10"/>
        <rFont val="Arial"/>
        <family val="2"/>
      </rPr>
      <t xml:space="preserve"> umfasst alle produzierten Vermögensgüter, die länger als ein Jahr wiederholt oder dauerhaft in der Produktion eingesetzt werden. Einbezogen sind auch zivil nutzbare militärische Anlagegüter, immaterielle Anlagegüter wie z. B. Computerprogramme und Urheberrechte, sowie Nutztiere und Nutzpflanzen. Das Anlagevermögen gliedert sich in Ausrüstungen (Maschinen, Geräte, Fahrzeuge) und sonstige Anlagen (immaterielle Anlagen, Nutztiere und Nutzpflanzen) sowie Bauten (Wohn- und Nichtwohnbauten, sonstige Bauten wie Straßen, Brücken, Flugplätze, Kanäle u. Ä. und die mit Bauten fest verbundenen Einrichtungen wie Aufzüge, Heizungs-, Lüftungs- und Klimaanlagen). Der öffentliche Tiefbau ist im Bauvermögen der Wirtschaftsbereiche integriert, auf die sich die Tätigkeit des Staatssektors nach neuer Wirtschaftszweigklassifikation verteilt. Die Berechnung der Anlagevermögen erfolgt nach der international gebräuchlichen Perpetual-Inventory-Methode, bei der davon ausgegangen wird, dass sich der heute vorhandene Kapitalbestand aus den Anlageinvestitionen der Vergangenheit zusammensetzt. </t>
    </r>
  </si>
  <si>
    <t xml:space="preserve">siehe auch Kapitalstock,</t>
  </si>
  <si>
    <t xml:space="preserve">Kapitalintensität,</t>
  </si>
  <si>
    <t xml:space="preserve">Brutto-/Nettoanlagevermögen,</t>
  </si>
  <si>
    <r>
      <rPr>
        <sz val="10"/>
        <rFont val="Arial"/>
        <family val="2"/>
      </rPr>
      <t xml:space="preserve">Als beschäftigter </t>
    </r>
    <r>
      <rPr>
        <b val="true"/>
        <sz val="10"/>
        <rFont val="Arial"/>
        <family val="2"/>
      </rPr>
      <t xml:space="preserve">Arbeitnehmer</t>
    </r>
    <r>
      <rPr>
        <sz val="10"/>
        <rFont val="Arial"/>
        <family val="2"/>
      </rPr>
      <t xml:space="preserve"> (Inland) zählt, wer als Arbeiter, Angestellter, Beamter, Richter, Berufssoldat, Soldat auf Zeit, Wehr- oder Zivildienstleistender, Auszubildender, Praktikant oder Volontär in einem Arbeits- oder Dienstverhältnis steht und hauptsächlich diese Tätigkeit ausübt. Dabei ist die Dauer der tatsächlich geleisteten oder vertragsmäßig zu leistenden wöchentlichen Arbeitszeit unerheblich, d. h. dass u. a. auch geringfügig Beschäftigte und Heimarbeiter zu den Arbeitnehmern gehören. </t>
    </r>
  </si>
  <si>
    <t xml:space="preserve">Arbeitnehmer (Inländer) </t>
  </si>
  <si>
    <t xml:space="preserve">siehe Erwerbstätige</t>
  </si>
  <si>
    <t xml:space="preserve">Arbeitnehmer-
entgelt</t>
  </si>
  <si>
    <r>
      <rPr>
        <sz val="10"/>
        <rFont val="Arial"/>
        <family val="2"/>
      </rPr>
      <t xml:space="preserve">Das </t>
    </r>
    <r>
      <rPr>
        <b val="true"/>
        <sz val="10"/>
        <rFont val="Arial"/>
        <family val="2"/>
      </rPr>
      <t xml:space="preserve">Arbeitnehmerentgelt</t>
    </r>
    <r>
      <rPr>
        <sz val="10"/>
        <rFont val="Arial"/>
        <family val="2"/>
      </rPr>
      <t xml:space="preserve"> (Inland) umfasst sämtliche Geld- und Sachleistungen, die den innerhalb eines Wirtschaftsgebietes beschäftigten Arbeitnehmern aus den Arbeits- oder Dienstverhältnissen zugeflossen sind. Das Arbeitnehmerentgelt setzt sich zusammen aus den Bruttolöhnen und -gehältern sowie den tatsächlichen und unterstellten Sozialbeiträgen der Arbeitgeber.</t>
    </r>
  </si>
  <si>
    <r>
      <rPr>
        <sz val="10"/>
        <rFont val="Arial"/>
        <family val="2"/>
      </rPr>
      <t xml:space="preserve">Die </t>
    </r>
    <r>
      <rPr>
        <b val="true"/>
        <sz val="10"/>
        <rFont val="Arial"/>
        <family val="2"/>
      </rPr>
      <t xml:space="preserve">Arbeitsproduktivität</t>
    </r>
    <r>
      <rPr>
        <sz val="10"/>
        <rFont val="Arial"/>
        <family val="2"/>
      </rPr>
      <t xml:space="preserve"> bezeichnet das Verhältnis der preisbereinigten wirtschaftlichen Leistung (Bruttoinlandsprodukt, Bruttowertschöpfung) zum Arbeitseinsatz. Dabei wird der Arbeitseinsatz in Erwerbstätigenstunden oder nach der Anzahl der Erwerbstätigen gemessen. Infolge moderner Beschäftigungsverhältnisse (z. B. Teilzeit) ist die auf die Erwerbstätigenstunden bezogene Wirtschaftsleistung das zutreffendere Produktivitätsmaß.</t>
    </r>
  </si>
  <si>
    <r>
      <rPr>
        <sz val="10"/>
        <rFont val="Arial"/>
        <family val="2"/>
      </rPr>
      <t xml:space="preserve">Das </t>
    </r>
    <r>
      <rPr>
        <b val="true"/>
        <sz val="10"/>
        <rFont val="Arial"/>
        <family val="2"/>
      </rPr>
      <t xml:space="preserve">Arbeitsvolumen</t>
    </r>
    <r>
      <rPr>
        <sz val="10"/>
        <rFont val="Arial"/>
        <family val="2"/>
      </rPr>
      <t xml:space="preserve"> umfasst die tatsächlich geleistete Arbeitszeit aller Erwerbstätigen, die als Arbeitnehmer (Arbeiter, Angestellte, Beamte, Richter, geringfügig Beschäftigte, Soldaten) oder als Selbstständige bzw. als mithelfende Familienangehörige eine auf wirtschaftlichen Erwerb gerichtete Tätigkeit ausüben. Hierzu zählen auch die geleisteten Arbeitsstunden von Personen mit mehreren gleichzeitigen Beschäftigungsverhältnissen. Hingegen gehören die bezahlten, aber nicht geleisteten Arbeitsstunden, beispielsweise Jahresurlaub, Erziehungsurlaub, Feiertage, Kurzarbeit oder krankheitsbedingte Abwesenheit nicht zum Arbeitsvolumen. Ebenfalls nicht erfasst werden die nicht bezahlten Pausen für das Einnehmen von Mahlzeiten sowie die Zeit für die Fahrten von der Wohnung zum Arbeitsplatz und zurück. Das Arbeitsvolumen umfasst somit die Gesamtzahl der während des Rechnungszeitraums am Arbeitsplatz (Beschäftigungsfall) von Arbeitnehmern und Selbstständigen innerhalb einer Region tatsächlich geleisteten Stunden. Es berücksichtigt weder Intensität noch Qualität der geleisteten Arbeit. </t>
    </r>
  </si>
  <si>
    <t xml:space="preserve">Bruttoanlage-
investitionen</t>
  </si>
  <si>
    <r>
      <rPr>
        <sz val="10"/>
        <rFont val="Arial"/>
        <family val="2"/>
      </rPr>
      <t xml:space="preserve">Die </t>
    </r>
    <r>
      <rPr>
        <b val="true"/>
        <sz val="10"/>
        <rFont val="Arial"/>
        <family val="2"/>
      </rPr>
      <t xml:space="preserve">Bruttoanlageinvestitionen</t>
    </r>
    <r>
      <rPr>
        <sz val="10"/>
        <rFont val="Arial"/>
        <family val="2"/>
      </rPr>
      <t xml:space="preserve"> umfassen den Erwerb von dauerhaften und reproduzierbaren Produktionsmitteln sowie selbst erstellte Anlagen und größere Wert steigernde Reparaturen. Es werden auch gewisse Werterhöhungen an nichtproduzierten Vermögensgütern berücksichtigt, insbesondere erhebliche Verbesserungen an Grund und Boden (z. B. Trockenlegung von Marschland etc.). Militärische Anlagen werden berücksichtigt, soweit sie zivil nutzbar sind. Als dauerhaft gelten diejenigen Produktionsmittel, deren Nutzungsdauer mehr als ein Jahr beträgt. Die Bruttoanlageinvestitionen setzen sich aus dem Erwerb neuer Anlagen und dem Saldo aus Käufen und Verkäufen von gebrauchten Anlagen zusammen. Da ein vollständiger Nachweis der Transaktionen mit gebrauchten Anlagen zwischen den investierenden Wirtschaftsbereichen mangels statistischer Unterlagen nicht möglich ist, können die Anlageinvestitionen nach Wirtschaftsbereichen nur auf Grundlage neuer Anlagen dargestellt werden.  </t>
    </r>
  </si>
  <si>
    <t xml:space="preserve">siehe auch Neue Anlagen</t>
  </si>
  <si>
    <t xml:space="preserve">Bruttoinlands-
produkt, Bruttowert-
schöpfung</t>
  </si>
  <si>
    <r>
      <rPr>
        <sz val="10"/>
        <rFont val="Arial"/>
        <family val="2"/>
      </rPr>
      <t xml:space="preserve">Das </t>
    </r>
    <r>
      <rPr>
        <b val="true"/>
        <sz val="10"/>
        <rFont val="Arial"/>
        <family val="2"/>
      </rPr>
      <t xml:space="preserve">Bruttoinlandsprodukt</t>
    </r>
    <r>
      <rPr>
        <sz val="10"/>
        <rFont val="Arial"/>
        <family val="2"/>
      </rPr>
      <t xml:space="preserve"> umfasst den Wert aller innerhalb eines Wirtschaftsgebietes während einer bestimmten Periode produzierten Waren und Dienstleistungen. Es entspricht der Bruttowertschöpfung aller Wirtschaftsbereiche zuzüglich der Gütersteuern und abzüglich der Gütersubventionen. Die </t>
    </r>
    <r>
      <rPr>
        <b val="true"/>
        <sz val="10"/>
        <rFont val="Arial"/>
        <family val="2"/>
      </rPr>
      <t xml:space="preserve">Bruttowertschöpfung</t>
    </r>
    <r>
      <rPr>
        <sz val="10"/>
        <rFont val="Arial"/>
        <family val="2"/>
      </rPr>
      <t xml:space="preserve">, die zu Herstellungspreisen bewertet wird, ergibt sich für jeden Wirtschaftsbereich aus dem Bruttoproduktionswert zu Herstellungspreisen abzüglich der Vorleistungen zu Anschaffungspreisen. </t>
    </r>
  </si>
  <si>
    <t xml:space="preserve">siehe auch Preiskonzept</t>
  </si>
  <si>
    <t xml:space="preserve">Bruttolöhne und 
-gehälter</t>
  </si>
  <si>
    <r>
      <rPr>
        <sz val="10"/>
        <rFont val="Arial"/>
        <family val="2"/>
      </rPr>
      <t xml:space="preserve">Die </t>
    </r>
    <r>
      <rPr>
        <b val="true"/>
        <sz val="10"/>
        <rFont val="Arial"/>
        <family val="2"/>
      </rPr>
      <t xml:space="preserve">Bruttolöhne und -gehälter</t>
    </r>
    <r>
      <rPr>
        <sz val="10"/>
        <rFont val="Arial"/>
        <family val="2"/>
      </rPr>
      <t xml:space="preserve"> (Verdienste) enthalten die von den im Inland ansässigen Wirtschaftseinheiten (Betrieben) geleisteten Löhne und Gehälter der beschäftigten Arbeitnehmer vor Abzug der Lohnsteuer und der Sozialbeiträge der Arbeitnehmer sowie Sachleistungen, die den Arbeitnehmern unentgeltlich oder verbilligt zur Verfügung gestellt werden.</t>
    </r>
  </si>
  <si>
    <t xml:space="preserve">Bruttonational-
einkommen</t>
  </si>
  <si>
    <r>
      <rPr>
        <sz val="10"/>
        <rFont val="Arial"/>
        <family val="2"/>
      </rPr>
      <t xml:space="preserve">Das </t>
    </r>
    <r>
      <rPr>
        <b val="true"/>
        <sz val="10"/>
        <rFont val="Arial"/>
        <family val="2"/>
      </rPr>
      <t xml:space="preserve">Bruttonationaleinkommen</t>
    </r>
    <r>
      <rPr>
        <sz val="10"/>
        <rFont val="Arial"/>
        <family val="2"/>
      </rPr>
      <t xml:space="preserve"> (früher Bruttosozialprodukt) gilt als die umfassendste Größe für die Einkommen der Inländer. Das Bruttonationaleinkommen umfasst im Gegensatz zum Nettonationaleinkommen zu Marktpreisen (= Primäreinkommen der Volkswirtschaft) auch die gesamtwirtschaftlichen Abschreibungen. Das Primäreinkommen beinhaltet nicht nur die Erwerbs- und Vermögenseinkommen, sondern auch die vom Staat empfangenen Produktions- und Importabgaben abzüglich der vom Staat geleisteten Subventionen (Nettoproduktionsabgaben), die zu den staatlichen und damit den gesamtwirtschaftlichen Primäreinkommen zählen. Werden nur die Erwerbs- und Vermögenseinkommen ohne "Produktions- und Importabgaben abzüglich Subventionen" nachgewiesen, so entspricht dies dem Nettonationaleinkommen zu Faktorkosten </t>
    </r>
    <r>
      <rPr>
        <b val="true"/>
        <sz val="10"/>
        <rFont val="Arial"/>
        <family val="2"/>
      </rPr>
      <t xml:space="preserve">(Volkseinkommen)</t>
    </r>
    <r>
      <rPr>
        <sz val="10"/>
        <rFont val="Arial"/>
        <family val="2"/>
      </rPr>
      <t xml:space="preserve">.</t>
    </r>
  </si>
  <si>
    <t xml:space="preserve">Brutto-/Netto-
anlagevermögen</t>
  </si>
  <si>
    <r>
      <rPr>
        <sz val="10"/>
        <rFont val="Arial"/>
        <family val="2"/>
      </rPr>
      <t xml:space="preserve">Das </t>
    </r>
    <r>
      <rPr>
        <b val="true"/>
        <sz val="10"/>
        <rFont val="Arial"/>
        <family val="2"/>
      </rPr>
      <t xml:space="preserve">Anlagevermögen</t>
    </r>
    <r>
      <rPr>
        <sz val="10"/>
        <rFont val="Arial"/>
        <family val="2"/>
      </rPr>
      <t xml:space="preserve"> wird brutto und netto dargestellt. Bei Anwendung des Bruttokonzepts werden die Anlagen mit ihrem Neuwert ohne Berücksichtigung der Wertminderung ausgewiesen, während beim Nettokonzept die seit dem Investitionszeitpunkt aufgelaufenen Abschreibungen abgezogen sind. Das Verhältnis von Netto- zu Bruttoanlagevermögen wird als </t>
    </r>
    <r>
      <rPr>
        <b val="true"/>
        <sz val="10"/>
        <rFont val="Arial"/>
        <family val="2"/>
      </rPr>
      <t xml:space="preserve">Modernitätsgrad</t>
    </r>
    <r>
      <rPr>
        <sz val="10"/>
        <rFont val="Arial"/>
        <family val="2"/>
      </rPr>
      <t xml:space="preserve"> bezeichnet. Dieses Maß drückt aus, wie viel Prozent des Vermögens noch nicht abgeschrieben sind und gibt damit Aufschluss über den Alterungsprozess des Anlagevermögens.</t>
    </r>
  </si>
  <si>
    <t xml:space="preserve"> </t>
  </si>
  <si>
    <t xml:space="preserve">siehe Bruttonationaleinkommen</t>
  </si>
  <si>
    <r>
      <rPr>
        <sz val="10"/>
        <rFont val="Arial"/>
        <family val="2"/>
      </rPr>
      <t xml:space="preserve">Zu den </t>
    </r>
    <r>
      <rPr>
        <b val="true"/>
        <sz val="10"/>
        <rFont val="Arial"/>
        <family val="2"/>
      </rPr>
      <t xml:space="preserve">Einwohnern</t>
    </r>
    <r>
      <rPr>
        <sz val="10"/>
        <rFont val="Arial"/>
        <family val="2"/>
      </rPr>
      <t xml:space="preserve"> Deutschlands gehören alle Personen (Deutsche und Ausländer), die im Bundesgebiet ihren ständigen Wohnsitz haben. Nicht zu den Einwohnern zählen jedoch die Angehörigen ausländischer Missionen und Streitkräfte. Die Einwohner werden in der VGR als Jahresdurchschnittszahl ausgewiesen. Ausnahme: Einwohner (Länderergebnisse) im aktuellsten Jahr zum Stichtag 30.06. </t>
    </r>
  </si>
  <si>
    <r>
      <rPr>
        <sz val="10"/>
        <rFont val="Arial"/>
        <family val="2"/>
      </rPr>
      <t xml:space="preserve">Als </t>
    </r>
    <r>
      <rPr>
        <b val="true"/>
        <sz val="10"/>
        <rFont val="Arial"/>
        <family val="2"/>
      </rPr>
      <t xml:space="preserve">Erwerbstätige</t>
    </r>
    <r>
      <rPr>
        <sz val="10"/>
        <rFont val="Arial"/>
        <family val="2"/>
      </rPr>
      <t xml:space="preserve"> (Inland) werden alle Personen angesehen, die innerhalb eines Wirtschaftsgebietes einer Erwerbstätigkeit oder mehreren Erwerbstätigkeiten nachgehen, unabhängig von der Dauer der tatsächlich geleisteten oder vertragsmäßig zu leistenden wöchentlichen Arbeitszeit. Nach der Stellung im Beruf wird unterschieden zwischen Selbstständigen und mithelfenden Familienangehörigen sowie Arbeitnehmern (Arbeiter und Angestellte, marginal Beschäftigte, Beamte). Bei den Erwerbstätigen (Inländer) wird die Erwerbstätigkeit im Gegensatz zum </t>
    </r>
    <r>
      <rPr>
        <b val="true"/>
        <sz val="10"/>
        <rFont val="Arial"/>
        <family val="2"/>
      </rPr>
      <t xml:space="preserve">Inlandskonzept</t>
    </r>
    <r>
      <rPr>
        <sz val="10"/>
        <rFont val="Arial"/>
        <family val="2"/>
      </rPr>
      <t xml:space="preserve"> nicht nach dem Arbeitsort, sondern nach dem Wohnort festgestellt. </t>
    </r>
  </si>
  <si>
    <r>
      <rPr>
        <sz val="10"/>
        <rFont val="Arial"/>
        <family val="2"/>
      </rPr>
      <t xml:space="preserve">Die </t>
    </r>
    <r>
      <rPr>
        <b val="true"/>
        <sz val="10"/>
        <rFont val="Arial"/>
        <family val="2"/>
      </rPr>
      <t xml:space="preserve">Investitionsquote</t>
    </r>
    <r>
      <rPr>
        <sz val="10"/>
        <rFont val="Arial"/>
        <family val="2"/>
      </rPr>
      <t xml:space="preserve"> bezeichnet den Anteil der Bruttoanlageinvestitionen am Bruttoinlandsprodukt.</t>
    </r>
  </si>
  <si>
    <r>
      <rPr>
        <sz val="10"/>
        <rFont val="Arial"/>
        <family val="2"/>
      </rPr>
      <t xml:space="preserve">Die </t>
    </r>
    <r>
      <rPr>
        <b val="true"/>
        <sz val="10"/>
        <rFont val="Arial"/>
        <family val="2"/>
      </rPr>
      <t xml:space="preserve">Kapitalintensität</t>
    </r>
    <r>
      <rPr>
        <sz val="10"/>
        <rFont val="Arial"/>
        <family val="2"/>
      </rPr>
      <t xml:space="preserve"> zeigt das Verhältnis zwischen Kapitalstock und Zahl der Erwerbstätigen und misst damit den durchschnittlichen Kapitaleinsatz je Erwerbstätigen.</t>
    </r>
  </si>
  <si>
    <r>
      <rPr>
        <sz val="10"/>
        <rFont val="Arial"/>
        <family val="2"/>
      </rPr>
      <t xml:space="preserve">Der jahresdurchschnittliche Bestand an Bruttoanlagevermögen in Preisen von 2000 wird als </t>
    </r>
    <r>
      <rPr>
        <b val="true"/>
        <sz val="10"/>
        <rFont val="Arial"/>
        <family val="2"/>
      </rPr>
      <t xml:space="preserve">Kapitalstock</t>
    </r>
    <r>
      <rPr>
        <sz val="10"/>
        <rFont val="Arial"/>
        <family val="2"/>
      </rPr>
      <t xml:space="preserve"> bezeichnet. Er wird als Mittelwert aus dem Jahresanfangsbestand des Berichtsjahres und dem Jahresanfangsbestand des folgenden Jahres berechnet. Diese Größe wird als Maß für den Einsatz des Produktionsfaktors Kapital im Produktionsprozess verwendet.</t>
    </r>
  </si>
  <si>
    <t xml:space="preserve">siehe auch Anlagevermögen</t>
  </si>
  <si>
    <r>
      <rPr>
        <sz val="10"/>
        <rFont val="Arial"/>
        <family val="2"/>
      </rPr>
      <t xml:space="preserve">Ein </t>
    </r>
    <r>
      <rPr>
        <b val="true"/>
        <sz val="10"/>
        <rFont val="Arial"/>
        <family val="2"/>
      </rPr>
      <t xml:space="preserve">Kettenindex</t>
    </r>
    <r>
      <rPr>
        <sz val="10"/>
        <rFont val="Arial"/>
        <family val="2"/>
      </rPr>
      <t xml:space="preserve"> ergibt sich aus der Multiplikation von Teilindizes (Wachstumsfaktoren), die sich jeweils auf das Vorjahr beziehen und somit ein jährlich wechselndes Wägungsschema haben. Er wird auf ein Referenzjahr bezogen (derzeit 2000) und gibt für das jeweilige Berichtsjahr an, wie sich z. B. das preisbereinigte Wirtschaftswachstum seit dem Referenzjahr entwickelt hat.</t>
    </r>
  </si>
  <si>
    <r>
      <rPr>
        <sz val="10"/>
        <rFont val="Arial"/>
        <family val="2"/>
      </rPr>
      <t xml:space="preserve">Die </t>
    </r>
    <r>
      <rPr>
        <b val="true"/>
        <sz val="10"/>
        <rFont val="Arial"/>
        <family val="2"/>
      </rPr>
      <t xml:space="preserve">Konsumausgaben des Staates</t>
    </r>
    <r>
      <rPr>
        <sz val="10"/>
        <rFont val="Arial"/>
        <family val="2"/>
      </rPr>
      <t xml:space="preserve"> entsprechen dem Wert der Güter, die vom Staat selbst produziert werden, (jedoch ohne selbst erstellte Anlagen und Verkäufe) sowie den Ausgaben für Güter, die als soziale Sachtransfers den privaten Haushalten für ihren Konsum zur Verfügung gestellt werden.</t>
    </r>
  </si>
  <si>
    <t xml:space="preserve">siehe Lohnstückkosten</t>
  </si>
  <si>
    <r>
      <rPr>
        <sz val="10"/>
        <rFont val="Arial"/>
        <family val="2"/>
      </rPr>
      <t xml:space="preserve">Die Lohnstückkosten bezeichnen die Relation der </t>
    </r>
    <r>
      <rPr>
        <b val="true"/>
        <sz val="10"/>
        <rFont val="Arial"/>
        <family val="2"/>
      </rPr>
      <t xml:space="preserve">Lohnkosten</t>
    </r>
    <r>
      <rPr>
        <sz val="10"/>
        <rFont val="Arial"/>
        <family val="2"/>
      </rPr>
      <t xml:space="preserve"> (Arbeitnehmerentgelt je Arbeitnehmer [Personenkonzept] bzw. Arbeitnehmerentgelt je Arbeitnehmerstunde [Stundenkonzept]) zur </t>
    </r>
    <r>
      <rPr>
        <b val="true"/>
        <sz val="10"/>
        <rFont val="Arial"/>
        <family val="2"/>
      </rPr>
      <t xml:space="preserve">Arbeitsproduktivität</t>
    </r>
    <r>
      <rPr>
        <sz val="10"/>
        <rFont val="Arial"/>
        <family val="2"/>
      </rPr>
      <t xml:space="preserve"> (Bruttoinlandsprodukt - preisbereinigt, verkettet - je Erwerbstätigen [Personenkonzept] bzw. je Erwerbstätigenstunde [Stundenkonzept]).</t>
    </r>
  </si>
  <si>
    <t xml:space="preserve">siehe auch Arbeitsproduktivität</t>
  </si>
  <si>
    <t xml:space="preserve">siehe Brutto-/Nettoanlagevermögen</t>
  </si>
  <si>
    <r>
      <rPr>
        <sz val="10"/>
        <rFont val="Arial"/>
        <family val="2"/>
      </rPr>
      <t xml:space="preserve">Die </t>
    </r>
    <r>
      <rPr>
        <b val="true"/>
        <sz val="10"/>
        <rFont val="Arial"/>
        <family val="2"/>
      </rPr>
      <t xml:space="preserve">neuen Anlagen</t>
    </r>
    <r>
      <rPr>
        <sz val="10"/>
        <rFont val="Arial"/>
        <family val="2"/>
      </rPr>
      <t xml:space="preserve"> gliedern sich in Ausrüstungen, sonstige Anlagen und Bauten. Zu den Ausrüstungen zählen Maschinen, maschinelle Anlagen, Betriebs- und Geschäftsausstattungen, Fahrzeuge sowie ähnliche nicht fest mit den Bauten verbundene Anlagen. Die sonstigen Anlagen umfassen Investitionen in immaterielle Anlagegüter (z. B. Computerprogramme und Urheberrechte), Nutztiere und Nutzpflanzungen sowie Grundstücksübertragungskosten für unbebauten Grund und Boden. Die Ergebnisse der sonstigen Anlagen werden in der Veröffentlichung mit den neuen Ausrüstungen zusammengefasst. Bei den Bauten werden neben Wohn- und Nichtwohngebäuden auch sonstige Bauten (Straßen, Brücken, Flugplätze, Kanäle u. Ä.) und die mit Bauten fest verbundenen Einrichtungen wie Aufzüge, Heizungs-, Lüftungs- und Klimaanlagen, gärtnerische Anlagen und Umzäunungen berücksichtigt.</t>
    </r>
  </si>
  <si>
    <t xml:space="preserve">siehe auch Bruttoanlageinvestitionen</t>
  </si>
  <si>
    <t xml:space="preserve">siehe Neue Anlagen</t>
  </si>
  <si>
    <r>
      <rPr>
        <sz val="10"/>
        <rFont val="Arial"/>
        <family val="2"/>
      </rPr>
      <t xml:space="preserve">Die Waren und Dienstleistungen können </t>
    </r>
    <r>
      <rPr>
        <b val="true"/>
        <sz val="10"/>
        <rFont val="Arial"/>
        <family val="2"/>
      </rPr>
      <t xml:space="preserve">in jeweiligen Preisen</t>
    </r>
    <r>
      <rPr>
        <sz val="10"/>
        <rFont val="Arial"/>
        <family val="2"/>
      </rPr>
      <t xml:space="preserve">, d. h. in Preisen des jeweiligen Berichtsjahres, oder preisbereinigt und somit frei von Preiseinflüssen dargestellt werden. Die Preisbereinigung erfolgt neuerdings auf der Grundlage einer jährlich wechselnden Preisbasis </t>
    </r>
    <r>
      <rPr>
        <b val="true"/>
        <sz val="10"/>
        <rFont val="Arial"/>
        <family val="2"/>
      </rPr>
      <t xml:space="preserve">(Vorjahrespreisbasis)</t>
    </r>
    <r>
      <rPr>
        <sz val="10"/>
        <rFont val="Arial"/>
        <family val="2"/>
      </rPr>
      <t xml:space="preserve">, die weitgehend die bisherige Berechnung in konstanten Preisen ersetzt.</t>
    </r>
  </si>
  <si>
    <r>
      <rPr>
        <sz val="10"/>
        <rFont val="Arial"/>
        <family val="2"/>
      </rPr>
      <t xml:space="preserve">Das </t>
    </r>
    <r>
      <rPr>
        <b val="true"/>
        <sz val="10"/>
        <rFont val="Arial"/>
        <family val="2"/>
      </rPr>
      <t xml:space="preserve">Primäreinkommen</t>
    </r>
    <r>
      <rPr>
        <sz val="10"/>
        <rFont val="Arial"/>
        <family val="2"/>
      </rPr>
      <t xml:space="preserve"> der privaten Haushalte (einschließlich privater Organisationen ohne Erwerbszweck) enthält die Einkommen aus Erwerbstätigkeit und Vermögen, die den inländischen privaten Haushalten zugeflossen sind. Zu diesen Einkommen gehören im Einzelnen das Arbeitnehmerentgelt, die Selbstständigeneinkommen der Einzelunternehmen und Selbstständigen, die auch eine Vergütung für die mithelfenden Familienangehörigen enthalten, der Betriebsüberschuss aus der Produktion von Dienstleistungen aus eigengenutztem Wohneigentum, sowie die netto empfangenen Vermögenseinkommen (einschließlich des Erwerbs von Finanzserviceleistungen, indirekte Messung (FISIM)).</t>
    </r>
  </si>
  <si>
    <r>
      <rPr>
        <sz val="10"/>
        <rFont val="Arial"/>
        <family val="2"/>
      </rPr>
      <t xml:space="preserve">Als</t>
    </r>
    <r>
      <rPr>
        <b val="true"/>
        <sz val="10"/>
        <rFont val="Arial"/>
        <family val="2"/>
      </rPr>
      <t xml:space="preserve"> Private Konsumausgaben</t>
    </r>
    <r>
      <rPr>
        <sz val="10"/>
        <rFont val="Arial"/>
        <family val="2"/>
      </rPr>
      <t xml:space="preserve"> werden die Waren- und Dienstleistungskäufe der inländischen privaten Haushalte für Konsumzwecke bezeichnet. Neben den tatsächlichen Käufen, zu denen unter anderem Entgelte für häusliche Dienste gehören, sind auch bestimmte unterstellte Käufe enthalten, wie zum Beispiel der Erwerb von Finanzserviceleistungen, indirekte Messung (FISIM), der Wert der Nutzung von Eigentümerwohnungen sowie so genannte Naturalentgelte für Arbeitnehmer (z. B. Deputate). In den Privaten Konsumausgaben sind auch die Konsumausgaben der privaten Organisationen ohne Erwerbszweck enthalten.</t>
    </r>
  </si>
  <si>
    <r>
      <rPr>
        <sz val="10"/>
        <rFont val="Arial"/>
        <family val="2"/>
      </rPr>
      <t xml:space="preserve">Die </t>
    </r>
    <r>
      <rPr>
        <b val="true"/>
        <sz val="10"/>
        <rFont val="Arial"/>
        <family val="2"/>
      </rPr>
      <t xml:space="preserve">Sozialbeiträge der Arbeitgeber</t>
    </r>
    <r>
      <rPr>
        <sz val="10"/>
        <rFont val="Arial"/>
        <family val="2"/>
      </rPr>
      <t xml:space="preserve"> schließen die gesetzlich vorgeschriebenen, vertraglich vereinbarten oder freiwillig vom Arbeitgeber übernommenen Beiträge zur Renten-, Kranken-, Arbeitslosen- und Unfallversicherung  sowie unterstellte Sozialbeiträge ein, die von den Arbeitgebern direkt an gegenwärtige oder früher beschäftigte Arbeitnehmer oder sonstige Berechtigte gezahlt werden.</t>
    </r>
  </si>
  <si>
    <t xml:space="preserve">Sparen, Sparquote</t>
  </si>
  <si>
    <r>
      <rPr>
        <sz val="10"/>
        <rFont val="Arial"/>
        <family val="2"/>
      </rPr>
      <t xml:space="preserve">Der überwiegende Teil des Verfügbaren Einkommens der privaten Haushalte wird konsumiert. Der nicht konsumierte Teil des Verfügbaren Einkommens zuzüglich der Zunahme betrieblicher Versorgungsansprüche stellt das </t>
    </r>
    <r>
      <rPr>
        <b val="true"/>
        <sz val="10"/>
        <rFont val="Arial"/>
        <family val="2"/>
      </rPr>
      <t xml:space="preserve">Sparen</t>
    </r>
    <r>
      <rPr>
        <sz val="10"/>
        <rFont val="Arial"/>
        <family val="2"/>
      </rPr>
      <t xml:space="preserve"> der privaten Haushalte dar. Die Relation aus dem so ermittelten Sparen zu dem Verfügbaren Einkommen (letzteres erhöht um die Zunahme der betrieblichen Versorgungsansprüche) wird als </t>
    </r>
    <r>
      <rPr>
        <b val="true"/>
        <sz val="10"/>
        <rFont val="Arial"/>
        <family val="2"/>
      </rPr>
      <t xml:space="preserve">Sparquote</t>
    </r>
    <r>
      <rPr>
        <sz val="10"/>
        <rFont val="Arial"/>
        <family val="2"/>
      </rPr>
      <t xml:space="preserve"> der privaten Haushalte bezeichnet. </t>
    </r>
  </si>
  <si>
    <r>
      <rPr>
        <sz val="10"/>
        <rFont val="Arial"/>
        <family val="2"/>
      </rPr>
      <t xml:space="preserve">Das </t>
    </r>
    <r>
      <rPr>
        <b val="true"/>
        <sz val="10"/>
        <rFont val="Arial"/>
        <family val="2"/>
      </rPr>
      <t xml:space="preserve">Verfügbare Einkommen</t>
    </r>
    <r>
      <rPr>
        <sz val="10"/>
        <rFont val="Arial"/>
        <family val="2"/>
      </rPr>
      <t xml:space="preserve"> der privaten Haushalte (Ausgabenkonzept) ergibt sich dadurch, dass dem Primäreinkommen einerseits die monetären Sozialleistungen und sonstigen laufenden Transfers hinzugefügt werden, die die privaten Haushalte überwiegend seitens des Staates empfangen; abgezogen werden dagegen andererseits Einkommen- und Vermögensteuern, Sozialbeiträge und sonstige laufende Transfers, die von den privaten Haushalten zu leisten sind. Das Verfügbare Einkommen der privaten Haushalte entspricht damit den Einkommen, die den privaten Haushalten letztendlich zufließen und die sie für Konsum- und Sparzwecke verwenden können.</t>
    </r>
  </si>
  <si>
    <t xml:space="preserve">Wiederbe-schaffungspreise</t>
  </si>
  <si>
    <r>
      <rPr>
        <sz val="10"/>
        <rFont val="Arial"/>
        <family val="2"/>
      </rPr>
      <t xml:space="preserve">Bei der Bewertung des Anlagevermögens wird zwischen </t>
    </r>
    <r>
      <rPr>
        <b val="true"/>
        <sz val="10"/>
        <rFont val="Arial"/>
        <family val="2"/>
      </rPr>
      <t xml:space="preserve">Wiederbeschaffungspreisen</t>
    </r>
    <r>
      <rPr>
        <sz val="10"/>
        <rFont val="Arial"/>
        <family val="2"/>
      </rPr>
      <t xml:space="preserve"> und konstanten Preisen von 2000 unterschieden. Beim Nachweis des Bruttoanlagevermögens zu Wiederbeschaffungspreisen wird der Betrag zugrunde gelegt, der hätte gezahlt werden müssen, wenn die Anlagen im Berichtsjahr neu beschafft worden wären; das Nettoanlagevermögen zu Wiederbeschaffungspreisen stellt den Gegenwartswert dar. Soll die reale bzw. mengenmäßige Entwicklung des Anlagevermögens über mehrere Jahre vergleichbar dargestellt werden, so sind Einflüsse aus der Veränderung von Preisen möglichst vollständig auszuschalten. Das geschieht, indem die Anlagegüter unabhängig davon, wann sie angeschafft wurden, einheitlich mit den Preisen von 2000 bewertet werden.</t>
    </r>
  </si>
  <si>
    <t xml:space="preserve">–    nichts vorhanden (genau Null) bzw. keine Veränderung eingetreten</t>
  </si>
  <si>
    <t xml:space="preserve">0   Zahl ungleich Null, jedoch kleiner als die Hälfte von 1 in der letzten ausgewiesenen Stelle</t>
  </si>
  <si>
    <t xml:space="preserve">.    Zahl unbekannt oder geheim zu halten</t>
  </si>
  <si>
    <t xml:space="preserve">x    Tabellenfach gesperrt, weil Aussage nicht sinnvoll</t>
  </si>
  <si>
    <t xml:space="preserve">Abweichungen in den Summen erklären sich durch Runden der Zahlen.</t>
  </si>
  <si>
    <t xml:space="preserve">Schematische Darstellung der wichtigsten VGR-Begriffe nach ESVG 1995</t>
  </si>
  <si>
    <t xml:space="preserve">Entstehung</t>
  </si>
  <si>
    <t xml:space="preserve">Verteilung</t>
  </si>
  <si>
    <t xml:space="preserve">Verwendung</t>
  </si>
  <si>
    <t xml:space="preserve">1) Bisher: Bruttosozialprodukt. – 2) Von Inländern per saldo empfangene Erwerbs- und Vermögenseinkommen. (Dieses Einkommensaggregat ist im ESVG 1995 </t>
  </si>
  <si>
    <t xml:space="preserve">nicht vorgesehen, wird aber für nationale Zwecke weiterhin ausgewiesen.) – 3) Private Haushalte in dieser Übersicht grundsätzlich einschließlich privater </t>
  </si>
  <si>
    <t xml:space="preserve">Organisationen ohne Erwerbszweck. – 4) Nach dem Ausgabenkonzept, einschließlich Zunahme betrieblicher Versorgungsansprüche. –</t>
  </si>
  <si>
    <t xml:space="preserve"> 5) Vorratsveränderungen, Nettozugang an Wertsachen, Außenbeitrag, statistische Differenz.</t>
  </si>
  <si>
    <t xml:space="preserve">Statistisches Landesamt  Baden-Württemberg</t>
  </si>
  <si>
    <t xml:space="preserve">Anschriftenverzeichnis</t>
  </si>
  <si>
    <t xml:space="preserve">Statistisches Landesamt </t>
  </si>
  <si>
    <t xml:space="preserve">Landesamt für Datenverarbeitung</t>
  </si>
  <si>
    <t xml:space="preserve">Baden-Württemberg</t>
  </si>
  <si>
    <t xml:space="preserve">und Statistik Nordrhein-Westfalen</t>
  </si>
  <si>
    <t xml:space="preserve">Böblinger Straße 68</t>
  </si>
  <si>
    <t xml:space="preserve">Mauerstraße 51</t>
  </si>
  <si>
    <t xml:space="preserve">70199 Stuttgart</t>
  </si>
  <si>
    <t xml:space="preserve">40476 Düsseldorf</t>
  </si>
  <si>
    <t xml:space="preserve">Telefon 0711 641 - 2650</t>
  </si>
  <si>
    <t xml:space="preserve">Telefon 0211 9449 - 2955</t>
  </si>
  <si>
    <t xml:space="preserve">Telefax 0711 641 - 2479</t>
  </si>
  <si>
    <t xml:space="preserve">Telefax 0211 442006</t>
  </si>
  <si>
    <t xml:space="preserve">frank.thalheimer@stala.bwl.de</t>
  </si>
  <si>
    <t xml:space="preserve">marco.scharmer@lds.nrw.de</t>
  </si>
  <si>
    <t xml:space="preserve">Bayerisches Landesamt für Statistik</t>
  </si>
  <si>
    <t xml:space="preserve">LZD - Statistisches Amt Saarland</t>
  </si>
  <si>
    <t xml:space="preserve">und Datenverarbeitung</t>
  </si>
  <si>
    <t xml:space="preserve">Virchowstraße 7</t>
  </si>
  <si>
    <t xml:space="preserve">Neuhauser Straße 8</t>
  </si>
  <si>
    <t xml:space="preserve">66119 Saarbrücken</t>
  </si>
  <si>
    <t xml:space="preserve">80331 München</t>
  </si>
  <si>
    <t xml:space="preserve">Telefon 0681 501 - 5948</t>
  </si>
  <si>
    <t xml:space="preserve">Telefon 089 2119 - 394</t>
  </si>
  <si>
    <t xml:space="preserve">Telefax 0681 501 - 5921, - 5997</t>
  </si>
  <si>
    <t xml:space="preserve">Telefax 089 2119 - 1394, - 1377</t>
  </si>
  <si>
    <t xml:space="preserve">vgr.statistik@lzd.saarland.de</t>
  </si>
  <si>
    <t xml:space="preserve">franz.kohlhuber@lfstad.bayern.de</t>
  </si>
  <si>
    <t xml:space="preserve">Amt für Statistik Berlin-Brandenburg</t>
  </si>
  <si>
    <t xml:space="preserve">Rheinland-Pfalz</t>
  </si>
  <si>
    <t xml:space="preserve">Standort Berlin</t>
  </si>
  <si>
    <t xml:space="preserve">Mainzer Straße 14 – 16</t>
  </si>
  <si>
    <t xml:space="preserve">Alt-Friedrichsfelde 60</t>
  </si>
  <si>
    <t xml:space="preserve">56130 Bad Ems</t>
  </si>
  <si>
    <t xml:space="preserve">10315 Berlin</t>
  </si>
  <si>
    <t xml:space="preserve">Telefon 02603 71 - 4660</t>
  </si>
  <si>
    <t xml:space="preserve">Telefon 030 9021 - 3739</t>
  </si>
  <si>
    <t xml:space="preserve">Telefax 02603 71 - 3980</t>
  </si>
  <si>
    <t xml:space="preserve">Telefax 030 9021 - 3775</t>
  </si>
  <si>
    <t xml:space="preserve">werner.kertels@statistik.rlp.de</t>
  </si>
  <si>
    <t xml:space="preserve">vgr@statistik-bbb.de</t>
  </si>
  <si>
    <t xml:space="preserve">Statistisches Landesamt</t>
  </si>
  <si>
    <t xml:space="preserve">Statistisches Landesamt Bremen</t>
  </si>
  <si>
    <t xml:space="preserve">des Freistaates Sachsen</t>
  </si>
  <si>
    <t xml:space="preserve">An der Weide 14 – 16</t>
  </si>
  <si>
    <t xml:space="preserve">Macherstraße 63</t>
  </si>
  <si>
    <t xml:space="preserve">28195 Bremen</t>
  </si>
  <si>
    <t xml:space="preserve">01917 Kamenz</t>
  </si>
  <si>
    <t xml:space="preserve">Telefon 0421 361 - 2142</t>
  </si>
  <si>
    <t xml:space="preserve">Telefon 03578 33 - 3500</t>
  </si>
  <si>
    <t xml:space="preserve">Telefax 0421 361 - 6480</t>
  </si>
  <si>
    <t xml:space="preserve">Telefax 03578 33 - 3599</t>
  </si>
  <si>
    <t xml:space="preserve">vgr@statistik.bremen.de</t>
  </si>
  <si>
    <t xml:space="preserve">akvgr@statistik.sachsen.de</t>
  </si>
  <si>
    <t xml:space="preserve">Statistisches Amt</t>
  </si>
  <si>
    <t xml:space="preserve">Mecklenburg-Vorpommern</t>
  </si>
  <si>
    <t xml:space="preserve">Sachsen-Anhalt</t>
  </si>
  <si>
    <t xml:space="preserve">Lübecker Straße 287</t>
  </si>
  <si>
    <t xml:space="preserve">Merseburger Straße 2</t>
  </si>
  <si>
    <t xml:space="preserve">19059 Schwerin</t>
  </si>
  <si>
    <t xml:space="preserve">06112 Halle </t>
  </si>
  <si>
    <t xml:space="preserve">Telefon 0385 4801 - 4686</t>
  </si>
  <si>
    <t xml:space="preserve">Telefon 0345 2318 - 305</t>
  </si>
  <si>
    <t xml:space="preserve">Telefax 0385 4801 - 4293</t>
  </si>
  <si>
    <t xml:space="preserve">Telefax 0345 2318 - 923</t>
  </si>
  <si>
    <t xml:space="preserve">margit.herrmann@statistik-mv.de</t>
  </si>
  <si>
    <t xml:space="preserve">buggisch@stala.mi.sachsen-anhalt.de</t>
  </si>
  <si>
    <t xml:space="preserve">Hessisches Statistisches Landesamt</t>
  </si>
  <si>
    <t xml:space="preserve">Thüringer Landesamt für Statistik</t>
  </si>
  <si>
    <t xml:space="preserve">Rheinstraße 35/37</t>
  </si>
  <si>
    <t xml:space="preserve">Europaplatz 3</t>
  </si>
  <si>
    <t xml:space="preserve">65185 Wiesbaden</t>
  </si>
  <si>
    <t xml:space="preserve">99091 Erfurt</t>
  </si>
  <si>
    <t xml:space="preserve">Telefon 0611 3802 - 825</t>
  </si>
  <si>
    <t xml:space="preserve">Telefon 0361 3784 - 210</t>
  </si>
  <si>
    <t xml:space="preserve">Telefax 0611 3802 - 890</t>
  </si>
  <si>
    <t xml:space="preserve">Telefax 0361 3784 - 699</t>
  </si>
  <si>
    <t xml:space="preserve">vgr@statistik-hessen.de</t>
  </si>
  <si>
    <t xml:space="preserve">juergen.hess@statistik.thueringen.de</t>
  </si>
  <si>
    <t xml:space="preserve">Statistisches Amt für Hamburg</t>
  </si>
  <si>
    <t xml:space="preserve">und Schleswig-Holstein</t>
  </si>
  <si>
    <t xml:space="preserve">Standort Hamburg</t>
  </si>
  <si>
    <t xml:space="preserve">Steckelhörn 12</t>
  </si>
  <si>
    <t xml:space="preserve">20457 Hamburg</t>
  </si>
  <si>
    <t xml:space="preserve">Telefon 040 42831 - 1830</t>
  </si>
  <si>
    <t xml:space="preserve">Telefax 040 4279 - 64320</t>
  </si>
  <si>
    <t xml:space="preserve">vgr-hh@statistik-nord.de</t>
  </si>
  <si>
    <t xml:space="preserve">Standort Kiel</t>
  </si>
  <si>
    <t xml:space="preserve">Fröbelstraße 15 – 17</t>
  </si>
  <si>
    <t xml:space="preserve">Statistisches Bundesamt</t>
  </si>
  <si>
    <t xml:space="preserve">24113 Kiel</t>
  </si>
  <si>
    <t xml:space="preserve">Gustav-Stresemann-Ring 11</t>
  </si>
  <si>
    <t xml:space="preserve">Telefon 0431 6895 - 9298</t>
  </si>
  <si>
    <t xml:space="preserve">65189 Wiesbaden</t>
  </si>
  <si>
    <t xml:space="preserve">Telefax 0431 6895 - 9498</t>
  </si>
  <si>
    <t xml:space="preserve">Telefon 0611 75 - 2997</t>
  </si>
  <si>
    <t xml:space="preserve">vgr-sh@statistik-nord.de</t>
  </si>
  <si>
    <t xml:space="preserve">Telefax 0611 75 - 3952</t>
  </si>
  <si>
    <t xml:space="preserve">vgr-bip-entstehung@destatis.de</t>
  </si>
  <si>
    <t xml:space="preserve">Landesbetrieb für Statistik und Kommuni-</t>
  </si>
  <si>
    <t xml:space="preserve">kationstechnologie Niedersachsen</t>
  </si>
  <si>
    <t xml:space="preserve">Bürgeramt, Statistik und Wahlen</t>
  </si>
  <si>
    <t xml:space="preserve">Göttinger Chaussee 76</t>
  </si>
  <si>
    <t xml:space="preserve">Zeil 3</t>
  </si>
  <si>
    <t xml:space="preserve">30453 Hannover</t>
  </si>
  <si>
    <t xml:space="preserve">60313 Frankfurt a.M.</t>
  </si>
  <si>
    <t xml:space="preserve">Telefon 0511 9898 - 3126</t>
  </si>
  <si>
    <t xml:space="preserve">Telefon 069 212 - 33422</t>
  </si>
  <si>
    <t xml:space="preserve">Telefax 0511 9898 - 4421</t>
  </si>
  <si>
    <t xml:space="preserve">Telefax 069 212 - 36301</t>
  </si>
  <si>
    <t xml:space="preserve">vgr@lsk.niedersachsen.de</t>
  </si>
  <si>
    <t xml:space="preserve">gabriele.gutberlet@stadt-frankfurt.de</t>
  </si>
  <si>
    <t xml:space="preserve">Inhaltsverzeichnis</t>
  </si>
  <si>
    <t xml:space="preserve">Hinweis</t>
  </si>
  <si>
    <t xml:space="preserve">Durch Anklicken der      -Symbole am Rand der Tabellenübersicht werden</t>
  </si>
  <si>
    <t xml:space="preserve">Titel</t>
  </si>
  <si>
    <t xml:space="preserve">tiefer gegliederte Tabellen in das Inhaltsverzeichnis eingeblendet, die sich</t>
  </si>
  <si>
    <t xml:space="preserve">anschließend durch Anklicken der       -Symbole wieder ausblenden lassen.</t>
  </si>
  <si>
    <t xml:space="preserve">Vorwort</t>
  </si>
  <si>
    <t xml:space="preserve">Definitionen</t>
  </si>
  <si>
    <t xml:space="preserve">Datenangebot des Arbeitskreises "Volkswirtschaftliche Gesamtrechnungen der Länder" </t>
  </si>
  <si>
    <t xml:space="preserve">Tabellenteil</t>
  </si>
  <si>
    <t xml:space="preserve">Nr.</t>
  </si>
  <si>
    <t xml:space="preserve">1.</t>
  </si>
  <si>
    <t xml:space="preserve">1.1 Primäreinkommen der privaten Haushalte in Mill. EUR</t>
  </si>
  <si>
    <t xml:space="preserve">1.2 Veränderung gegenüber dem Vorjahr in %</t>
  </si>
  <si>
    <t xml:space="preserve">1.3 Anteil am Land in %</t>
  </si>
  <si>
    <t xml:space="preserve">1.4 Primäreinkommen der privaten Haushalte je Einwohner in EUR</t>
  </si>
  <si>
    <t xml:space="preserve">2.</t>
  </si>
  <si>
    <t xml:space="preserve">Verfügbares Einkommen der privaten Haushalte</t>
  </si>
  <si>
    <t xml:space="preserve">2.1 Verfügbares Einkommen der privaten Haushalte in Mill. EUR</t>
  </si>
  <si>
    <t xml:space="preserve">2.2 Veränderung gegenüber dem Vorjahr in %</t>
  </si>
  <si>
    <t xml:space="preserve">2.3 Anteil am Land in %</t>
  </si>
  <si>
    <t xml:space="preserve">2.4 Verfügbares Einkommen der privaten Haushalte je Einwohner</t>
  </si>
  <si>
    <t xml:space="preserve">3.</t>
  </si>
  <si>
    <t xml:space="preserve">1   Primäreinkommen der privaten Haushalte</t>
  </si>
  <si>
    <t xml:space="preserve">1.1  Primäreinkommen der privaten Haushalte</t>
  </si>
  <si>
    <t xml:space="preserve">      in Mill. EUR</t>
  </si>
  <si>
    <t xml:space="preserve">Zurück zum Inhaltsverzeichnis</t>
  </si>
  <si>
    <t xml:space="preserve">Lfd. Nr.</t>
  </si>
  <si>
    <t xml:space="preserve">EU-Code</t>
  </si>
  <si>
    <t xml:space="preserve">Regional-schlüssel</t>
  </si>
  <si>
    <t xml:space="preserve">Land</t>
  </si>
  <si>
    <t xml:space="preserve">NUTS 1</t>
  </si>
  <si>
    <t xml:space="preserve">NUTS 2</t>
  </si>
  <si>
    <t xml:space="preserve">NUTS 3</t>
  </si>
  <si>
    <t xml:space="preserve">Gebietseinheit</t>
  </si>
  <si>
    <t xml:space="preserve">DE1</t>
  </si>
  <si>
    <t xml:space="preserve">08</t>
  </si>
  <si>
    <t xml:space="preserve">BW</t>
  </si>
  <si>
    <t xml:space="preserve">1</t>
  </si>
  <si>
    <t xml:space="preserve">DE11</t>
  </si>
  <si>
    <t xml:space="preserve">081</t>
  </si>
  <si>
    <t xml:space="preserve">2</t>
  </si>
  <si>
    <t xml:space="preserve">Stuttgart, Regierungsbezirk</t>
  </si>
  <si>
    <t xml:space="preserve">DE111</t>
  </si>
  <si>
    <t xml:space="preserve">08111</t>
  </si>
  <si>
    <t xml:space="preserve">3</t>
  </si>
  <si>
    <t xml:space="preserve">Stuttgart, Landeshauptstadt, Kreisfreie Stadt</t>
  </si>
  <si>
    <t xml:space="preserve">DE112</t>
  </si>
  <si>
    <t xml:space="preserve">08115</t>
  </si>
  <si>
    <t xml:space="preserve">Böblingen, Landkreis</t>
  </si>
  <si>
    <t xml:space="preserve">DE113</t>
  </si>
  <si>
    <t xml:space="preserve">08116</t>
  </si>
  <si>
    <t xml:space="preserve">Esslingen, Landkreis</t>
  </si>
  <si>
    <t xml:space="preserve">DE114</t>
  </si>
  <si>
    <t xml:space="preserve">08117</t>
  </si>
  <si>
    <t xml:space="preserve">Göppingen, Landkreis</t>
  </si>
  <si>
    <t xml:space="preserve">DE115</t>
  </si>
  <si>
    <t xml:space="preserve">08118</t>
  </si>
  <si>
    <t xml:space="preserve">Ludwigsburg, Landkreis</t>
  </si>
  <si>
    <t xml:space="preserve">DE116</t>
  </si>
  <si>
    <t xml:space="preserve">08119</t>
  </si>
  <si>
    <t xml:space="preserve">Rems-Murr-Kreis</t>
  </si>
  <si>
    <t xml:space="preserve">DE117</t>
  </si>
  <si>
    <t xml:space="preserve">08121</t>
  </si>
  <si>
    <t xml:space="preserve">Heilbronn, Kreisfreie Stadt</t>
  </si>
  <si>
    <t xml:space="preserve">DE118</t>
  </si>
  <si>
    <t xml:space="preserve">08125</t>
  </si>
  <si>
    <t xml:space="preserve">Heilbronn, Landkreis</t>
  </si>
  <si>
    <t xml:space="preserve">DE119</t>
  </si>
  <si>
    <t xml:space="preserve">08126</t>
  </si>
  <si>
    <t xml:space="preserve">Hohenlohekreis</t>
  </si>
  <si>
    <t xml:space="preserve">DE11A</t>
  </si>
  <si>
    <t xml:space="preserve">08127</t>
  </si>
  <si>
    <t xml:space="preserve">Schwäbisch Hall, Landkreis</t>
  </si>
  <si>
    <t xml:space="preserve">DE11B</t>
  </si>
  <si>
    <t xml:space="preserve">08128</t>
  </si>
  <si>
    <t xml:space="preserve">Main-Tauber-Kreis</t>
  </si>
  <si>
    <t xml:space="preserve">DE11C</t>
  </si>
  <si>
    <t xml:space="preserve">08135</t>
  </si>
  <si>
    <t xml:space="preserve">Heidenheim, Landkreis</t>
  </si>
  <si>
    <t xml:space="preserve">DE11D</t>
  </si>
  <si>
    <t xml:space="preserve">08136</t>
  </si>
  <si>
    <t xml:space="preserve">Ostalbkreis</t>
  </si>
  <si>
    <t xml:space="preserve">DE12</t>
  </si>
  <si>
    <t xml:space="preserve">082</t>
  </si>
  <si>
    <t xml:space="preserve">Karlsruhe, Regierungsbezirk</t>
  </si>
  <si>
    <t xml:space="preserve">DE121</t>
  </si>
  <si>
    <t xml:space="preserve">08211</t>
  </si>
  <si>
    <t xml:space="preserve">Baden-Baden, Kreisfreie Stadt</t>
  </si>
  <si>
    <t xml:space="preserve">DE122</t>
  </si>
  <si>
    <t xml:space="preserve">08212</t>
  </si>
  <si>
    <t xml:space="preserve">Karlsruhe, Kreisfreie Stadt</t>
  </si>
  <si>
    <t xml:space="preserve">DE123</t>
  </si>
  <si>
    <t xml:space="preserve">08215</t>
  </si>
  <si>
    <t xml:space="preserve">Karlsruhe, Landkreis</t>
  </si>
  <si>
    <t xml:space="preserve">DE124</t>
  </si>
  <si>
    <t xml:space="preserve">08216</t>
  </si>
  <si>
    <t xml:space="preserve">Rastatt, Landkreis</t>
  </si>
  <si>
    <t xml:space="preserve">DE125</t>
  </si>
  <si>
    <t xml:space="preserve">08221</t>
  </si>
  <si>
    <t xml:space="preserve">Heidelberg, Kreisfreie Stadt</t>
  </si>
  <si>
    <t xml:space="preserve">DE126</t>
  </si>
  <si>
    <t xml:space="preserve">08222</t>
  </si>
  <si>
    <t xml:space="preserve">Mannheim, Universitätsstadt, Kreisfreie Stadt</t>
  </si>
  <si>
    <t xml:space="preserve">DE127</t>
  </si>
  <si>
    <t xml:space="preserve">08225</t>
  </si>
  <si>
    <t xml:space="preserve">Neckar-Odenwald-Kreis</t>
  </si>
  <si>
    <t xml:space="preserve">DE128</t>
  </si>
  <si>
    <t xml:space="preserve">08226</t>
  </si>
  <si>
    <t xml:space="preserve">Rhein-Neckar-Kreis</t>
  </si>
  <si>
    <t xml:space="preserve">DE129</t>
  </si>
  <si>
    <t xml:space="preserve">08231</t>
  </si>
  <si>
    <t xml:space="preserve">Pforzheim, Kreisfreie Stadt</t>
  </si>
  <si>
    <t xml:space="preserve">DE12A</t>
  </si>
  <si>
    <t xml:space="preserve">08235</t>
  </si>
  <si>
    <t xml:space="preserve">Calw, Landkreis</t>
  </si>
  <si>
    <t xml:space="preserve">DE12B</t>
  </si>
  <si>
    <t xml:space="preserve">08236</t>
  </si>
  <si>
    <t xml:space="preserve">Enzkreis</t>
  </si>
  <si>
    <t xml:space="preserve">DE12C</t>
  </si>
  <si>
    <t xml:space="preserve">08237</t>
  </si>
  <si>
    <t xml:space="preserve">Freudenstadt, Landkreis</t>
  </si>
  <si>
    <t xml:space="preserve">DE13</t>
  </si>
  <si>
    <t xml:space="preserve">083</t>
  </si>
  <si>
    <t xml:space="preserve">Freiburg, Regierungsbezirk</t>
  </si>
  <si>
    <t xml:space="preserve">DE131</t>
  </si>
  <si>
    <t xml:space="preserve">08311</t>
  </si>
  <si>
    <t xml:space="preserve">Freiburg im Breisgau, Kreisfreie Stadt</t>
  </si>
  <si>
    <t xml:space="preserve">DE132</t>
  </si>
  <si>
    <t xml:space="preserve">08315</t>
  </si>
  <si>
    <t xml:space="preserve">Breisgau-Hochschwarzwald, Landkreis</t>
  </si>
  <si>
    <t xml:space="preserve">DE133</t>
  </si>
  <si>
    <t xml:space="preserve">08316</t>
  </si>
  <si>
    <t xml:space="preserve">Emmendingen, Landkreis</t>
  </si>
  <si>
    <t xml:space="preserve">DE134</t>
  </si>
  <si>
    <t xml:space="preserve">08317</t>
  </si>
  <si>
    <t xml:space="preserve">Ortenaukreis</t>
  </si>
  <si>
    <t xml:space="preserve">DE135</t>
  </si>
  <si>
    <t xml:space="preserve">08325</t>
  </si>
  <si>
    <t xml:space="preserve">Rottweil, Landkreis</t>
  </si>
  <si>
    <t xml:space="preserve">DE136</t>
  </si>
  <si>
    <t xml:space="preserve">08326</t>
  </si>
  <si>
    <t xml:space="preserve">Schwarzwald-Baar-Kreis</t>
  </si>
  <si>
    <t xml:space="preserve">DE137</t>
  </si>
  <si>
    <t xml:space="preserve">08327</t>
  </si>
  <si>
    <t xml:space="preserve">Tuttlingen, Landkreis</t>
  </si>
  <si>
    <t xml:space="preserve">DE138</t>
  </si>
  <si>
    <t xml:space="preserve">08335</t>
  </si>
  <si>
    <t xml:space="preserve">Konstanz, Landkreis</t>
  </si>
  <si>
    <t xml:space="preserve">DE139</t>
  </si>
  <si>
    <t xml:space="preserve">08336</t>
  </si>
  <si>
    <t xml:space="preserve">Lörrach, Landkreis</t>
  </si>
  <si>
    <t xml:space="preserve">DE13A</t>
  </si>
  <si>
    <t xml:space="preserve">08337</t>
  </si>
  <si>
    <t xml:space="preserve">Waldshut, Landkreis</t>
  </si>
  <si>
    <t xml:space="preserve">DE14</t>
  </si>
  <si>
    <t xml:space="preserve">084</t>
  </si>
  <si>
    <t xml:space="preserve">Tübingen, Regierungsbezirk</t>
  </si>
  <si>
    <t xml:space="preserve">DE141</t>
  </si>
  <si>
    <t xml:space="preserve">08415</t>
  </si>
  <si>
    <t xml:space="preserve">Reutlingen, Landkreis</t>
  </si>
  <si>
    <t xml:space="preserve">DE142</t>
  </si>
  <si>
    <t xml:space="preserve">08416</t>
  </si>
  <si>
    <t xml:space="preserve">Tübingen, Landkreis</t>
  </si>
  <si>
    <t xml:space="preserve">DE143</t>
  </si>
  <si>
    <t xml:space="preserve">08417</t>
  </si>
  <si>
    <t xml:space="preserve">Zollernalbkreis</t>
  </si>
  <si>
    <t xml:space="preserve">DE144</t>
  </si>
  <si>
    <t xml:space="preserve">08421</t>
  </si>
  <si>
    <t xml:space="preserve">Ulm, Universitätsstadt, Kreisfreie Stadt</t>
  </si>
  <si>
    <t xml:space="preserve">DE145</t>
  </si>
  <si>
    <t xml:space="preserve">08425</t>
  </si>
  <si>
    <t xml:space="preserve">Alb-Donau-Kreis</t>
  </si>
  <si>
    <t xml:space="preserve">DE146</t>
  </si>
  <si>
    <t xml:space="preserve">08426</t>
  </si>
  <si>
    <t xml:space="preserve">Biberach, Landkreis</t>
  </si>
  <si>
    <t xml:space="preserve">DE147</t>
  </si>
  <si>
    <t xml:space="preserve">08435</t>
  </si>
  <si>
    <t xml:space="preserve">Bodenseekreis</t>
  </si>
  <si>
    <t xml:space="preserve">DE148</t>
  </si>
  <si>
    <t xml:space="preserve">08436</t>
  </si>
  <si>
    <t xml:space="preserve">Ravensburg, Landkreis</t>
  </si>
  <si>
    <t xml:space="preserve">DE149</t>
  </si>
  <si>
    <t xml:space="preserve">08437</t>
  </si>
  <si>
    <t xml:space="preserve">Sigmaringen, Landkreis</t>
  </si>
  <si>
    <t xml:space="preserve">DE2</t>
  </si>
  <si>
    <t xml:space="preserve">09</t>
  </si>
  <si>
    <t xml:space="preserve">BY</t>
  </si>
  <si>
    <t xml:space="preserve">Bayern</t>
  </si>
  <si>
    <t xml:space="preserve">DE21</t>
  </si>
  <si>
    <t xml:space="preserve">091</t>
  </si>
  <si>
    <t xml:space="preserve">Oberbayern, Regierungsbezirk</t>
  </si>
  <si>
    <t xml:space="preserve">DE211</t>
  </si>
  <si>
    <t xml:space="preserve">09161</t>
  </si>
  <si>
    <t xml:space="preserve">Ingolstadt, Kreisfreie Stadt</t>
  </si>
  <si>
    <t xml:space="preserve">DE212</t>
  </si>
  <si>
    <t xml:space="preserve">09162</t>
  </si>
  <si>
    <t xml:space="preserve">München, Landeshauptstadt, Kreisfreie Stadt</t>
  </si>
  <si>
    <t xml:space="preserve">DE213</t>
  </si>
  <si>
    <t xml:space="preserve">09163</t>
  </si>
  <si>
    <t xml:space="preserve">Rosenheim, Kreisfreie Stadt</t>
  </si>
  <si>
    <t xml:space="preserve">DE214</t>
  </si>
  <si>
    <t xml:space="preserve">09171</t>
  </si>
  <si>
    <t xml:space="preserve">Altötting, Landkreis</t>
  </si>
  <si>
    <t xml:space="preserve">DE215</t>
  </si>
  <si>
    <t xml:space="preserve">09172</t>
  </si>
  <si>
    <t xml:space="preserve">Berchtesgadener Land, Landkreis</t>
  </si>
  <si>
    <t xml:space="preserve">DE216</t>
  </si>
  <si>
    <t xml:space="preserve">09173</t>
  </si>
  <si>
    <t xml:space="preserve">Bad Tölz-Wolfratshausen, Landkreis</t>
  </si>
  <si>
    <t xml:space="preserve">DE217</t>
  </si>
  <si>
    <t xml:space="preserve">09174</t>
  </si>
  <si>
    <t xml:space="preserve">Dachau, Landkreis</t>
  </si>
  <si>
    <t xml:space="preserve">DE218</t>
  </si>
  <si>
    <t xml:space="preserve">09175</t>
  </si>
  <si>
    <t xml:space="preserve">Ebersberg, Landkreis</t>
  </si>
  <si>
    <t xml:space="preserve">DE219</t>
  </si>
  <si>
    <t xml:space="preserve">09176</t>
  </si>
  <si>
    <t xml:space="preserve">Eichstätt, Landkreis</t>
  </si>
  <si>
    <t xml:space="preserve">DE21A</t>
  </si>
  <si>
    <t xml:space="preserve">09177</t>
  </si>
  <si>
    <t xml:space="preserve">Erding, Landkreis</t>
  </si>
  <si>
    <t xml:space="preserve">DE21B</t>
  </si>
  <si>
    <t xml:space="preserve">09178</t>
  </si>
  <si>
    <t xml:space="preserve">Freising, Landkreis</t>
  </si>
  <si>
    <t xml:space="preserve">DE21C</t>
  </si>
  <si>
    <t xml:space="preserve">09179</t>
  </si>
  <si>
    <t xml:space="preserve">Fürstenfeldbruck, Landkreis</t>
  </si>
  <si>
    <t xml:space="preserve">DE21D</t>
  </si>
  <si>
    <t xml:space="preserve">09180</t>
  </si>
  <si>
    <t xml:space="preserve">Garmisch-Partenkirchen, Landkreis</t>
  </si>
  <si>
    <t xml:space="preserve">DE21E</t>
  </si>
  <si>
    <t xml:space="preserve">09181</t>
  </si>
  <si>
    <t xml:space="preserve">Landsberg am Lech, Landkreis</t>
  </si>
  <si>
    <t xml:space="preserve">DE21F</t>
  </si>
  <si>
    <t xml:space="preserve">09182</t>
  </si>
  <si>
    <t xml:space="preserve">Miesbach, Landkreis</t>
  </si>
  <si>
    <t xml:space="preserve">DE21G</t>
  </si>
  <si>
    <t xml:space="preserve">09183</t>
  </si>
  <si>
    <t xml:space="preserve">Mühldorf a.Inn, Landkreis</t>
  </si>
  <si>
    <t xml:space="preserve">DE21H</t>
  </si>
  <si>
    <t xml:space="preserve">09184</t>
  </si>
  <si>
    <t xml:space="preserve">München, Landkreis</t>
  </si>
  <si>
    <t xml:space="preserve">DE21I</t>
  </si>
  <si>
    <t xml:space="preserve">09185</t>
  </si>
  <si>
    <t xml:space="preserve">Neuburg-Schrobenhausen, Landkreis</t>
  </si>
  <si>
    <t xml:space="preserve">DE21J</t>
  </si>
  <si>
    <t xml:space="preserve">09186</t>
  </si>
  <si>
    <t xml:space="preserve">Pfaffenhofen a.d.Ilm, Landkreis</t>
  </si>
  <si>
    <t xml:space="preserve">DE21K</t>
  </si>
  <si>
    <t xml:space="preserve">09187</t>
  </si>
  <si>
    <t xml:space="preserve">Rosenheim, Landkreis</t>
  </si>
  <si>
    <t xml:space="preserve">DE21L</t>
  </si>
  <si>
    <t xml:space="preserve">09188</t>
  </si>
  <si>
    <t xml:space="preserve">Starnberg, Landkreis</t>
  </si>
  <si>
    <t xml:space="preserve">DE21M</t>
  </si>
  <si>
    <t xml:space="preserve">09189</t>
  </si>
  <si>
    <t xml:space="preserve">Traunstein, Landkreis</t>
  </si>
  <si>
    <t xml:space="preserve">DE21N</t>
  </si>
  <si>
    <t xml:space="preserve">09190</t>
  </si>
  <si>
    <t xml:space="preserve">Weilheim-Schongau, Landkreis</t>
  </si>
  <si>
    <t xml:space="preserve">DE22</t>
  </si>
  <si>
    <t xml:space="preserve">092</t>
  </si>
  <si>
    <t xml:space="preserve">Niederbayern, Regierungsbezirk</t>
  </si>
  <si>
    <t xml:space="preserve">DE221</t>
  </si>
  <si>
    <t xml:space="preserve">09261</t>
  </si>
  <si>
    <t xml:space="preserve">Landshut, Kreisfreie Stadt</t>
  </si>
  <si>
    <t xml:space="preserve">DE222</t>
  </si>
  <si>
    <t xml:space="preserve">09262</t>
  </si>
  <si>
    <t xml:space="preserve">Passau, Kreisfreie Stadt</t>
  </si>
  <si>
    <t xml:space="preserve">DE223</t>
  </si>
  <si>
    <t xml:space="preserve">09263</t>
  </si>
  <si>
    <t xml:space="preserve">Straubing, Kreisfreie Stadt</t>
  </si>
  <si>
    <t xml:space="preserve">DE224</t>
  </si>
  <si>
    <t xml:space="preserve">09271</t>
  </si>
  <si>
    <t xml:space="preserve">Deggendorf, Landkreis</t>
  </si>
  <si>
    <t xml:space="preserve">DE225</t>
  </si>
  <si>
    <t xml:space="preserve">09272</t>
  </si>
  <si>
    <t xml:space="preserve">Freyung-Grafenau, Landkreis</t>
  </si>
  <si>
    <t xml:space="preserve">DE226</t>
  </si>
  <si>
    <t xml:space="preserve">09273</t>
  </si>
  <si>
    <t xml:space="preserve">Kelheim, Landkreis</t>
  </si>
  <si>
    <t xml:space="preserve">DE227</t>
  </si>
  <si>
    <t xml:space="preserve">09274</t>
  </si>
  <si>
    <t xml:space="preserve">Landshut, Landkreis</t>
  </si>
  <si>
    <t xml:space="preserve">DE228</t>
  </si>
  <si>
    <t xml:space="preserve">09275</t>
  </si>
  <si>
    <t xml:space="preserve">Passau, Landkreis</t>
  </si>
  <si>
    <t xml:space="preserve">DE229</t>
  </si>
  <si>
    <t xml:space="preserve">09276</t>
  </si>
  <si>
    <t xml:space="preserve">Regen, Landkreis</t>
  </si>
  <si>
    <t xml:space="preserve">DE22A</t>
  </si>
  <si>
    <t xml:space="preserve">09277</t>
  </si>
  <si>
    <t xml:space="preserve">Rottal-Inn, Landkreis</t>
  </si>
  <si>
    <t xml:space="preserve">DE22B</t>
  </si>
  <si>
    <t xml:space="preserve">09278</t>
  </si>
  <si>
    <t xml:space="preserve">Straubing-Bogen, Landkreis</t>
  </si>
  <si>
    <t xml:space="preserve">DE22C</t>
  </si>
  <si>
    <t xml:space="preserve">09279</t>
  </si>
  <si>
    <t xml:space="preserve">Dingolfing-Landau, Landkreis</t>
  </si>
  <si>
    <t xml:space="preserve">DE23</t>
  </si>
  <si>
    <t xml:space="preserve">093</t>
  </si>
  <si>
    <t xml:space="preserve">Oberpfalz, Regierungsbezirk</t>
  </si>
  <si>
    <t xml:space="preserve">DE231</t>
  </si>
  <si>
    <t xml:space="preserve">09361</t>
  </si>
  <si>
    <t xml:space="preserve">Amberg, Kreisfreie Stadt</t>
  </si>
  <si>
    <t xml:space="preserve">DE232</t>
  </si>
  <si>
    <t xml:space="preserve">09362</t>
  </si>
  <si>
    <t xml:space="preserve">Regensburg, Kreisfreie Stadt</t>
  </si>
  <si>
    <t xml:space="preserve">DE233</t>
  </si>
  <si>
    <t xml:space="preserve">09363</t>
  </si>
  <si>
    <t xml:space="preserve">Weiden i.d.OPf., Kreisfreie Stadt</t>
  </si>
  <si>
    <t xml:space="preserve">DE234</t>
  </si>
  <si>
    <t xml:space="preserve">09371</t>
  </si>
  <si>
    <t xml:space="preserve">Amberg-Sulzbach, Landkreis</t>
  </si>
  <si>
    <t xml:space="preserve">DE235</t>
  </si>
  <si>
    <t xml:space="preserve">09372</t>
  </si>
  <si>
    <t xml:space="preserve">Cham, Landkreis</t>
  </si>
  <si>
    <t xml:space="preserve">DE236</t>
  </si>
  <si>
    <t xml:space="preserve">09373</t>
  </si>
  <si>
    <t xml:space="preserve">Neumarkt i.d.OPf., Landkreis</t>
  </si>
  <si>
    <t xml:space="preserve">DE237</t>
  </si>
  <si>
    <t xml:space="preserve">09374</t>
  </si>
  <si>
    <t xml:space="preserve">Neustadt a.d.Waldnaab, Landkreis</t>
  </si>
  <si>
    <t xml:space="preserve">DE238</t>
  </si>
  <si>
    <t xml:space="preserve">09375</t>
  </si>
  <si>
    <t xml:space="preserve">Regensburg, Landkreis</t>
  </si>
  <si>
    <t xml:space="preserve">DE239</t>
  </si>
  <si>
    <t xml:space="preserve">09376</t>
  </si>
  <si>
    <t xml:space="preserve">Schwandorf, Landkreis</t>
  </si>
  <si>
    <t xml:space="preserve">DE23A</t>
  </si>
  <si>
    <t xml:space="preserve">09377</t>
  </si>
  <si>
    <t xml:space="preserve">Tirschenreuth, Landkreis</t>
  </si>
  <si>
    <t xml:space="preserve">DE24</t>
  </si>
  <si>
    <t xml:space="preserve">094</t>
  </si>
  <si>
    <t xml:space="preserve">Oberfranken, Regierungsbezirk</t>
  </si>
  <si>
    <t xml:space="preserve">DE241</t>
  </si>
  <si>
    <t xml:space="preserve">09461</t>
  </si>
  <si>
    <t xml:space="preserve">Bamberg, Kreisfreie Stadt</t>
  </si>
  <si>
    <t xml:space="preserve">DE242</t>
  </si>
  <si>
    <t xml:space="preserve">09462</t>
  </si>
  <si>
    <t xml:space="preserve">Bayreuth, Kreisfreie Stadt</t>
  </si>
  <si>
    <t xml:space="preserve">DE243</t>
  </si>
  <si>
    <t xml:space="preserve">09463</t>
  </si>
  <si>
    <t xml:space="preserve">Coburg, Kreisfreie Stadt</t>
  </si>
  <si>
    <t xml:space="preserve">DE244</t>
  </si>
  <si>
    <t xml:space="preserve">09464</t>
  </si>
  <si>
    <t xml:space="preserve">Hof, Kreisfreie Stadt</t>
  </si>
  <si>
    <t xml:space="preserve">DE245</t>
  </si>
  <si>
    <t xml:space="preserve">09471</t>
  </si>
  <si>
    <t xml:space="preserve">Bamberg, Landkreis</t>
  </si>
  <si>
    <t xml:space="preserve">DE246</t>
  </si>
  <si>
    <t xml:space="preserve">09472</t>
  </si>
  <si>
    <t xml:space="preserve">Bayreuth, Landkreis</t>
  </si>
  <si>
    <t xml:space="preserve">DE247</t>
  </si>
  <si>
    <t xml:space="preserve">09473</t>
  </si>
  <si>
    <t xml:space="preserve">Coburg, Landkreis</t>
  </si>
  <si>
    <t xml:space="preserve">DE248</t>
  </si>
  <si>
    <t xml:space="preserve">09474</t>
  </si>
  <si>
    <t xml:space="preserve">Forchheim, Landkreis</t>
  </si>
  <si>
    <t xml:space="preserve">DE249</t>
  </si>
  <si>
    <t xml:space="preserve">09475</t>
  </si>
  <si>
    <t xml:space="preserve">Hof, Landkreis</t>
  </si>
  <si>
    <t xml:space="preserve">DE24A</t>
  </si>
  <si>
    <t xml:space="preserve">09476</t>
  </si>
  <si>
    <t xml:space="preserve">Kronach, Landkreis</t>
  </si>
  <si>
    <t xml:space="preserve">DE24B</t>
  </si>
  <si>
    <t xml:space="preserve">09477</t>
  </si>
  <si>
    <t xml:space="preserve">Kulmbach, Landkreis</t>
  </si>
  <si>
    <t xml:space="preserve">DE24C</t>
  </si>
  <si>
    <t xml:space="preserve">09478</t>
  </si>
  <si>
    <t xml:space="preserve">Lichtenfels, Landkreis</t>
  </si>
  <si>
    <t xml:space="preserve">DE24D</t>
  </si>
  <si>
    <t xml:space="preserve">09479</t>
  </si>
  <si>
    <t xml:space="preserve">Wunsiedel i.Fichtelgebirge, Landkreis</t>
  </si>
  <si>
    <t xml:space="preserve">DE25</t>
  </si>
  <si>
    <t xml:space="preserve">095</t>
  </si>
  <si>
    <t xml:space="preserve">Mittelfranken, Regierungsbezirk</t>
  </si>
  <si>
    <t xml:space="preserve">DE251</t>
  </si>
  <si>
    <t xml:space="preserve">09561</t>
  </si>
  <si>
    <t xml:space="preserve">Ansbach, Kreisfreie Stadt</t>
  </si>
  <si>
    <t xml:space="preserve">DE252</t>
  </si>
  <si>
    <t xml:space="preserve">09562</t>
  </si>
  <si>
    <t xml:space="preserve">Erlangen, Kreisfreie Stadt</t>
  </si>
  <si>
    <t xml:space="preserve">DE253</t>
  </si>
  <si>
    <t xml:space="preserve">09563</t>
  </si>
  <si>
    <t xml:space="preserve">Fürth, Kreisfreie Stadt</t>
  </si>
  <si>
    <t xml:space="preserve">DE254</t>
  </si>
  <si>
    <t xml:space="preserve">09564</t>
  </si>
  <si>
    <t xml:space="preserve">Nürnberg, Kreisfreie Stadt</t>
  </si>
  <si>
    <t xml:space="preserve">DE255</t>
  </si>
  <si>
    <t xml:space="preserve">09565</t>
  </si>
  <si>
    <t xml:space="preserve">Schwabach, Kreisfreie Stadt</t>
  </si>
  <si>
    <t xml:space="preserve">DE256</t>
  </si>
  <si>
    <t xml:space="preserve">09571</t>
  </si>
  <si>
    <t xml:space="preserve">Ansbach, Landkreis</t>
  </si>
  <si>
    <t xml:space="preserve">DE257</t>
  </si>
  <si>
    <t xml:space="preserve">09572</t>
  </si>
  <si>
    <t xml:space="preserve">Erlangen-Höchstadt, Landkreis</t>
  </si>
  <si>
    <t xml:space="preserve">DE258</t>
  </si>
  <si>
    <t xml:space="preserve">09573</t>
  </si>
  <si>
    <t xml:space="preserve">Fürth, Landkreis</t>
  </si>
  <si>
    <t xml:space="preserve">DE259</t>
  </si>
  <si>
    <t xml:space="preserve">09574</t>
  </si>
  <si>
    <t xml:space="preserve">Nürnberger Land, Landkreis</t>
  </si>
  <si>
    <t xml:space="preserve">DE25A</t>
  </si>
  <si>
    <t xml:space="preserve">09575</t>
  </si>
  <si>
    <t xml:space="preserve">Neustadt a.d.Aisch-Bad Windsheim, Landkreis</t>
  </si>
  <si>
    <t xml:space="preserve">DE25B</t>
  </si>
  <si>
    <t xml:space="preserve">09576</t>
  </si>
  <si>
    <t xml:space="preserve">Roth, Landkreis</t>
  </si>
  <si>
    <t xml:space="preserve">DE25C</t>
  </si>
  <si>
    <t xml:space="preserve">09577</t>
  </si>
  <si>
    <t xml:space="preserve">Weißenburg-Gunzenhausen, Landkreis</t>
  </si>
  <si>
    <t xml:space="preserve">DE26</t>
  </si>
  <si>
    <t xml:space="preserve">096</t>
  </si>
  <si>
    <t xml:space="preserve">Unterfranken, Regierungsbezirk</t>
  </si>
  <si>
    <t xml:space="preserve">DE261</t>
  </si>
  <si>
    <t xml:space="preserve">09661</t>
  </si>
  <si>
    <t xml:space="preserve">Aschaffenburg, Kreisfreie Stadt</t>
  </si>
  <si>
    <t xml:space="preserve">DE262</t>
  </si>
  <si>
    <t xml:space="preserve">09662</t>
  </si>
  <si>
    <t xml:space="preserve">Schweinfurt, Kreisfreie Stadt</t>
  </si>
  <si>
    <t xml:space="preserve">DE263</t>
  </si>
  <si>
    <t xml:space="preserve">09663</t>
  </si>
  <si>
    <t xml:space="preserve">Würzburg, Kreisfreie Stadt</t>
  </si>
  <si>
    <t xml:space="preserve">DE264</t>
  </si>
  <si>
    <t xml:space="preserve">09671</t>
  </si>
  <si>
    <t xml:space="preserve">Aschaffenburg, Landkreis</t>
  </si>
  <si>
    <t xml:space="preserve">DE265</t>
  </si>
  <si>
    <t xml:space="preserve">09672</t>
  </si>
  <si>
    <t xml:space="preserve">Bad Kissingen, Landkreis</t>
  </si>
  <si>
    <t xml:space="preserve">DE266</t>
  </si>
  <si>
    <t xml:space="preserve">09673</t>
  </si>
  <si>
    <t xml:space="preserve">Rhön-Grabfeld, Landkreis</t>
  </si>
  <si>
    <t xml:space="preserve">DE267</t>
  </si>
  <si>
    <t xml:space="preserve">09674</t>
  </si>
  <si>
    <t xml:space="preserve">Haßberge, Landkreis</t>
  </si>
  <si>
    <t xml:space="preserve">DE268</t>
  </si>
  <si>
    <t xml:space="preserve">09675</t>
  </si>
  <si>
    <t xml:space="preserve">Kitzingen, Landkreis</t>
  </si>
  <si>
    <t xml:space="preserve">DE269</t>
  </si>
  <si>
    <t xml:space="preserve">09676</t>
  </si>
  <si>
    <t xml:space="preserve">Miltenberg, Landkreis</t>
  </si>
  <si>
    <t xml:space="preserve">DE26A</t>
  </si>
  <si>
    <t xml:space="preserve">09677</t>
  </si>
  <si>
    <t xml:space="preserve">Main-Spessart, Landkreis</t>
  </si>
  <si>
    <t xml:space="preserve">DE26B</t>
  </si>
  <si>
    <t xml:space="preserve">09678</t>
  </si>
  <si>
    <t xml:space="preserve">Schweinfurt, Landkreis</t>
  </si>
  <si>
    <t xml:space="preserve">DE26C</t>
  </si>
  <si>
    <t xml:space="preserve">09679</t>
  </si>
  <si>
    <t xml:space="preserve">Würzburg, Landkreis</t>
  </si>
  <si>
    <t xml:space="preserve">DE27</t>
  </si>
  <si>
    <t xml:space="preserve">097</t>
  </si>
  <si>
    <t xml:space="preserve">Schwaben, Regierungsbezirk</t>
  </si>
  <si>
    <t xml:space="preserve">DE271</t>
  </si>
  <si>
    <t xml:space="preserve">09761</t>
  </si>
  <si>
    <t xml:space="preserve">Augsburg, Kreisfreie Stadt</t>
  </si>
  <si>
    <t xml:space="preserve">DE272</t>
  </si>
  <si>
    <t xml:space="preserve">09762</t>
  </si>
  <si>
    <t xml:space="preserve">Kaufbeuren, Kreisfreie Stadt</t>
  </si>
  <si>
    <t xml:space="preserve">DE273</t>
  </si>
  <si>
    <t xml:space="preserve">09763</t>
  </si>
  <si>
    <t xml:space="preserve">Kempten (Allgäu), Kreisfreie Stadt</t>
  </si>
  <si>
    <t xml:space="preserve">DE274</t>
  </si>
  <si>
    <t xml:space="preserve">09764</t>
  </si>
  <si>
    <t xml:space="preserve">Memmingen, Kreisfreie Stadt</t>
  </si>
  <si>
    <t xml:space="preserve">DE275</t>
  </si>
  <si>
    <t xml:space="preserve">09771</t>
  </si>
  <si>
    <t xml:space="preserve">Aichach-Friedberg, Landkreis</t>
  </si>
  <si>
    <t xml:space="preserve">DE276</t>
  </si>
  <si>
    <t xml:space="preserve">09772</t>
  </si>
  <si>
    <t xml:space="preserve">Augsburg, Landkreis</t>
  </si>
  <si>
    <t xml:space="preserve">DE277</t>
  </si>
  <si>
    <t xml:space="preserve">09773</t>
  </si>
  <si>
    <t xml:space="preserve">Dillingen a.d.Donau, Landkreis</t>
  </si>
  <si>
    <t xml:space="preserve">DE278</t>
  </si>
  <si>
    <t xml:space="preserve">09774</t>
  </si>
  <si>
    <t xml:space="preserve">Günzburg, Landkreis</t>
  </si>
  <si>
    <t xml:space="preserve">DE279</t>
  </si>
  <si>
    <t xml:space="preserve">09775</t>
  </si>
  <si>
    <t xml:space="preserve">Neu-Ulm, Landkreis</t>
  </si>
  <si>
    <t xml:space="preserve">DE27A</t>
  </si>
  <si>
    <t xml:space="preserve">09776</t>
  </si>
  <si>
    <t xml:space="preserve">Lindau (Bodensee), Landkreis</t>
  </si>
  <si>
    <t xml:space="preserve">DE27B</t>
  </si>
  <si>
    <t xml:space="preserve">09777</t>
  </si>
  <si>
    <t xml:space="preserve">Ostallgäu, Landkreis</t>
  </si>
  <si>
    <t xml:space="preserve">DE27C</t>
  </si>
  <si>
    <t xml:space="preserve">09778</t>
  </si>
  <si>
    <t xml:space="preserve">Unterallgäu, Landkreis</t>
  </si>
  <si>
    <t xml:space="preserve">DE27D</t>
  </si>
  <si>
    <t xml:space="preserve">09779</t>
  </si>
  <si>
    <t xml:space="preserve">Donau-Ries, Landkreis</t>
  </si>
  <si>
    <t xml:space="preserve">DE27E</t>
  </si>
  <si>
    <t xml:space="preserve">09780</t>
  </si>
  <si>
    <t xml:space="preserve">Oberallgäu, Landkreis</t>
  </si>
  <si>
    <t xml:space="preserve">DE3</t>
  </si>
  <si>
    <t xml:space="preserve">11</t>
  </si>
  <si>
    <t xml:space="preserve">BE</t>
  </si>
  <si>
    <t xml:space="preserve">Berlin</t>
  </si>
  <si>
    <t xml:space="preserve">DE4</t>
  </si>
  <si>
    <t xml:space="preserve">12</t>
  </si>
  <si>
    <t xml:space="preserve">BB</t>
  </si>
  <si>
    <t xml:space="preserve">Brandenburg</t>
  </si>
  <si>
    <t xml:space="preserve">DE41</t>
  </si>
  <si>
    <t xml:space="preserve">121</t>
  </si>
  <si>
    <t xml:space="preserve">Statistische Region Brandenburg-Nordost </t>
  </si>
  <si>
    <t xml:space="preserve">DE411</t>
  </si>
  <si>
    <t xml:space="preserve">12053</t>
  </si>
  <si>
    <t xml:space="preserve">Frankfurt (Oder), Kreisfreie Stadt</t>
  </si>
  <si>
    <t xml:space="preserve">DE412</t>
  </si>
  <si>
    <t xml:space="preserve">12060</t>
  </si>
  <si>
    <t xml:space="preserve">Barnim, Landkreis</t>
  </si>
  <si>
    <t xml:space="preserve">DE413</t>
  </si>
  <si>
    <t xml:space="preserve">12064</t>
  </si>
  <si>
    <t xml:space="preserve">Märkisch-Oderland, Landkreis</t>
  </si>
  <si>
    <t xml:space="preserve">DE414</t>
  </si>
  <si>
    <t xml:space="preserve">12065</t>
  </si>
  <si>
    <t xml:space="preserve">Oberhavel, Landkreis</t>
  </si>
  <si>
    <t xml:space="preserve">DE415</t>
  </si>
  <si>
    <t xml:space="preserve">12067</t>
  </si>
  <si>
    <t xml:space="preserve">Oder-Spree, Landkreis</t>
  </si>
  <si>
    <t xml:space="preserve">DE416</t>
  </si>
  <si>
    <t xml:space="preserve">12068</t>
  </si>
  <si>
    <t xml:space="preserve">Ostprignitz-Ruppin, Landkreis</t>
  </si>
  <si>
    <t xml:space="preserve">DE417</t>
  </si>
  <si>
    <t xml:space="preserve">12070</t>
  </si>
  <si>
    <t xml:space="preserve">Prignitz, Landkreis</t>
  </si>
  <si>
    <t xml:space="preserve">DE418</t>
  </si>
  <si>
    <t xml:space="preserve">12073</t>
  </si>
  <si>
    <t xml:space="preserve">Uckermark, Landkreis</t>
  </si>
  <si>
    <t xml:space="preserve">DE42</t>
  </si>
  <si>
    <t xml:space="preserve">122</t>
  </si>
  <si>
    <t xml:space="preserve">Statistische Region Brandenburg-Südwest </t>
  </si>
  <si>
    <t xml:space="preserve">DE421</t>
  </si>
  <si>
    <t xml:space="preserve">12051</t>
  </si>
  <si>
    <t xml:space="preserve">Brandenburg an der Havel, Kreisfreie Stadt</t>
  </si>
  <si>
    <t xml:space="preserve">DE422</t>
  </si>
  <si>
    <t xml:space="preserve">12052</t>
  </si>
  <si>
    <t xml:space="preserve">Cottbus, Kreisfreie Stadt</t>
  </si>
  <si>
    <t xml:space="preserve">DE423</t>
  </si>
  <si>
    <t xml:space="preserve">12054</t>
  </si>
  <si>
    <t xml:space="preserve">Potsdam, Kreisfreie Stadt</t>
  </si>
  <si>
    <t xml:space="preserve">DE424</t>
  </si>
  <si>
    <t xml:space="preserve">12061</t>
  </si>
  <si>
    <t xml:space="preserve">Dahme-Spreewald, Landkreis</t>
  </si>
  <si>
    <t xml:space="preserve">DE425</t>
  </si>
  <si>
    <t xml:space="preserve">12062</t>
  </si>
  <si>
    <t xml:space="preserve">Elbe-Elster, Landkreis</t>
  </si>
  <si>
    <t xml:space="preserve">DE426</t>
  </si>
  <si>
    <t xml:space="preserve">12063</t>
  </si>
  <si>
    <t xml:space="preserve">Havelland, Landkreis</t>
  </si>
  <si>
    <t xml:space="preserve">DE427</t>
  </si>
  <si>
    <t xml:space="preserve">12066</t>
  </si>
  <si>
    <t xml:space="preserve">Oberspreewald-Lausitz, Landkreis</t>
  </si>
  <si>
    <t xml:space="preserve">DE428</t>
  </si>
  <si>
    <t xml:space="preserve">12069</t>
  </si>
  <si>
    <t xml:space="preserve">Potsdam-Mittelmark, Landkreis</t>
  </si>
  <si>
    <t xml:space="preserve">DE429</t>
  </si>
  <si>
    <t xml:space="preserve">12071</t>
  </si>
  <si>
    <t xml:space="preserve">Spree-Neiße, Landkreis</t>
  </si>
  <si>
    <t xml:space="preserve">DE42A</t>
  </si>
  <si>
    <t xml:space="preserve">12072</t>
  </si>
  <si>
    <t xml:space="preserve">Teltow-Fläming, Landkreis</t>
  </si>
  <si>
    <t xml:space="preserve">DE5</t>
  </si>
  <si>
    <t xml:space="preserve">04</t>
  </si>
  <si>
    <t xml:space="preserve">HB</t>
  </si>
  <si>
    <t xml:space="preserve">Bremen</t>
  </si>
  <si>
    <t xml:space="preserve">DE501</t>
  </si>
  <si>
    <t xml:space="preserve">04011</t>
  </si>
  <si>
    <t xml:space="preserve">Bremen, Kreisfreie Stadt</t>
  </si>
  <si>
    <t xml:space="preserve">DE502</t>
  </si>
  <si>
    <t xml:space="preserve">04012</t>
  </si>
  <si>
    <t xml:space="preserve">Bremerhaven, Kreisfreie Stadt</t>
  </si>
  <si>
    <t xml:space="preserve">DE6</t>
  </si>
  <si>
    <t xml:space="preserve">02</t>
  </si>
  <si>
    <t xml:space="preserve">HH</t>
  </si>
  <si>
    <t xml:space="preserve">Hamburg</t>
  </si>
  <si>
    <t xml:space="preserve">DE7</t>
  </si>
  <si>
    <t xml:space="preserve">06</t>
  </si>
  <si>
    <t xml:space="preserve">HE</t>
  </si>
  <si>
    <t xml:space="preserve">Hessen</t>
  </si>
  <si>
    <t xml:space="preserve">DE71</t>
  </si>
  <si>
    <t xml:space="preserve">064</t>
  </si>
  <si>
    <t xml:space="preserve">Darmstadt, Regierungsbezirk</t>
  </si>
  <si>
    <t xml:space="preserve">DE711</t>
  </si>
  <si>
    <t xml:space="preserve">06411</t>
  </si>
  <si>
    <t xml:space="preserve">Darmstadt, Wissenschaftsstadt, Kreisfreie Stadt</t>
  </si>
  <si>
    <t xml:space="preserve">DE712</t>
  </si>
  <si>
    <t xml:space="preserve">06412</t>
  </si>
  <si>
    <t xml:space="preserve">Frankfurt am Main, Kreisfreie Stadt</t>
  </si>
  <si>
    <t xml:space="preserve">DE713</t>
  </si>
  <si>
    <t xml:space="preserve">06413</t>
  </si>
  <si>
    <t xml:space="preserve">Offenbach am Main, Kreisfreie Stadt</t>
  </si>
  <si>
    <t xml:space="preserve">DE714</t>
  </si>
  <si>
    <t xml:space="preserve">06414</t>
  </si>
  <si>
    <t xml:space="preserve">Wiesbaden, Landeshauptstadt, Kreisfreie Stadt</t>
  </si>
  <si>
    <t xml:space="preserve">DE715</t>
  </si>
  <si>
    <t xml:space="preserve">06431</t>
  </si>
  <si>
    <t xml:space="preserve">Bergstraße, Landkreis</t>
  </si>
  <si>
    <t xml:space="preserve">DE716</t>
  </si>
  <si>
    <t xml:space="preserve">06432</t>
  </si>
  <si>
    <t xml:space="preserve">Darmstadt-Dieburg, Landkreis</t>
  </si>
  <si>
    <t xml:space="preserve">DE717</t>
  </si>
  <si>
    <t xml:space="preserve">06433</t>
  </si>
  <si>
    <t xml:space="preserve">Groß-Gerau, Landkreis</t>
  </si>
  <si>
    <t xml:space="preserve">DE718</t>
  </si>
  <si>
    <t xml:space="preserve">06434</t>
  </si>
  <si>
    <t xml:space="preserve">Hochtaunuskreis</t>
  </si>
  <si>
    <t xml:space="preserve">DE719</t>
  </si>
  <si>
    <t xml:space="preserve">06435</t>
  </si>
  <si>
    <t xml:space="preserve">Main-Kinzig-Kreis</t>
  </si>
  <si>
    <t xml:space="preserve">DE71A</t>
  </si>
  <si>
    <t xml:space="preserve">06436</t>
  </si>
  <si>
    <t xml:space="preserve">Main-Taunus-Kreis</t>
  </si>
  <si>
    <t xml:space="preserve">DE71B</t>
  </si>
  <si>
    <t xml:space="preserve">06437</t>
  </si>
  <si>
    <t xml:space="preserve">Odenwaldkreis</t>
  </si>
  <si>
    <t xml:space="preserve">DE71C</t>
  </si>
  <si>
    <t xml:space="preserve">06438</t>
  </si>
  <si>
    <t xml:space="preserve">Offenbach, Landkreis</t>
  </si>
  <si>
    <t xml:space="preserve">DE71D</t>
  </si>
  <si>
    <t xml:space="preserve">06439</t>
  </si>
  <si>
    <t xml:space="preserve">Rheingau-Taunus-Kreis</t>
  </si>
  <si>
    <t xml:space="preserve">DE71E</t>
  </si>
  <si>
    <t xml:space="preserve">06440</t>
  </si>
  <si>
    <t xml:space="preserve">Wetteraukreis</t>
  </si>
  <si>
    <t xml:space="preserve">DE72</t>
  </si>
  <si>
    <t xml:space="preserve">065</t>
  </si>
  <si>
    <t xml:space="preserve">Gießen, Regierungsbezirk</t>
  </si>
  <si>
    <t xml:space="preserve">DE721</t>
  </si>
  <si>
    <t xml:space="preserve">06531</t>
  </si>
  <si>
    <t xml:space="preserve">Gießen, Landkreis</t>
  </si>
  <si>
    <t xml:space="preserve">DE722</t>
  </si>
  <si>
    <t xml:space="preserve">06532</t>
  </si>
  <si>
    <t xml:space="preserve">Lahn-Dill-Kreis</t>
  </si>
  <si>
    <t xml:space="preserve">DE723</t>
  </si>
  <si>
    <t xml:space="preserve">06533</t>
  </si>
  <si>
    <t xml:space="preserve">Limburg-Weilburg, Landkreis</t>
  </si>
  <si>
    <t xml:space="preserve">DE724</t>
  </si>
  <si>
    <t xml:space="preserve">06534</t>
  </si>
  <si>
    <t xml:space="preserve">Marburg-Biedenkopf, Landkreis</t>
  </si>
  <si>
    <t xml:space="preserve">DE725</t>
  </si>
  <si>
    <t xml:space="preserve">06535</t>
  </si>
  <si>
    <t xml:space="preserve">Vogelsbergkreis</t>
  </si>
  <si>
    <t xml:space="preserve">DE73</t>
  </si>
  <si>
    <t xml:space="preserve">066</t>
  </si>
  <si>
    <t xml:space="preserve">Kassel, Regierungsbezirk</t>
  </si>
  <si>
    <t xml:space="preserve">DE731</t>
  </si>
  <si>
    <t xml:space="preserve">06611</t>
  </si>
  <si>
    <t xml:space="preserve">Kassel, documenta-Stadt, Kreisfreie Stadt</t>
  </si>
  <si>
    <t xml:space="preserve">DE732</t>
  </si>
  <si>
    <t xml:space="preserve">06631</t>
  </si>
  <si>
    <t xml:space="preserve">Fulda, Landkreis</t>
  </si>
  <si>
    <t xml:space="preserve">DE733</t>
  </si>
  <si>
    <t xml:space="preserve">06632</t>
  </si>
  <si>
    <t xml:space="preserve">Hersfeld-Rotenburg, Landkreis</t>
  </si>
  <si>
    <t xml:space="preserve">DE734</t>
  </si>
  <si>
    <t xml:space="preserve">06633</t>
  </si>
  <si>
    <t xml:space="preserve">Kassel, Landkreis</t>
  </si>
  <si>
    <t xml:space="preserve">DE735</t>
  </si>
  <si>
    <t xml:space="preserve">06634</t>
  </si>
  <si>
    <t xml:space="preserve">Schwalm-Eder-Kreis</t>
  </si>
  <si>
    <t xml:space="preserve">DE736</t>
  </si>
  <si>
    <t xml:space="preserve">06635</t>
  </si>
  <si>
    <t xml:space="preserve">Waldeck-Frankenberg, Landkreis</t>
  </si>
  <si>
    <t xml:space="preserve">DE737</t>
  </si>
  <si>
    <t xml:space="preserve">06636</t>
  </si>
  <si>
    <t xml:space="preserve">Werra-Meißner-Kreis</t>
  </si>
  <si>
    <t xml:space="preserve">DE8</t>
  </si>
  <si>
    <t xml:space="preserve">13</t>
  </si>
  <si>
    <t xml:space="preserve">MV</t>
  </si>
  <si>
    <t xml:space="preserve">DE801</t>
  </si>
  <si>
    <t xml:space="preserve">13001</t>
  </si>
  <si>
    <t xml:space="preserve">Greifswald, Kreisfreie Stadt</t>
  </si>
  <si>
    <t xml:space="preserve">DE802</t>
  </si>
  <si>
    <t xml:space="preserve">13002</t>
  </si>
  <si>
    <t xml:space="preserve">Neubrandenburg, Kreisfreie Stadt</t>
  </si>
  <si>
    <t xml:space="preserve">DE803</t>
  </si>
  <si>
    <t xml:space="preserve">13003</t>
  </si>
  <si>
    <t xml:space="preserve">Rostock, Kreisfreie Stadt</t>
  </si>
  <si>
    <t xml:space="preserve">DE804</t>
  </si>
  <si>
    <t xml:space="preserve">13004</t>
  </si>
  <si>
    <t xml:space="preserve">Schwerin, Kreisfreie Stadt</t>
  </si>
  <si>
    <t xml:space="preserve">DE805</t>
  </si>
  <si>
    <t xml:space="preserve">13005</t>
  </si>
  <si>
    <t xml:space="preserve">Stralsund, Kreisfreie Stadt</t>
  </si>
  <si>
    <t xml:space="preserve">DE806</t>
  </si>
  <si>
    <t xml:space="preserve">13006</t>
  </si>
  <si>
    <t xml:space="preserve">Wismar, Kreisfreie Stadt</t>
  </si>
  <si>
    <t xml:space="preserve">DE807</t>
  </si>
  <si>
    <t xml:space="preserve">13051</t>
  </si>
  <si>
    <t xml:space="preserve">Bad Doberan, Landkreis</t>
  </si>
  <si>
    <t xml:space="preserve">DE808</t>
  </si>
  <si>
    <t xml:space="preserve">13052</t>
  </si>
  <si>
    <t xml:space="preserve">Demmin, Landkreis</t>
  </si>
  <si>
    <t xml:space="preserve">DE809</t>
  </si>
  <si>
    <t xml:space="preserve">13053</t>
  </si>
  <si>
    <t xml:space="preserve">Güstrow, Landkreis</t>
  </si>
  <si>
    <t xml:space="preserve">DE80A</t>
  </si>
  <si>
    <t xml:space="preserve">13054</t>
  </si>
  <si>
    <t xml:space="preserve">Ludwigslust, Landkreis</t>
  </si>
  <si>
    <t xml:space="preserve">DE80B</t>
  </si>
  <si>
    <t xml:space="preserve">13055</t>
  </si>
  <si>
    <t xml:space="preserve">Mecklenburg-Strelitz, Landkreis</t>
  </si>
  <si>
    <t xml:space="preserve">DE80C</t>
  </si>
  <si>
    <t xml:space="preserve">13056</t>
  </si>
  <si>
    <t xml:space="preserve">Müritz, Landkreis</t>
  </si>
  <si>
    <t xml:space="preserve">DE80D</t>
  </si>
  <si>
    <t xml:space="preserve">13057</t>
  </si>
  <si>
    <t xml:space="preserve">Nordvorpommern, Landkreis</t>
  </si>
  <si>
    <t xml:space="preserve">DE80E</t>
  </si>
  <si>
    <t xml:space="preserve">13058</t>
  </si>
  <si>
    <t xml:space="preserve">Nordwestmecklenburg, Landkreis</t>
  </si>
  <si>
    <t xml:space="preserve">DE80F</t>
  </si>
  <si>
    <t xml:space="preserve">13059</t>
  </si>
  <si>
    <t xml:space="preserve">Ostvorpommern, Landkreis</t>
  </si>
  <si>
    <t xml:space="preserve">DE80G</t>
  </si>
  <si>
    <t xml:space="preserve">13060</t>
  </si>
  <si>
    <t xml:space="preserve">Parchim, Landkreis</t>
  </si>
  <si>
    <t xml:space="preserve">DE80H</t>
  </si>
  <si>
    <t xml:space="preserve">13061</t>
  </si>
  <si>
    <t xml:space="preserve">Rügen, Landkreis</t>
  </si>
  <si>
    <t xml:space="preserve">DE80I</t>
  </si>
  <si>
    <t xml:space="preserve">13062</t>
  </si>
  <si>
    <t xml:space="preserve">Uecker-Randow, Landkreis</t>
  </si>
  <si>
    <t xml:space="preserve">DE9</t>
  </si>
  <si>
    <t xml:space="preserve">03</t>
  </si>
  <si>
    <t xml:space="preserve">NI</t>
  </si>
  <si>
    <t xml:space="preserve">Niedersachsen</t>
  </si>
  <si>
    <t xml:space="preserve">DE91</t>
  </si>
  <si>
    <t xml:space="preserve">031</t>
  </si>
  <si>
    <t xml:space="preserve">Statistische Region Braunschweig</t>
  </si>
  <si>
    <t xml:space="preserve">DE911</t>
  </si>
  <si>
    <t xml:space="preserve">03101</t>
  </si>
  <si>
    <t xml:space="preserve">Braunschweig, Kreisfreie Stadt</t>
  </si>
  <si>
    <t xml:space="preserve">DE912</t>
  </si>
  <si>
    <t xml:space="preserve">03102</t>
  </si>
  <si>
    <t xml:space="preserve">Salzgitter, Kreisfreie Stadt</t>
  </si>
  <si>
    <t xml:space="preserve">DE913</t>
  </si>
  <si>
    <t xml:space="preserve">03103</t>
  </si>
  <si>
    <t xml:space="preserve">Wolfsburg, Kreisfreie Stadt</t>
  </si>
  <si>
    <t xml:space="preserve">DE914</t>
  </si>
  <si>
    <t xml:space="preserve">03151</t>
  </si>
  <si>
    <t xml:space="preserve">Gifhorn, Landkreis</t>
  </si>
  <si>
    <t xml:space="preserve">DE915</t>
  </si>
  <si>
    <t xml:space="preserve">03152</t>
  </si>
  <si>
    <t xml:space="preserve">Göttingen, Landkreis</t>
  </si>
  <si>
    <t xml:space="preserve">DE916</t>
  </si>
  <si>
    <t xml:space="preserve">03153</t>
  </si>
  <si>
    <t xml:space="preserve">Goslar, Landkreis</t>
  </si>
  <si>
    <t xml:space="preserve">DE917</t>
  </si>
  <si>
    <t xml:space="preserve">03154</t>
  </si>
  <si>
    <t xml:space="preserve">Helmstedt, Landkreis</t>
  </si>
  <si>
    <t xml:space="preserve">DE918</t>
  </si>
  <si>
    <t xml:space="preserve">03155</t>
  </si>
  <si>
    <t xml:space="preserve">Northeim, Landkreis</t>
  </si>
  <si>
    <t xml:space="preserve">DE919</t>
  </si>
  <si>
    <t xml:space="preserve">03156</t>
  </si>
  <si>
    <t xml:space="preserve">Osterode am Harz, Landkreis</t>
  </si>
  <si>
    <t xml:space="preserve">DE91A</t>
  </si>
  <si>
    <t xml:space="preserve">03157</t>
  </si>
  <si>
    <t xml:space="preserve">Peine, Landkreis</t>
  </si>
  <si>
    <t xml:space="preserve">DE91B</t>
  </si>
  <si>
    <t xml:space="preserve">03158</t>
  </si>
  <si>
    <t xml:space="preserve">Wolfenbüttel, Landkreis</t>
  </si>
  <si>
    <t xml:space="preserve">DE92</t>
  </si>
  <si>
    <t xml:space="preserve">032</t>
  </si>
  <si>
    <t xml:space="preserve">Statistische Region Hannover </t>
  </si>
  <si>
    <t xml:space="preserve">DE929</t>
  </si>
  <si>
    <t xml:space="preserve">03241</t>
  </si>
  <si>
    <t xml:space="preserve">Region Hannover, Landkreis</t>
  </si>
  <si>
    <t xml:space="preserve">DE922</t>
  </si>
  <si>
    <t xml:space="preserve">03251</t>
  </si>
  <si>
    <t xml:space="preserve">Diepholz, Landkreis</t>
  </si>
  <si>
    <t xml:space="preserve">DE923</t>
  </si>
  <si>
    <t xml:space="preserve">03252</t>
  </si>
  <si>
    <t xml:space="preserve">Hameln-Pyrmont, Landkreis</t>
  </si>
  <si>
    <t xml:space="preserve">DE925</t>
  </si>
  <si>
    <t xml:space="preserve">03254</t>
  </si>
  <si>
    <t xml:space="preserve">Hildesheim, Landkreis</t>
  </si>
  <si>
    <t xml:space="preserve">DE926</t>
  </si>
  <si>
    <t xml:space="preserve">03255</t>
  </si>
  <si>
    <t xml:space="preserve">Holzminden, Landkreis</t>
  </si>
  <si>
    <t xml:space="preserve">DE927</t>
  </si>
  <si>
    <t xml:space="preserve">03256</t>
  </si>
  <si>
    <t xml:space="preserve">Nienburg (Weser), Landkreis</t>
  </si>
  <si>
    <t xml:space="preserve">DE928</t>
  </si>
  <si>
    <t xml:space="preserve">03257</t>
  </si>
  <si>
    <t xml:space="preserve">Schaumburg, Landkreis</t>
  </si>
  <si>
    <t xml:space="preserve">DE93</t>
  </si>
  <si>
    <t xml:space="preserve">033</t>
  </si>
  <si>
    <t xml:space="preserve">Statistische Region Lüneburg</t>
  </si>
  <si>
    <t xml:space="preserve">DE931</t>
  </si>
  <si>
    <t xml:space="preserve">03351</t>
  </si>
  <si>
    <t xml:space="preserve">Celle, Landkreis</t>
  </si>
  <si>
    <t xml:space="preserve">DE932</t>
  </si>
  <si>
    <t xml:space="preserve">03352</t>
  </si>
  <si>
    <t xml:space="preserve">Cuxhaven, Landkreis</t>
  </si>
  <si>
    <t xml:space="preserve">DE933</t>
  </si>
  <si>
    <t xml:space="preserve">03353</t>
  </si>
  <si>
    <t xml:space="preserve">Harburg, Landkreis</t>
  </si>
  <si>
    <t xml:space="preserve">DE934</t>
  </si>
  <si>
    <t xml:space="preserve">03354</t>
  </si>
  <si>
    <t xml:space="preserve">Lüchow-Dannenberg, Landkreis</t>
  </si>
  <si>
    <t xml:space="preserve">DE935</t>
  </si>
  <si>
    <t xml:space="preserve">03355</t>
  </si>
  <si>
    <t xml:space="preserve">Lüneburg, Landkreis</t>
  </si>
  <si>
    <t xml:space="preserve">DE936</t>
  </si>
  <si>
    <t xml:space="preserve">03356</t>
  </si>
  <si>
    <t xml:space="preserve">Osterholz, Landkreis</t>
  </si>
  <si>
    <t xml:space="preserve">DE937</t>
  </si>
  <si>
    <t xml:space="preserve">03357</t>
  </si>
  <si>
    <t xml:space="preserve">Rotenburg (Wümme), Landkreis</t>
  </si>
  <si>
    <t xml:space="preserve">DE938</t>
  </si>
  <si>
    <t xml:space="preserve">03358</t>
  </si>
  <si>
    <t xml:space="preserve">Soltau-Fallingbostel, Landkreis</t>
  </si>
  <si>
    <t xml:space="preserve">DE939</t>
  </si>
  <si>
    <t xml:space="preserve">03359</t>
  </si>
  <si>
    <t xml:space="preserve">Stade, Landkreis</t>
  </si>
  <si>
    <t xml:space="preserve">DE93A</t>
  </si>
  <si>
    <t xml:space="preserve">03360</t>
  </si>
  <si>
    <t xml:space="preserve">Uelzen, Landkreis</t>
  </si>
  <si>
    <t xml:space="preserve">DE93B</t>
  </si>
  <si>
    <t xml:space="preserve">03361</t>
  </si>
  <si>
    <t xml:space="preserve">Verden, Landkreis</t>
  </si>
  <si>
    <t xml:space="preserve">DE94</t>
  </si>
  <si>
    <t xml:space="preserve">034</t>
  </si>
  <si>
    <t xml:space="preserve">Statistische Region Weser-Ems</t>
  </si>
  <si>
    <t xml:space="preserve">DE941</t>
  </si>
  <si>
    <t xml:space="preserve">03401</t>
  </si>
  <si>
    <t xml:space="preserve">Delmenhorst, Kreisfreie Stadt</t>
  </si>
  <si>
    <t xml:space="preserve">DE942</t>
  </si>
  <si>
    <t xml:space="preserve">03402</t>
  </si>
  <si>
    <t xml:space="preserve">Emden, Kreisfreie Stadt</t>
  </si>
  <si>
    <t xml:space="preserve">DE943</t>
  </si>
  <si>
    <t xml:space="preserve">03403</t>
  </si>
  <si>
    <t xml:space="preserve">Oldenburg (Oldenburg), Kreisfreie Stadt</t>
  </si>
  <si>
    <t xml:space="preserve">DE944</t>
  </si>
  <si>
    <t xml:space="preserve">03404</t>
  </si>
  <si>
    <t xml:space="preserve">Osnabrück, Kreisfreie Stadt</t>
  </si>
  <si>
    <t xml:space="preserve">DE945</t>
  </si>
  <si>
    <t xml:space="preserve">03405</t>
  </si>
  <si>
    <t xml:space="preserve">Wilhelmshaven, Kreisfreie Stadt</t>
  </si>
  <si>
    <t xml:space="preserve">DE946</t>
  </si>
  <si>
    <t xml:space="preserve">03451</t>
  </si>
  <si>
    <t xml:space="preserve">Ammerland, Landkreis</t>
  </si>
  <si>
    <t xml:space="preserve">DE947</t>
  </si>
  <si>
    <t xml:space="preserve">03452</t>
  </si>
  <si>
    <t xml:space="preserve">Aurich, Landkreis</t>
  </si>
  <si>
    <t xml:space="preserve">DE948</t>
  </si>
  <si>
    <t xml:space="preserve">03453</t>
  </si>
  <si>
    <t xml:space="preserve">Cloppenburg, Landkreis</t>
  </si>
  <si>
    <t xml:space="preserve">DE949</t>
  </si>
  <si>
    <t xml:space="preserve">03454</t>
  </si>
  <si>
    <t xml:space="preserve">Emsland, Landkreis</t>
  </si>
  <si>
    <t xml:space="preserve">DE94A</t>
  </si>
  <si>
    <t xml:space="preserve">03455</t>
  </si>
  <si>
    <t xml:space="preserve">Friesland, Landkreis</t>
  </si>
  <si>
    <t xml:space="preserve">DE94B</t>
  </si>
  <si>
    <t xml:space="preserve">03456</t>
  </si>
  <si>
    <t xml:space="preserve">Grafschaft Bentheim, Landkreis</t>
  </si>
  <si>
    <t xml:space="preserve">DE94C</t>
  </si>
  <si>
    <t xml:space="preserve">03457</t>
  </si>
  <si>
    <t xml:space="preserve">Leer, Landkreis</t>
  </si>
  <si>
    <t xml:space="preserve">DE94D</t>
  </si>
  <si>
    <t xml:space="preserve">03458</t>
  </si>
  <si>
    <t xml:space="preserve">Oldenburg, Landkreis</t>
  </si>
  <si>
    <t xml:space="preserve">DE94E</t>
  </si>
  <si>
    <t xml:space="preserve">03459</t>
  </si>
  <si>
    <t xml:space="preserve">Osnabrück, Landkreis</t>
  </si>
  <si>
    <t xml:space="preserve">DE94F</t>
  </si>
  <si>
    <t xml:space="preserve">03460</t>
  </si>
  <si>
    <t xml:space="preserve">Vechta, Landkreis</t>
  </si>
  <si>
    <t xml:space="preserve">DE94G</t>
  </si>
  <si>
    <t xml:space="preserve">03461</t>
  </si>
  <si>
    <t xml:space="preserve">Wesermarsch, Landkreis</t>
  </si>
  <si>
    <t xml:space="preserve">DE94H</t>
  </si>
  <si>
    <t xml:space="preserve">03462</t>
  </si>
  <si>
    <t xml:space="preserve">Wittmund, Landkreis</t>
  </si>
  <si>
    <t xml:space="preserve">DEA</t>
  </si>
  <si>
    <t xml:space="preserve">05</t>
  </si>
  <si>
    <t xml:space="preserve">NW</t>
  </si>
  <si>
    <t xml:space="preserve">Nordrhein-Westfalen</t>
  </si>
  <si>
    <t xml:space="preserve">DEA1</t>
  </si>
  <si>
    <t xml:space="preserve">051</t>
  </si>
  <si>
    <t xml:space="preserve">Düsseldorf, Regierungsbezirk</t>
  </si>
  <si>
    <t xml:space="preserve">DEA11</t>
  </si>
  <si>
    <t xml:space="preserve">05111</t>
  </si>
  <si>
    <t xml:space="preserve">Düsseldorf, Kreisfreie Stadt</t>
  </si>
  <si>
    <t xml:space="preserve">DEA12</t>
  </si>
  <si>
    <t xml:space="preserve">05112</t>
  </si>
  <si>
    <t xml:space="preserve">Duisburg, Kreisfreie Stadt</t>
  </si>
  <si>
    <t xml:space="preserve">DEA13</t>
  </si>
  <si>
    <t xml:space="preserve">05113</t>
  </si>
  <si>
    <t xml:space="preserve">Essen, Kreisfreie Stadt</t>
  </si>
  <si>
    <t xml:space="preserve">DEA14</t>
  </si>
  <si>
    <t xml:space="preserve">05114</t>
  </si>
  <si>
    <t xml:space="preserve">Krefeld, Kreisfreie Stadt</t>
  </si>
  <si>
    <t xml:space="preserve">DEA15</t>
  </si>
  <si>
    <t xml:space="preserve">05116</t>
  </si>
  <si>
    <t xml:space="preserve">Mönchengladbach, Kreisfreie Stadt</t>
  </si>
  <si>
    <t xml:space="preserve">DEA16</t>
  </si>
  <si>
    <t xml:space="preserve">05117</t>
  </si>
  <si>
    <t xml:space="preserve">Mülheim an der Ruhr, Kreisfreie Stadt</t>
  </si>
  <si>
    <t xml:space="preserve">DEA17</t>
  </si>
  <si>
    <t xml:space="preserve">05119</t>
  </si>
  <si>
    <t xml:space="preserve">Oberhausen, Kreisfreie Stadt</t>
  </si>
  <si>
    <t xml:space="preserve">DEA18</t>
  </si>
  <si>
    <t xml:space="preserve">05120</t>
  </si>
  <si>
    <t xml:space="preserve">Remscheid, Kreisfreie Stadt</t>
  </si>
  <si>
    <t xml:space="preserve">DEA19</t>
  </si>
  <si>
    <t xml:space="preserve">05122</t>
  </si>
  <si>
    <t xml:space="preserve">Solingen, Kreisfreie Stadt</t>
  </si>
  <si>
    <t xml:space="preserve">DEA1A</t>
  </si>
  <si>
    <t xml:space="preserve">05124</t>
  </si>
  <si>
    <t xml:space="preserve">Wuppertal, Kreisfreie Stadt</t>
  </si>
  <si>
    <t xml:space="preserve">DEA1B</t>
  </si>
  <si>
    <t xml:space="preserve">05154</t>
  </si>
  <si>
    <t xml:space="preserve">Kleve, Kreis</t>
  </si>
  <si>
    <t xml:space="preserve">DEA1C</t>
  </si>
  <si>
    <t xml:space="preserve">05158</t>
  </si>
  <si>
    <t xml:space="preserve">Mettmann, Kreis</t>
  </si>
  <si>
    <t xml:space="preserve">DEA1D</t>
  </si>
  <si>
    <t xml:space="preserve">05162</t>
  </si>
  <si>
    <t xml:space="preserve">Rhein-Kreis Neuss, Kreis</t>
  </si>
  <si>
    <t xml:space="preserve">DEA1E</t>
  </si>
  <si>
    <t xml:space="preserve">05166</t>
  </si>
  <si>
    <t xml:space="preserve">Viersen, Kreis</t>
  </si>
  <si>
    <t xml:space="preserve">DEA1F</t>
  </si>
  <si>
    <t xml:space="preserve">05170</t>
  </si>
  <si>
    <t xml:space="preserve">Wesel, Kreis</t>
  </si>
  <si>
    <t xml:space="preserve">DEA2</t>
  </si>
  <si>
    <t xml:space="preserve">053</t>
  </si>
  <si>
    <t xml:space="preserve">Köln, Regierungsbezirk</t>
  </si>
  <si>
    <t xml:space="preserve">DEA21</t>
  </si>
  <si>
    <t xml:space="preserve">05313</t>
  </si>
  <si>
    <t xml:space="preserve">Aachen, Kreisfreie Stadt</t>
  </si>
  <si>
    <t xml:space="preserve">DEA22</t>
  </si>
  <si>
    <t xml:space="preserve">05314</t>
  </si>
  <si>
    <t xml:space="preserve">Bonn, Kreisfreie Stadt</t>
  </si>
  <si>
    <t xml:space="preserve">DEA23</t>
  </si>
  <si>
    <t xml:space="preserve">05315</t>
  </si>
  <si>
    <t xml:space="preserve">Köln, Kreisfreie Stadt</t>
  </si>
  <si>
    <t xml:space="preserve">DEA24</t>
  </si>
  <si>
    <t xml:space="preserve">05316</t>
  </si>
  <si>
    <t xml:space="preserve">Leverkusen, Kreisfreie Stadt</t>
  </si>
  <si>
    <t xml:space="preserve">DEA25</t>
  </si>
  <si>
    <t xml:space="preserve">05354</t>
  </si>
  <si>
    <t xml:space="preserve">Aachen, Kreis</t>
  </si>
  <si>
    <t xml:space="preserve">DEA26</t>
  </si>
  <si>
    <t xml:space="preserve">05358</t>
  </si>
  <si>
    <t xml:space="preserve">Düren, Kreis</t>
  </si>
  <si>
    <t xml:space="preserve">DEA27</t>
  </si>
  <si>
    <t xml:space="preserve">05362</t>
  </si>
  <si>
    <t xml:space="preserve">Rhein-Erft-Kreis</t>
  </si>
  <si>
    <t xml:space="preserve">DEA28</t>
  </si>
  <si>
    <t xml:space="preserve">05366</t>
  </si>
  <si>
    <t xml:space="preserve">Euskirchen, Kreis</t>
  </si>
  <si>
    <t xml:space="preserve">DEA29</t>
  </si>
  <si>
    <t xml:space="preserve">05370</t>
  </si>
  <si>
    <t xml:space="preserve">Heinsberg, Kreis</t>
  </si>
  <si>
    <t xml:space="preserve">DEA2A</t>
  </si>
  <si>
    <t xml:space="preserve">05374</t>
  </si>
  <si>
    <t xml:space="preserve">Oberbergischer Kreis</t>
  </si>
  <si>
    <t xml:space="preserve">DEA2B</t>
  </si>
  <si>
    <t xml:space="preserve">05378</t>
  </si>
  <si>
    <t xml:space="preserve">Rheinisch-Bergischer Kreis</t>
  </si>
  <si>
    <t xml:space="preserve">DEA2C</t>
  </si>
  <si>
    <t xml:space="preserve">05382</t>
  </si>
  <si>
    <t xml:space="preserve">Rhein-Sieg-Kreis</t>
  </si>
  <si>
    <t xml:space="preserve">DEA3</t>
  </si>
  <si>
    <t xml:space="preserve">055</t>
  </si>
  <si>
    <t xml:space="preserve">Münster, Regierungsbezirk</t>
  </si>
  <si>
    <t xml:space="preserve">DEA31</t>
  </si>
  <si>
    <t xml:space="preserve">05512</t>
  </si>
  <si>
    <t xml:space="preserve">Bottrop, Kreisfreie Stadt</t>
  </si>
  <si>
    <t xml:space="preserve">DEA32</t>
  </si>
  <si>
    <t xml:space="preserve">05513</t>
  </si>
  <si>
    <t xml:space="preserve">Gelsenkirchen, Kreisfreie Stadt</t>
  </si>
  <si>
    <t xml:space="preserve">DEA33</t>
  </si>
  <si>
    <t xml:space="preserve">05515</t>
  </si>
  <si>
    <t xml:space="preserve">Münster, Kreisfreie Stadt</t>
  </si>
  <si>
    <t xml:space="preserve">DEA34</t>
  </si>
  <si>
    <t xml:space="preserve">05554</t>
  </si>
  <si>
    <t xml:space="preserve">Borken, Kreis</t>
  </si>
  <si>
    <t xml:space="preserve">DEA35</t>
  </si>
  <si>
    <t xml:space="preserve">05558</t>
  </si>
  <si>
    <t xml:space="preserve">Coesfeld, Kreis</t>
  </si>
  <si>
    <t xml:space="preserve">DEA36</t>
  </si>
  <si>
    <t xml:space="preserve">05562</t>
  </si>
  <si>
    <t xml:space="preserve">Recklinghausen, Kreis</t>
  </si>
  <si>
    <t xml:space="preserve">DEA37</t>
  </si>
  <si>
    <t xml:space="preserve">05566</t>
  </si>
  <si>
    <t xml:space="preserve">Steinfurt, Kreis</t>
  </si>
  <si>
    <t xml:space="preserve">DEA38</t>
  </si>
  <si>
    <t xml:space="preserve">05570</t>
  </si>
  <si>
    <t xml:space="preserve">Warendorf, Kreis</t>
  </si>
  <si>
    <t xml:space="preserve">DEA4</t>
  </si>
  <si>
    <t xml:space="preserve">057</t>
  </si>
  <si>
    <t xml:space="preserve">Detmold, Regierungsbezirk</t>
  </si>
  <si>
    <t xml:space="preserve">DEA41</t>
  </si>
  <si>
    <t xml:space="preserve">05711</t>
  </si>
  <si>
    <t xml:space="preserve">Bielefeld, Kreisfreie Stadt</t>
  </si>
  <si>
    <t xml:space="preserve">DEA42</t>
  </si>
  <si>
    <t xml:space="preserve">05754</t>
  </si>
  <si>
    <t xml:space="preserve">Gütersloh, Kreis</t>
  </si>
  <si>
    <t xml:space="preserve">DEA43</t>
  </si>
  <si>
    <t xml:space="preserve">05758</t>
  </si>
  <si>
    <t xml:space="preserve">Herford, Kreis</t>
  </si>
  <si>
    <t xml:space="preserve">DEA44</t>
  </si>
  <si>
    <t xml:space="preserve">05762</t>
  </si>
  <si>
    <t xml:space="preserve">Höxter, Kreis</t>
  </si>
  <si>
    <t xml:space="preserve">DEA45</t>
  </si>
  <si>
    <t xml:space="preserve">05766</t>
  </si>
  <si>
    <t xml:space="preserve">Lippe, Kreis</t>
  </si>
  <si>
    <t xml:space="preserve">DEA46</t>
  </si>
  <si>
    <t xml:space="preserve">05770</t>
  </si>
  <si>
    <t xml:space="preserve">Minden-Lübbecke, Kreis</t>
  </si>
  <si>
    <t xml:space="preserve">DEA47</t>
  </si>
  <si>
    <t xml:space="preserve">05774</t>
  </si>
  <si>
    <t xml:space="preserve">Paderborn, Kreis</t>
  </si>
  <si>
    <t xml:space="preserve">DEA5</t>
  </si>
  <si>
    <t xml:space="preserve">059</t>
  </si>
  <si>
    <t xml:space="preserve">Arnsberg, Regierungsbezirk</t>
  </si>
  <si>
    <t xml:space="preserve">DEA51</t>
  </si>
  <si>
    <t xml:space="preserve">05911</t>
  </si>
  <si>
    <t xml:space="preserve">Bochum, Kreisfreie Stadt</t>
  </si>
  <si>
    <t xml:space="preserve">DEA52</t>
  </si>
  <si>
    <t xml:space="preserve">05913</t>
  </si>
  <si>
    <t xml:space="preserve">Dortmund, Kreisfreie Stadt</t>
  </si>
  <si>
    <t xml:space="preserve">DEA53</t>
  </si>
  <si>
    <t xml:space="preserve">05914</t>
  </si>
  <si>
    <t xml:space="preserve">Hagen, Kreisfreie Stadt</t>
  </si>
  <si>
    <t xml:space="preserve">DEA54</t>
  </si>
  <si>
    <t xml:space="preserve">05915</t>
  </si>
  <si>
    <t xml:space="preserve">Hamm, Kreisfreie Stadt</t>
  </si>
  <si>
    <t xml:space="preserve">DEA55</t>
  </si>
  <si>
    <t xml:space="preserve">05916</t>
  </si>
  <si>
    <t xml:space="preserve">Herne, Kreisfreie Stadt</t>
  </si>
  <si>
    <t xml:space="preserve">DEA56</t>
  </si>
  <si>
    <t xml:space="preserve">05954</t>
  </si>
  <si>
    <t xml:space="preserve">Ennepe-Ruhr-Kreis</t>
  </si>
  <si>
    <t xml:space="preserve">DEA57</t>
  </si>
  <si>
    <t xml:space="preserve">05958</t>
  </si>
  <si>
    <t xml:space="preserve">Hochsauerlandkreis</t>
  </si>
  <si>
    <t xml:space="preserve">DEA58</t>
  </si>
  <si>
    <t xml:space="preserve">05962</t>
  </si>
  <si>
    <t xml:space="preserve">Märkischer Kreis</t>
  </si>
  <si>
    <t xml:space="preserve">DEA59</t>
  </si>
  <si>
    <t xml:space="preserve">05966</t>
  </si>
  <si>
    <t xml:space="preserve">Olpe, Kreis</t>
  </si>
  <si>
    <t xml:space="preserve">DEA5A</t>
  </si>
  <si>
    <t xml:space="preserve">05970</t>
  </si>
  <si>
    <t xml:space="preserve">Siegen-Wittgenstein, Kreis</t>
  </si>
  <si>
    <t xml:space="preserve">DEA5B</t>
  </si>
  <si>
    <t xml:space="preserve">05974</t>
  </si>
  <si>
    <t xml:space="preserve">Soest, Kreis</t>
  </si>
  <si>
    <t xml:space="preserve">DEA5C</t>
  </si>
  <si>
    <t xml:space="preserve">05978</t>
  </si>
  <si>
    <t xml:space="preserve">Unna, Kreis</t>
  </si>
  <si>
    <t xml:space="preserve">DEB</t>
  </si>
  <si>
    <t xml:space="preserve">07</t>
  </si>
  <si>
    <t xml:space="preserve">RP</t>
  </si>
  <si>
    <t xml:space="preserve">DEB1</t>
  </si>
  <si>
    <t xml:space="preserve">071</t>
  </si>
  <si>
    <t xml:space="preserve">Statistische Region Koblenz</t>
  </si>
  <si>
    <t xml:space="preserve">DEB11</t>
  </si>
  <si>
    <t xml:space="preserve">07111</t>
  </si>
  <si>
    <t xml:space="preserve">Koblenz, Kreisfreie Stadt</t>
  </si>
  <si>
    <t xml:space="preserve">DEB12</t>
  </si>
  <si>
    <t xml:space="preserve">07131</t>
  </si>
  <si>
    <t xml:space="preserve">Ahrweiler, Landkreis</t>
  </si>
  <si>
    <t xml:space="preserve">DEB13</t>
  </si>
  <si>
    <t xml:space="preserve">07132</t>
  </si>
  <si>
    <t xml:space="preserve">Altenkirchen (Westerwald), Landkreis</t>
  </si>
  <si>
    <t xml:space="preserve">DEB14</t>
  </si>
  <si>
    <t xml:space="preserve">07133</t>
  </si>
  <si>
    <t xml:space="preserve">Bad Kreuznach, Landkreis</t>
  </si>
  <si>
    <t xml:space="preserve">DEB15</t>
  </si>
  <si>
    <t xml:space="preserve">07134</t>
  </si>
  <si>
    <t xml:space="preserve">Birkenfeld, Landkreis</t>
  </si>
  <si>
    <t xml:space="preserve">DEB16</t>
  </si>
  <si>
    <t xml:space="preserve">07135</t>
  </si>
  <si>
    <t xml:space="preserve">Cochem-Zell, Landkreis</t>
  </si>
  <si>
    <t xml:space="preserve">DEB17</t>
  </si>
  <si>
    <t xml:space="preserve">07137</t>
  </si>
  <si>
    <t xml:space="preserve">Mayen-Koblenz, Landkreis</t>
  </si>
  <si>
    <t xml:space="preserve">DEB18</t>
  </si>
  <si>
    <t xml:space="preserve">07138</t>
  </si>
  <si>
    <t xml:space="preserve">Neuwied, Landkreis</t>
  </si>
  <si>
    <t xml:space="preserve">DEB19</t>
  </si>
  <si>
    <t xml:space="preserve">07140</t>
  </si>
  <si>
    <t xml:space="preserve">Rhein-Hunsrück-Kreis</t>
  </si>
  <si>
    <t xml:space="preserve">DEB1A</t>
  </si>
  <si>
    <t xml:space="preserve">07141</t>
  </si>
  <si>
    <t xml:space="preserve">Rhein-Lahn-Kreis</t>
  </si>
  <si>
    <t xml:space="preserve">DEB1B</t>
  </si>
  <si>
    <t xml:space="preserve">07143</t>
  </si>
  <si>
    <t xml:space="preserve">Westerwaldkreis</t>
  </si>
  <si>
    <t xml:space="preserve">DEB2</t>
  </si>
  <si>
    <t xml:space="preserve">072</t>
  </si>
  <si>
    <t xml:space="preserve">Statistische Region Trier</t>
  </si>
  <si>
    <t xml:space="preserve">DEB21</t>
  </si>
  <si>
    <t xml:space="preserve">07211</t>
  </si>
  <si>
    <t xml:space="preserve">Trier, Kreisfreie Stadt</t>
  </si>
  <si>
    <t xml:space="preserve">DEB22</t>
  </si>
  <si>
    <t xml:space="preserve">07231</t>
  </si>
  <si>
    <t xml:space="preserve">Bernkastel-Wittlich, Landkreis</t>
  </si>
  <si>
    <t xml:space="preserve">DEB23</t>
  </si>
  <si>
    <t xml:space="preserve">07232</t>
  </si>
  <si>
    <t xml:space="preserve">Eifelkreis Bitburg-Prüm</t>
  </si>
  <si>
    <t xml:space="preserve">DEB24</t>
  </si>
  <si>
    <t xml:space="preserve">07233</t>
  </si>
  <si>
    <t xml:space="preserve">Vulkaneifel, Landkreis</t>
  </si>
  <si>
    <t xml:space="preserve">DEB25</t>
  </si>
  <si>
    <t xml:space="preserve">07235</t>
  </si>
  <si>
    <t xml:space="preserve">Trier-Saarburg, Landkreis</t>
  </si>
  <si>
    <t xml:space="preserve">DEB3</t>
  </si>
  <si>
    <t xml:space="preserve">073</t>
  </si>
  <si>
    <t xml:space="preserve">Statistische Region Rheinhessen-Pfalz</t>
  </si>
  <si>
    <t xml:space="preserve">DEB31</t>
  </si>
  <si>
    <t xml:space="preserve">07311</t>
  </si>
  <si>
    <t xml:space="preserve">Frankenthal (Pfalz), Kreisfreie Stadt</t>
  </si>
  <si>
    <t xml:space="preserve">DEB32</t>
  </si>
  <si>
    <t xml:space="preserve">07312</t>
  </si>
  <si>
    <t xml:space="preserve">Kaiserslautern, Kreisfreie Stadt</t>
  </si>
  <si>
    <t xml:space="preserve">DEB33</t>
  </si>
  <si>
    <t xml:space="preserve">07313</t>
  </si>
  <si>
    <t xml:space="preserve">Landau in der Pfalz, Kreisfreie Stadt</t>
  </si>
  <si>
    <t xml:space="preserve">DEB34</t>
  </si>
  <si>
    <t xml:space="preserve">07314</t>
  </si>
  <si>
    <t xml:space="preserve">Ludwigshafen am Rhein, Kreisfreie Stadt</t>
  </si>
  <si>
    <t xml:space="preserve">DEB35</t>
  </si>
  <si>
    <t xml:space="preserve">07315</t>
  </si>
  <si>
    <t xml:space="preserve">Mainz, Kreisfreie Stadt</t>
  </si>
  <si>
    <t xml:space="preserve">DEB36</t>
  </si>
  <si>
    <t xml:space="preserve">07316</t>
  </si>
  <si>
    <t xml:space="preserve">Neustadt an der Weinstraße, Kreisfreie Stadt</t>
  </si>
  <si>
    <t xml:space="preserve">DEB37</t>
  </si>
  <si>
    <t xml:space="preserve">07317</t>
  </si>
  <si>
    <t xml:space="preserve">Pirmasens, Kreisfreie Stadt</t>
  </si>
  <si>
    <t xml:space="preserve">DEB38</t>
  </si>
  <si>
    <t xml:space="preserve">07318</t>
  </si>
  <si>
    <t xml:space="preserve">Speyer, Kreisfreie Stadt</t>
  </si>
  <si>
    <t xml:space="preserve">DEB39</t>
  </si>
  <si>
    <t xml:space="preserve">07319</t>
  </si>
  <si>
    <t xml:space="preserve">Worms, Kreisfreie Stadt</t>
  </si>
  <si>
    <t xml:space="preserve">DEB3A</t>
  </si>
  <si>
    <t xml:space="preserve">07320</t>
  </si>
  <si>
    <t xml:space="preserve">Zweibrücken, Kreisfreie Stadt</t>
  </si>
  <si>
    <t xml:space="preserve">DEB3B</t>
  </si>
  <si>
    <t xml:space="preserve">07331</t>
  </si>
  <si>
    <t xml:space="preserve">Alzey-Worms, Landkreis</t>
  </si>
  <si>
    <t xml:space="preserve">DEB3C</t>
  </si>
  <si>
    <t xml:space="preserve">07332</t>
  </si>
  <si>
    <t xml:space="preserve">Bad Dürkheim, Landkreis</t>
  </si>
  <si>
    <t xml:space="preserve">DEB3D</t>
  </si>
  <si>
    <t xml:space="preserve">07333</t>
  </si>
  <si>
    <t xml:space="preserve">Donnersbergkreis</t>
  </si>
  <si>
    <t xml:space="preserve">DEB3E</t>
  </si>
  <si>
    <t xml:space="preserve">07334</t>
  </si>
  <si>
    <t xml:space="preserve">Germersheim, Landkreis</t>
  </si>
  <si>
    <t xml:space="preserve">DEB3F</t>
  </si>
  <si>
    <t xml:space="preserve">07335</t>
  </si>
  <si>
    <t xml:space="preserve">Kaiserslautern, Landkreis</t>
  </si>
  <si>
    <t xml:space="preserve">DEB3G</t>
  </si>
  <si>
    <t xml:space="preserve">07336</t>
  </si>
  <si>
    <t xml:space="preserve">Kusel, Landkreis</t>
  </si>
  <si>
    <t xml:space="preserve">DEB3H</t>
  </si>
  <si>
    <t xml:space="preserve">07337</t>
  </si>
  <si>
    <t xml:space="preserve">Südliche Weinstraße, Landkreis</t>
  </si>
  <si>
    <t xml:space="preserve">DEB3I</t>
  </si>
  <si>
    <t xml:space="preserve">07338</t>
  </si>
  <si>
    <t xml:space="preserve">Rhein-Pfalz-Kreis</t>
  </si>
  <si>
    <t xml:space="preserve">DEB3J</t>
  </si>
  <si>
    <t xml:space="preserve">07339</t>
  </si>
  <si>
    <t xml:space="preserve">Mainz-Bingen, Landkreis</t>
  </si>
  <si>
    <t xml:space="preserve">DEB3K</t>
  </si>
  <si>
    <t xml:space="preserve">07340</t>
  </si>
  <si>
    <t xml:space="preserve">Südwestpfalz, Landkreis</t>
  </si>
  <si>
    <t xml:space="preserve">DEC</t>
  </si>
  <si>
    <t xml:space="preserve">10</t>
  </si>
  <si>
    <t xml:space="preserve">SL</t>
  </si>
  <si>
    <t xml:space="preserve">Saarland</t>
  </si>
  <si>
    <t xml:space="preserve">DEC01</t>
  </si>
  <si>
    <t xml:space="preserve">10041</t>
  </si>
  <si>
    <t xml:space="preserve">Saarbrücken, Regionalverband</t>
  </si>
  <si>
    <t xml:space="preserve">DEC02</t>
  </si>
  <si>
    <t xml:space="preserve">10042</t>
  </si>
  <si>
    <t xml:space="preserve">Merzig-Wadern, Landkreis</t>
  </si>
  <si>
    <t xml:space="preserve">DEC03</t>
  </si>
  <si>
    <t xml:space="preserve">10043</t>
  </si>
  <si>
    <t xml:space="preserve">Neunkirchen, Landkreis</t>
  </si>
  <si>
    <t xml:space="preserve">DEC04</t>
  </si>
  <si>
    <t xml:space="preserve">10044</t>
  </si>
  <si>
    <t xml:space="preserve">Saarlouis, Landkreis</t>
  </si>
  <si>
    <t xml:space="preserve">DEC05</t>
  </si>
  <si>
    <t xml:space="preserve">10045</t>
  </si>
  <si>
    <t xml:space="preserve">Saarpfalz-Kreis</t>
  </si>
  <si>
    <t xml:space="preserve">DEC06</t>
  </si>
  <si>
    <t xml:space="preserve">10046</t>
  </si>
  <si>
    <t xml:space="preserve">St. Wendel, Landkreis</t>
  </si>
  <si>
    <t xml:space="preserve">DED</t>
  </si>
  <si>
    <t xml:space="preserve">14</t>
  </si>
  <si>
    <t xml:space="preserve">SN</t>
  </si>
  <si>
    <t xml:space="preserve">Sachsen</t>
  </si>
  <si>
    <t xml:space="preserve">DED1</t>
  </si>
  <si>
    <t xml:space="preserve">141</t>
  </si>
  <si>
    <t xml:space="preserve">Chemnitz, Regierungsbezirk</t>
  </si>
  <si>
    <t xml:space="preserve">DED11</t>
  </si>
  <si>
    <t xml:space="preserve">14161</t>
  </si>
  <si>
    <t xml:space="preserve">Chemnitz, Kreisfreie Stadt</t>
  </si>
  <si>
    <t xml:space="preserve">DED12</t>
  </si>
  <si>
    <t xml:space="preserve">14166</t>
  </si>
  <si>
    <t xml:space="preserve">Plauen, Kreisfreie Stadt</t>
  </si>
  <si>
    <t xml:space="preserve">DED13</t>
  </si>
  <si>
    <t xml:space="preserve">14167</t>
  </si>
  <si>
    <t xml:space="preserve">Zwickau, Kreisfreie Stadt</t>
  </si>
  <si>
    <t xml:space="preserve">DED14</t>
  </si>
  <si>
    <t xml:space="preserve">14171</t>
  </si>
  <si>
    <t xml:space="preserve">Annaberg, Landkreis</t>
  </si>
  <si>
    <t xml:space="preserve">DED15</t>
  </si>
  <si>
    <t xml:space="preserve">14173</t>
  </si>
  <si>
    <t xml:space="preserve">Chemnitzer Land, Landkreis</t>
  </si>
  <si>
    <t xml:space="preserve">DED16</t>
  </si>
  <si>
    <t xml:space="preserve">14177</t>
  </si>
  <si>
    <t xml:space="preserve">Freiberg, Landkreis</t>
  </si>
  <si>
    <t xml:space="preserve">DED17</t>
  </si>
  <si>
    <t xml:space="preserve">14178</t>
  </si>
  <si>
    <t xml:space="preserve">Vogtlandkreis</t>
  </si>
  <si>
    <t xml:space="preserve">DED18</t>
  </si>
  <si>
    <t xml:space="preserve">14181</t>
  </si>
  <si>
    <t xml:space="preserve">Mittlerer Erzgebirgskreis</t>
  </si>
  <si>
    <t xml:space="preserve">DED19</t>
  </si>
  <si>
    <t xml:space="preserve">14182</t>
  </si>
  <si>
    <t xml:space="preserve">Mittweida, Landkreis</t>
  </si>
  <si>
    <t xml:space="preserve">DED1A</t>
  </si>
  <si>
    <t xml:space="preserve">14188</t>
  </si>
  <si>
    <t xml:space="preserve">Stollberg, Landkreis</t>
  </si>
  <si>
    <t xml:space="preserve">DED1B</t>
  </si>
  <si>
    <t xml:space="preserve">14191</t>
  </si>
  <si>
    <t xml:space="preserve">Aue-Schwarzenberg, Landkreis</t>
  </si>
  <si>
    <t xml:space="preserve">DED1C</t>
  </si>
  <si>
    <t xml:space="preserve">14193</t>
  </si>
  <si>
    <t xml:space="preserve">Zwickauer Land, Landkreis</t>
  </si>
  <si>
    <t xml:space="preserve">DED2</t>
  </si>
  <si>
    <t xml:space="preserve">142</t>
  </si>
  <si>
    <t xml:space="preserve">Dresden, Regierungsbezirk</t>
  </si>
  <si>
    <t xml:space="preserve">DED21</t>
  </si>
  <si>
    <t xml:space="preserve">14262</t>
  </si>
  <si>
    <t xml:space="preserve">Dresden, Kreisfreie Stadt</t>
  </si>
  <si>
    <t xml:space="preserve">DED22</t>
  </si>
  <si>
    <t xml:space="preserve">14263</t>
  </si>
  <si>
    <t xml:space="preserve">Görlitz, Kreisfreie Stadt</t>
  </si>
  <si>
    <t xml:space="preserve">DED23</t>
  </si>
  <si>
    <t xml:space="preserve">14264</t>
  </si>
  <si>
    <t xml:space="preserve">Hoyerswerda, Kreisfreie Stadt</t>
  </si>
  <si>
    <t xml:space="preserve">DED24</t>
  </si>
  <si>
    <t xml:space="preserve">14272</t>
  </si>
  <si>
    <t xml:space="preserve">Bautzen, Landkreis</t>
  </si>
  <si>
    <t xml:space="preserve">DED25</t>
  </si>
  <si>
    <t xml:space="preserve">14280</t>
  </si>
  <si>
    <t xml:space="preserve">Meißen, Landkreis</t>
  </si>
  <si>
    <t xml:space="preserve">DED26</t>
  </si>
  <si>
    <t xml:space="preserve">14284</t>
  </si>
  <si>
    <t xml:space="preserve">Niederschlesischer Oberlausitzkreis</t>
  </si>
  <si>
    <t xml:space="preserve">DED27</t>
  </si>
  <si>
    <t xml:space="preserve">14285</t>
  </si>
  <si>
    <t xml:space="preserve">Riesa-Großenhain, Landkreis</t>
  </si>
  <si>
    <t xml:space="preserve">DED28</t>
  </si>
  <si>
    <t xml:space="preserve">14286</t>
  </si>
  <si>
    <t xml:space="preserve">Löbau-Zittau, Landkreis</t>
  </si>
  <si>
    <t xml:space="preserve">DED29</t>
  </si>
  <si>
    <t xml:space="preserve">14287</t>
  </si>
  <si>
    <t xml:space="preserve">Sächsische Schweiz, Landkreis</t>
  </si>
  <si>
    <t xml:space="preserve">DED2A</t>
  </si>
  <si>
    <t xml:space="preserve">14290</t>
  </si>
  <si>
    <t xml:space="preserve">Weißeritzkreis</t>
  </si>
  <si>
    <t xml:space="preserve">DED2B</t>
  </si>
  <si>
    <t xml:space="preserve">14292</t>
  </si>
  <si>
    <t xml:space="preserve">Kamenz, Landkreis</t>
  </si>
  <si>
    <t xml:space="preserve">DED3</t>
  </si>
  <si>
    <t xml:space="preserve">143</t>
  </si>
  <si>
    <t xml:space="preserve">Leipzig, Regierungsbezirk</t>
  </si>
  <si>
    <t xml:space="preserve">DED31</t>
  </si>
  <si>
    <t xml:space="preserve">14365</t>
  </si>
  <si>
    <t xml:space="preserve">Leipzig, Kreisfreie Stadt</t>
  </si>
  <si>
    <t xml:space="preserve">DED32</t>
  </si>
  <si>
    <t xml:space="preserve">14374</t>
  </si>
  <si>
    <t xml:space="preserve">Delitzsch, Landkreis</t>
  </si>
  <si>
    <t xml:space="preserve">DED33</t>
  </si>
  <si>
    <t xml:space="preserve">14375</t>
  </si>
  <si>
    <t xml:space="preserve">Döbeln, Landkreis</t>
  </si>
  <si>
    <t xml:space="preserve">DED34</t>
  </si>
  <si>
    <t xml:space="preserve">14379</t>
  </si>
  <si>
    <t xml:space="preserve">Leipziger Land, Landkreis</t>
  </si>
  <si>
    <t xml:space="preserve">DED35</t>
  </si>
  <si>
    <t xml:space="preserve">14383</t>
  </si>
  <si>
    <t xml:space="preserve">Muldentalkreis</t>
  </si>
  <si>
    <t xml:space="preserve">DED36</t>
  </si>
  <si>
    <t xml:space="preserve">14389</t>
  </si>
  <si>
    <t xml:space="preserve">Torgau-Oschatz, Landkreis</t>
  </si>
  <si>
    <t xml:space="preserve">DEE</t>
  </si>
  <si>
    <t xml:space="preserve">15</t>
  </si>
  <si>
    <t xml:space="preserve">ST</t>
  </si>
  <si>
    <t xml:space="preserve">DEE01</t>
  </si>
  <si>
    <t xml:space="preserve">15001</t>
  </si>
  <si>
    <t xml:space="preserve">Dessau-Roßlau, Stadt</t>
  </si>
  <si>
    <t xml:space="preserve">DEE02</t>
  </si>
  <si>
    <t xml:space="preserve">15002</t>
  </si>
  <si>
    <t xml:space="preserve">Halle (Saale), Stadt</t>
  </si>
  <si>
    <t xml:space="preserve">DEE03</t>
  </si>
  <si>
    <t xml:space="preserve">15003</t>
  </si>
  <si>
    <t xml:space="preserve">Magdeburg, Landeshauptstadt</t>
  </si>
  <si>
    <t xml:space="preserve">DEE04</t>
  </si>
  <si>
    <t xml:space="preserve">15081</t>
  </si>
  <si>
    <t xml:space="preserve">Altmarkkreis Salzwedel</t>
  </si>
  <si>
    <t xml:space="preserve">DEE05</t>
  </si>
  <si>
    <t xml:space="preserve">15082</t>
  </si>
  <si>
    <t xml:space="preserve">Anhalt-Bitterfeld</t>
  </si>
  <si>
    <t xml:space="preserve">DEE06</t>
  </si>
  <si>
    <t xml:space="preserve">15086</t>
  </si>
  <si>
    <t xml:space="preserve">Jerichower Land</t>
  </si>
  <si>
    <t xml:space="preserve">DEE07</t>
  </si>
  <si>
    <t xml:space="preserve">15083</t>
  </si>
  <si>
    <t xml:space="preserve">Börde</t>
  </si>
  <si>
    <t xml:space="preserve">DEE08</t>
  </si>
  <si>
    <t xml:space="preserve">15084</t>
  </si>
  <si>
    <t xml:space="preserve">Burgenlandkreis</t>
  </si>
  <si>
    <t xml:space="preserve">DEE09</t>
  </si>
  <si>
    <t xml:space="preserve">15085</t>
  </si>
  <si>
    <t xml:space="preserve">Harz</t>
  </si>
  <si>
    <t xml:space="preserve">DEE0A</t>
  </si>
  <si>
    <t xml:space="preserve">15087</t>
  </si>
  <si>
    <t xml:space="preserve">Mansfeld-Südharz</t>
  </si>
  <si>
    <t xml:space="preserve">DEE0B</t>
  </si>
  <si>
    <t xml:space="preserve">15088</t>
  </si>
  <si>
    <t xml:space="preserve">Saalekreis</t>
  </si>
  <si>
    <t xml:space="preserve">DEE0C</t>
  </si>
  <si>
    <t xml:space="preserve">15089</t>
  </si>
  <si>
    <t xml:space="preserve">Salzlandkreis</t>
  </si>
  <si>
    <t xml:space="preserve">DEE0D</t>
  </si>
  <si>
    <t xml:space="preserve">15090</t>
  </si>
  <si>
    <t xml:space="preserve">Stendal</t>
  </si>
  <si>
    <t xml:space="preserve">DEE0E</t>
  </si>
  <si>
    <t xml:space="preserve">15091</t>
  </si>
  <si>
    <t xml:space="preserve">Wittenberg</t>
  </si>
  <si>
    <t xml:space="preserve">DEF</t>
  </si>
  <si>
    <t xml:space="preserve">01</t>
  </si>
  <si>
    <t xml:space="preserve">SH</t>
  </si>
  <si>
    <t xml:space="preserve">Schleswig-Holstein</t>
  </si>
  <si>
    <t xml:space="preserve">DEF01</t>
  </si>
  <si>
    <t xml:space="preserve">01001</t>
  </si>
  <si>
    <t xml:space="preserve">Flensburg, Kreisfreie Stadt</t>
  </si>
  <si>
    <t xml:space="preserve">DEF02</t>
  </si>
  <si>
    <t xml:space="preserve">01002</t>
  </si>
  <si>
    <t xml:space="preserve">Kiel, Landeshauptstadt, Kreisfreie Stadt</t>
  </si>
  <si>
    <t xml:space="preserve">DEF03</t>
  </si>
  <si>
    <t xml:space="preserve">01003</t>
  </si>
  <si>
    <t xml:space="preserve">Lübeck, Hansestadt, Kreisfreie Stadt</t>
  </si>
  <si>
    <t xml:space="preserve">DEF04</t>
  </si>
  <si>
    <t xml:space="preserve">01004</t>
  </si>
  <si>
    <t xml:space="preserve">Neumünster, Kreisfreie Stadt</t>
  </si>
  <si>
    <t xml:space="preserve">DEF05</t>
  </si>
  <si>
    <t xml:space="preserve">01051</t>
  </si>
  <si>
    <t xml:space="preserve">Dithmarschen, Landkreis</t>
  </si>
  <si>
    <t xml:space="preserve">DEF06</t>
  </si>
  <si>
    <t xml:space="preserve">01053</t>
  </si>
  <si>
    <t xml:space="preserve">Herzogtum Lauenburg, Landkreis</t>
  </si>
  <si>
    <t xml:space="preserve">DEF07</t>
  </si>
  <si>
    <t xml:space="preserve">01054</t>
  </si>
  <si>
    <t xml:space="preserve">Nordfriesland, Landkreis</t>
  </si>
  <si>
    <t xml:space="preserve">DEF08</t>
  </si>
  <si>
    <t xml:space="preserve">01055</t>
  </si>
  <si>
    <t xml:space="preserve">Ostholstein, Landkreis</t>
  </si>
  <si>
    <t xml:space="preserve">DEF09</t>
  </si>
  <si>
    <t xml:space="preserve">01056</t>
  </si>
  <si>
    <t xml:space="preserve">Pinneberg, Landkreis</t>
  </si>
  <si>
    <t xml:space="preserve">DEF0A</t>
  </si>
  <si>
    <t xml:space="preserve">01057</t>
  </si>
  <si>
    <t xml:space="preserve">Plön, Landkreis</t>
  </si>
  <si>
    <t xml:space="preserve">DEF0B</t>
  </si>
  <si>
    <t xml:space="preserve">01058</t>
  </si>
  <si>
    <t xml:space="preserve">Rendsburg-Eckernförde, Landkreis</t>
  </si>
  <si>
    <t xml:space="preserve">DEF0C</t>
  </si>
  <si>
    <t xml:space="preserve">01059</t>
  </si>
  <si>
    <t xml:space="preserve">Schleswig-Flensburg, Landkreis</t>
  </si>
  <si>
    <t xml:space="preserve">DEF0D</t>
  </si>
  <si>
    <t xml:space="preserve">01060</t>
  </si>
  <si>
    <t xml:space="preserve">Segeberg, Landkreis</t>
  </si>
  <si>
    <t xml:space="preserve">DEF0E</t>
  </si>
  <si>
    <t xml:space="preserve">01061</t>
  </si>
  <si>
    <t xml:space="preserve">Steinburg, Landkreis</t>
  </si>
  <si>
    <t xml:space="preserve">DEF0F</t>
  </si>
  <si>
    <t xml:space="preserve">01062</t>
  </si>
  <si>
    <t xml:space="preserve">Stormarn, Landkreis</t>
  </si>
  <si>
    <t xml:space="preserve">DEG</t>
  </si>
  <si>
    <t xml:space="preserve">16</t>
  </si>
  <si>
    <t xml:space="preserve">TH</t>
  </si>
  <si>
    <t xml:space="preserve">Thüringen</t>
  </si>
  <si>
    <t xml:space="preserve">DEG01</t>
  </si>
  <si>
    <t xml:space="preserve">16051</t>
  </si>
  <si>
    <t xml:space="preserve">Erfurt, Kreisfreie Stadt</t>
  </si>
  <si>
    <t xml:space="preserve">DEG02</t>
  </si>
  <si>
    <t xml:space="preserve">16052</t>
  </si>
  <si>
    <t xml:space="preserve">Gera, Kreisfreie Stadt</t>
  </si>
  <si>
    <t xml:space="preserve">DEG03</t>
  </si>
  <si>
    <t xml:space="preserve">16053</t>
  </si>
  <si>
    <t xml:space="preserve">Jena, Kreisfreie Stadt</t>
  </si>
  <si>
    <t xml:space="preserve">DEG04</t>
  </si>
  <si>
    <t xml:space="preserve">16054</t>
  </si>
  <si>
    <t xml:space="preserve">Suhl, Kreisfreie Stadt</t>
  </si>
  <si>
    <t xml:space="preserve">DEG05</t>
  </si>
  <si>
    <t xml:space="preserve">16055</t>
  </si>
  <si>
    <t xml:space="preserve">Weimar, Kreisfreie Stadt</t>
  </si>
  <si>
    <t xml:space="preserve">DEG0N</t>
  </si>
  <si>
    <t xml:space="preserve">16056</t>
  </si>
  <si>
    <t xml:space="preserve">Eisenach, Kreisfreie Stadt</t>
  </si>
  <si>
    <t xml:space="preserve">DEG06</t>
  </si>
  <si>
    <t xml:space="preserve">16061</t>
  </si>
  <si>
    <t xml:space="preserve">Eichsfeld, Kreis</t>
  </si>
  <si>
    <t xml:space="preserve">DEG07</t>
  </si>
  <si>
    <t xml:space="preserve">16062</t>
  </si>
  <si>
    <t xml:space="preserve">Nordhausen, Kreis</t>
  </si>
  <si>
    <t xml:space="preserve">DEG0P</t>
  </si>
  <si>
    <t xml:space="preserve">16063</t>
  </si>
  <si>
    <t xml:space="preserve">Wartburgkreis</t>
  </si>
  <si>
    <t xml:space="preserve">DEG09</t>
  </si>
  <si>
    <t xml:space="preserve">16064</t>
  </si>
  <si>
    <t xml:space="preserve">Unstrut-Hainich-Kreis</t>
  </si>
  <si>
    <t xml:space="preserve">DEG0A</t>
  </si>
  <si>
    <t xml:space="preserve">16065</t>
  </si>
  <si>
    <t xml:space="preserve">Kyffhäuserkreis</t>
  </si>
  <si>
    <t xml:space="preserve">DEG0B</t>
  </si>
  <si>
    <t xml:space="preserve">16066</t>
  </si>
  <si>
    <t xml:space="preserve">Schmalkalden-Meiningen, Kreis</t>
  </si>
  <si>
    <t xml:space="preserve">DEG0C</t>
  </si>
  <si>
    <t xml:space="preserve">16067</t>
  </si>
  <si>
    <t xml:space="preserve">Gotha, Kreis</t>
  </si>
  <si>
    <t xml:space="preserve">DEG0D</t>
  </si>
  <si>
    <t xml:space="preserve">16068</t>
  </si>
  <si>
    <t xml:space="preserve">Sömmerda, Kreis</t>
  </si>
  <si>
    <t xml:space="preserve">DEG0E</t>
  </si>
  <si>
    <t xml:space="preserve">16069</t>
  </si>
  <si>
    <t xml:space="preserve">Hildburghausen, Kreis</t>
  </si>
  <si>
    <t xml:space="preserve">DEG0F</t>
  </si>
  <si>
    <t xml:space="preserve">16070</t>
  </si>
  <si>
    <t xml:space="preserve">Ilm-Kreis</t>
  </si>
  <si>
    <t xml:space="preserve">DEG0G</t>
  </si>
  <si>
    <t xml:space="preserve">16071</t>
  </si>
  <si>
    <t xml:space="preserve">Weimarer-Land, Kreis</t>
  </si>
  <si>
    <t xml:space="preserve">DEG0H</t>
  </si>
  <si>
    <t xml:space="preserve">16072</t>
  </si>
  <si>
    <t xml:space="preserve">Sonneberg, Kreis</t>
  </si>
  <si>
    <t xml:space="preserve">DEG0I</t>
  </si>
  <si>
    <t xml:space="preserve">16073</t>
  </si>
  <si>
    <t xml:space="preserve">Saalfeld-Rudolstadt, Kreis</t>
  </si>
  <si>
    <t xml:space="preserve">DEG0J</t>
  </si>
  <si>
    <t xml:space="preserve">16074</t>
  </si>
  <si>
    <t xml:space="preserve">Saale-Holzland-Kreis</t>
  </si>
  <si>
    <t xml:space="preserve">DEG0K</t>
  </si>
  <si>
    <t xml:space="preserve">16075</t>
  </si>
  <si>
    <t xml:space="preserve">Saale-Orla-Kreis</t>
  </si>
  <si>
    <t xml:space="preserve">DEG0L</t>
  </si>
  <si>
    <t xml:space="preserve">16076</t>
  </si>
  <si>
    <t xml:space="preserve">Greiz, Kreis</t>
  </si>
  <si>
    <t xml:space="preserve">DEG0M</t>
  </si>
  <si>
    <t xml:space="preserve">16077</t>
  </si>
  <si>
    <t xml:space="preserve">Altenburger Land, Kreis</t>
  </si>
  <si>
    <t xml:space="preserve">DE</t>
  </si>
  <si>
    <t xml:space="preserve">17</t>
  </si>
  <si>
    <t xml:space="preserve">D</t>
  </si>
  <si>
    <t xml:space="preserve">Deutschland</t>
  </si>
  <si>
    <t xml:space="preserve">1.2   Primäreinkommen der privaten Haushalte</t>
  </si>
  <si>
    <t xml:space="preserve">Veränderung gegenüber dem Vorjahr in %</t>
  </si>
  <si>
    <t xml:space="preserve">.</t>
  </si>
  <si>
    <t xml:space="preserve">1.3   Primäreinkommen der privaten Haushalte</t>
  </si>
  <si>
    <t xml:space="preserve"> Anteil am Land in %</t>
  </si>
  <si>
    <t xml:space="preserve">X</t>
  </si>
  <si>
    <t xml:space="preserve">1. Primäreinkommen der privaten Haushalte</t>
  </si>
  <si>
    <t xml:space="preserve">1.4   Primäreinkommen der privaten Haushalte je Einwohner</t>
  </si>
  <si>
    <t xml:space="preserve">in EUR</t>
  </si>
  <si>
    <t xml:space="preserve">2   Verfügbares Einkommen der privaten Haushalte</t>
  </si>
  <si>
    <t xml:space="preserve">2.1 Verfügbares Einkommen der privaten Haushalte</t>
  </si>
  <si>
    <t xml:space="preserve">2.2 Verfügbares Einkommen der privaten Haushalte</t>
  </si>
  <si>
    <t xml:space="preserve">2.3 Verfügbares Einkommen der privaten Haushalte</t>
  </si>
  <si>
    <t xml:space="preserve">3   Einwohner</t>
  </si>
  <si>
    <t xml:space="preserve">in 1000 Personen</t>
  </si>
</sst>
</file>

<file path=xl/styles.xml><?xml version="1.0" encoding="utf-8"?>
<styleSheet xmlns="http://schemas.openxmlformats.org/spreadsheetml/2006/main">
  <numFmts count="17">
    <numFmt numFmtId="164" formatCode="General"/>
    <numFmt numFmtId="165" formatCode="\ #\ ###\ ##0.000&quot;  &quot;;&quot; –&quot;###\ ##0.000&quot;  &quot;;\ * &quot;–  &quot;;\ * @&quot;  &quot;"/>
    <numFmt numFmtId="166" formatCode="\ ##\ ###\ ##0.0&quot;  &quot;;&quot; –&quot;#\ ###\ ##0.0&quot;  &quot;;\ * &quot;–  &quot;;\ * @&quot;  &quot;"/>
    <numFmt numFmtId="167" formatCode="\ #\ ###\ ###\ ##0&quot;  &quot;;&quot; –&quot;###\ ###\ ##0&quot;  &quot;;\ * &quot;–  &quot;;\ * @&quot;  &quot;"/>
    <numFmt numFmtId="168" formatCode="\ #\ ###\ ##0.00&quot;  &quot;;&quot; –&quot;###\ ##0.00&quot;  &quot;;\ * &quot;–  &quot;;\ * @&quot;  &quot;"/>
    <numFmt numFmtId="169" formatCode="@"/>
    <numFmt numFmtId="170" formatCode="0"/>
    <numFmt numFmtId="171" formatCode="\ ####0.0&quot;  &quot;;\ * \–####0.0&quot;  &quot;;\ * &quot;X  &quot;;\ * @&quot;  &quot;"/>
    <numFmt numFmtId="172" formatCode="\ ##0&quot;  &quot;;\ * &quot;x  &quot;;\ * @&quot;  &quot;"/>
    <numFmt numFmtId="173" formatCode="\ ??0.0&quot;  &quot;;\ * \–??0.0&quot;  &quot;;\ * &quot;–  &quot;;\ * @&quot;  &quot;"/>
    <numFmt numFmtId="174" formatCode="#,##0;\-#,##0&quot;  &quot;"/>
    <numFmt numFmtId="175" formatCode="#,##0"/>
    <numFmt numFmtId="176" formatCode="#\ ###\ ###\ ##0&quot;  &quot;;\–###\ ###\ ##0&quot;  &quot;;* &quot;–  &quot;;* @&quot;  &quot;"/>
    <numFmt numFmtId="177" formatCode="0.0"/>
    <numFmt numFmtId="178" formatCode="\ #\ ###\ ###\ ##0.0&quot;  &quot;;&quot; –&quot;###\ ###\ ##0.0&quot;  &quot;;\ * &quot;–  &quot;;\ * @&quot;  &quot;"/>
    <numFmt numFmtId="179" formatCode="\ ##\ ###\ ##0\ ;&quot; –&quot;#\ ###\ ##0\ ;\ * &quot;– &quot;;\ * @\ "/>
    <numFmt numFmtId="180" formatCode="\ ##\ ###\ ##0.0\ ;&quot; –&quot;#\ ###\ ##0.0\ ;\ * &quot;– &quot;;\ * @\ "/>
  </numFmts>
  <fonts count="47">
    <font>
      <sz val="10"/>
      <name val="Arial"/>
      <family val="0"/>
    </font>
    <font>
      <sz val="10"/>
      <name val="Arial"/>
      <family val="0"/>
    </font>
    <font>
      <sz val="10"/>
      <name val="Arial"/>
      <family val="0"/>
    </font>
    <font>
      <sz val="10"/>
      <name val="Arial"/>
      <family val="0"/>
    </font>
    <font>
      <sz val="7"/>
      <name val="Arial"/>
      <family val="0"/>
    </font>
    <font>
      <sz val="7"/>
      <name val="Arial"/>
      <family val="2"/>
    </font>
    <font>
      <b val="true"/>
      <sz val="8"/>
      <name val="Arial"/>
      <family val="0"/>
    </font>
    <font>
      <sz val="8"/>
      <name val="Arial"/>
      <family val="2"/>
    </font>
    <font>
      <u val="single"/>
      <sz val="8"/>
      <color rgb="FF0000FF"/>
      <name val="Arial"/>
      <family val="0"/>
    </font>
    <font>
      <b val="true"/>
      <u val="single"/>
      <sz val="8"/>
      <color rgb="FF0000FF"/>
      <name val="Arial"/>
      <family val="0"/>
    </font>
    <font>
      <sz val="8"/>
      <name val="Arial"/>
      <family val="0"/>
    </font>
    <font>
      <sz val="10"/>
      <name val="Times New Roman"/>
      <family val="0"/>
    </font>
    <font>
      <b val="true"/>
      <sz val="7"/>
      <name val="Arial"/>
      <family val="0"/>
    </font>
    <font>
      <u val="single"/>
      <sz val="10"/>
      <color rgb="FF0000FF"/>
      <name val="Arial"/>
      <family val="0"/>
    </font>
    <font>
      <b val="true"/>
      <sz val="24"/>
      <color rgb="FF008000"/>
      <name val="Arial"/>
      <family val="2"/>
    </font>
    <font>
      <b val="true"/>
      <sz val="14"/>
      <name val="Arial"/>
      <family val="2"/>
    </font>
    <font>
      <b val="true"/>
      <sz val="10"/>
      <name val="Arial"/>
      <family val="2"/>
    </font>
    <font>
      <sz val="10"/>
      <color rgb="FFFF0000"/>
      <name val="Arial"/>
      <family val="2"/>
    </font>
    <font>
      <sz val="10"/>
      <name val="Arial"/>
      <family val="2"/>
    </font>
    <font>
      <b val="true"/>
      <u val="single"/>
      <sz val="10"/>
      <color rgb="FF0000FF"/>
      <name val="Arial"/>
      <family val="2"/>
    </font>
    <font>
      <u val="single"/>
      <sz val="10"/>
      <color rgb="FF0000FF"/>
      <name val="Arial"/>
      <family val="2"/>
    </font>
    <font>
      <u val="single"/>
      <sz val="10"/>
      <name val="Arial"/>
      <family val="2"/>
    </font>
    <font>
      <sz val="10"/>
      <color rgb="FF993366"/>
      <name val="Arial"/>
      <family val="2"/>
    </font>
    <font>
      <sz val="10"/>
      <color rgb="FFFF0000"/>
      <name val="Arial"/>
      <family val="0"/>
    </font>
    <font>
      <sz val="10"/>
      <color rgb="FFFFFF99"/>
      <name val="Arial"/>
      <family val="0"/>
    </font>
    <font>
      <b val="true"/>
      <sz val="10"/>
      <color rgb="FF000000"/>
      <name val="Arial"/>
      <family val="2"/>
    </font>
    <font>
      <sz val="9"/>
      <name val="Arial"/>
      <family val="2"/>
    </font>
    <font>
      <i val="true"/>
      <sz val="10"/>
      <name val="Arial"/>
      <family val="2"/>
    </font>
    <font>
      <sz val="10"/>
      <color rgb="FF0000FF"/>
      <name val="Arial"/>
      <family val="2"/>
    </font>
    <font>
      <b val="true"/>
      <sz val="11"/>
      <name val="Arial"/>
      <family val="2"/>
    </font>
    <font>
      <b val="true"/>
      <i val="true"/>
      <sz val="9"/>
      <name val="Arial"/>
      <family val="2"/>
    </font>
    <font>
      <b val="true"/>
      <i val="true"/>
      <sz val="10"/>
      <name val="Arial"/>
      <family val="2"/>
    </font>
    <font>
      <sz val="6"/>
      <name val="Arial"/>
      <family val="2"/>
    </font>
    <font>
      <sz val="6"/>
      <name val="Arial"/>
      <family val="0"/>
    </font>
    <font>
      <vertAlign val="superscript"/>
      <sz val="8"/>
      <name val="Arial"/>
      <family val="2"/>
    </font>
    <font>
      <sz val="7.5"/>
      <name val="Arial"/>
      <family val="2"/>
    </font>
    <font>
      <b val="true"/>
      <sz val="10"/>
      <color rgb="FFFF0000"/>
      <name val="Arial"/>
      <family val="2"/>
    </font>
    <font>
      <sz val="10"/>
      <color rgb="FF0000FF"/>
      <name val="Arial"/>
      <family val="0"/>
    </font>
    <font>
      <i val="true"/>
      <u val="single"/>
      <sz val="10"/>
      <color rgb="FF0000FF"/>
      <name val="Arial"/>
      <family val="2"/>
    </font>
    <font>
      <sz val="10"/>
      <color rgb="FF000000"/>
      <name val="Arial"/>
      <family val="2"/>
    </font>
    <font>
      <u val="single"/>
      <sz val="8"/>
      <name val="Arial"/>
      <family val="2"/>
    </font>
    <font>
      <b val="true"/>
      <u val="single"/>
      <sz val="8"/>
      <color rgb="FF0000FF"/>
      <name val="Arial"/>
      <family val="2"/>
    </font>
    <font>
      <b val="true"/>
      <sz val="7"/>
      <name val="Arial"/>
      <family val="2"/>
    </font>
    <font>
      <u val="single"/>
      <sz val="7"/>
      <color rgb="FF0000FF"/>
      <name val="Arial"/>
      <family val="2"/>
    </font>
    <font>
      <sz val="8"/>
      <color rgb="FF000000"/>
      <name val="Tahoma"/>
      <family val="2"/>
    </font>
    <font>
      <b val="true"/>
      <sz val="8"/>
      <name val="Arial"/>
      <family val="2"/>
    </font>
    <font>
      <b val="true"/>
      <sz val="6.5"/>
      <name val="Arial"/>
      <family val="2"/>
    </font>
  </fonts>
  <fills count="2">
    <fill>
      <patternFill patternType="none"/>
    </fill>
    <fill>
      <patternFill patternType="gray125"/>
    </fill>
  </fills>
  <borders count="6">
    <border diagonalUp="false" diagonalDown="false">
      <left/>
      <right/>
      <top/>
      <bottom/>
      <diagonal/>
    </border>
    <border diagonalUp="false" diagonalDown="false">
      <left/>
      <right style="thin"/>
      <top/>
      <bottom/>
      <diagonal/>
    </border>
    <border diagonalUp="false" diagonalDown="false">
      <left style="thin"/>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s>
  <cellStyleXfs count="3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xf numFmtId="165" fontId="4" fillId="0" borderId="0" applyFont="true" applyBorder="true" applyAlignment="true" applyProtection="true">
      <alignment horizontal="right" vertical="bottom" textRotation="0" wrapText="false" indent="0" shrinkToFit="false"/>
      <protection locked="true" hidden="false"/>
    </xf>
    <xf numFmtId="166" fontId="4" fillId="0" borderId="0" applyFont="true" applyBorder="true" applyAlignment="true" applyProtection="true">
      <alignment horizontal="right" vertical="bottom" textRotation="0" wrapText="false" indent="0" shrinkToFit="false"/>
      <protection locked="true" hidden="false"/>
    </xf>
    <xf numFmtId="167" fontId="5" fillId="0" borderId="0" applyFont="true" applyBorder="true" applyAlignment="true" applyProtection="true">
      <alignment horizontal="right" vertical="bottom" textRotation="0" wrapText="false" indent="0" shrinkToFit="false"/>
      <protection locked="true" hidden="false"/>
    </xf>
    <xf numFmtId="164" fontId="4" fillId="0" borderId="0" applyFont="true" applyBorder="true" applyAlignment="true" applyProtection="true">
      <alignment horizontal="right" vertical="bottom" textRotation="0" wrapText="false" indent="0" shrinkToFit="false"/>
      <protection locked="true" hidden="false"/>
    </xf>
    <xf numFmtId="168" fontId="4" fillId="0" borderId="0" applyFont="true" applyBorder="true" applyAlignment="true" applyProtection="true">
      <alignment horizontal="right" vertical="bottom" textRotation="0" wrapText="false" indent="0" shrinkToFit="false"/>
      <protection locked="true" hidden="false"/>
    </xf>
    <xf numFmtId="169" fontId="6" fillId="0" borderId="0" applyFont="true" applyBorder="true" applyAlignment="true" applyProtection="true">
      <alignment horizontal="left" vertical="bottom" textRotation="0" wrapText="false" indent="0" shrinkToFit="false"/>
      <protection locked="true" hidden="false"/>
    </xf>
    <xf numFmtId="164" fontId="7" fillId="0" borderId="0" applyFont="true" applyBorder="true" applyAlignment="true" applyProtection="true">
      <alignment horizontal="left" vertical="bottom" textRotation="0" wrapText="false" indent="0" shrinkToFit="false"/>
      <protection locked="true" hidden="false"/>
    </xf>
    <xf numFmtId="170" fontId="4" fillId="0" borderId="1" applyFont="true" applyBorder="true" applyAlignment="true" applyProtection="true">
      <alignment horizontal="center" vertical="bottom" textRotation="0" wrapText="false" indent="0" shrinkToFit="false"/>
      <protection locked="true" hidden="false"/>
    </xf>
    <xf numFmtId="164" fontId="8" fillId="0" borderId="0" applyFont="true" applyBorder="true" applyAlignment="true" applyProtection="true">
      <alignment horizontal="left" vertical="bottom" textRotation="0" wrapText="false" indent="0" shrinkToFit="false"/>
      <protection locked="false" hidden="false"/>
    </xf>
    <xf numFmtId="164" fontId="9" fillId="0" borderId="0" applyFont="true" applyBorder="true" applyAlignment="true" applyProtection="true">
      <alignment horizontal="left" vertical="bottom" textRotation="0" wrapText="false" indent="0" shrinkToFit="false"/>
      <protection locked="false" hidden="false"/>
    </xf>
    <xf numFmtId="171" fontId="4" fillId="0" borderId="0" applyFont="true" applyBorder="true" applyAlignment="true" applyProtection="true">
      <alignment horizontal="right" vertical="bottom" textRotation="0" wrapText="false" indent="0" shrinkToFit="false"/>
      <protection locked="true" hidden="false"/>
    </xf>
    <xf numFmtId="172" fontId="4" fillId="0" borderId="0" applyFont="true" applyBorder="true" applyAlignment="true" applyProtection="true">
      <alignment horizontal="right" vertical="bottom" textRotation="0" wrapText="false" indent="0" shrinkToFit="false"/>
      <protection locked="true" hidden="false"/>
    </xf>
    <xf numFmtId="169" fontId="10" fillId="0" borderId="0" applyFont="true" applyBorder="true" applyAlignment="true" applyProtection="true">
      <alignment horizontal="left" vertical="bottom" textRotation="0" wrapText="false" indent="0" shrinkToFit="false"/>
      <protection locked="true" hidden="false"/>
    </xf>
    <xf numFmtId="173" fontId="4" fillId="0" borderId="0" applyFont="true" applyBorder="true" applyAlignment="true" applyProtection="true">
      <alignment horizontal="right" vertical="bottom" textRotation="0" wrapText="false" indent="0" shrinkToFit="false"/>
      <protection locked="true" hidden="false"/>
    </xf>
    <xf numFmtId="169" fontId="10" fillId="0" borderId="0" applyFont="true" applyBorder="true" applyAlignment="true" applyProtection="true">
      <alignment horizontal="left" vertical="top" textRotation="0" wrapText="false" indent="0" shrinkToFit="false"/>
      <protection locked="true" hidden="false"/>
    </xf>
    <xf numFmtId="174" fontId="11" fillId="0" borderId="2"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center" vertical="center" textRotation="0" wrapText="false" indent="0" shrinkToFit="false"/>
      <protection locked="true" hidden="false"/>
    </xf>
  </cellStyleXfs>
  <cellXfs count="120">
    <xf numFmtId="164"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20" applyFont="true" applyBorder="true" applyAlignment="true" applyProtection="tru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3" fillId="0" borderId="0" xfId="20" applyFont="true" applyBorder="true" applyAlignment="true" applyProtection="tru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justify" vertical="bottom" textRotation="0" wrapText="true" indent="0" shrinkToFit="false"/>
      <protection locked="true" hidden="false"/>
    </xf>
    <xf numFmtId="164" fontId="13" fillId="0" borderId="0" xfId="20" applyFont="true" applyBorder="true" applyAlignment="true" applyProtection="true">
      <alignment horizontal="justify"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justify" vertical="bottom"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9" fillId="0" borderId="0" xfId="20" applyFont="true" applyBorder="true" applyAlignment="true" applyProtection="true">
      <alignment horizontal="left" vertical="bottom" textRotation="0" wrapText="false" indent="0" shrinkToFit="false"/>
      <protection locked="true" hidden="false"/>
    </xf>
    <xf numFmtId="164" fontId="20" fillId="0" borderId="0" xfId="20" applyFont="true" applyBorder="true" applyAlignment="true" applyProtection="true">
      <alignment horizontal="lef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20" fillId="0" borderId="0" xfId="20" applyFont="true" applyBorder="true" applyAlignment="true" applyProtection="true">
      <alignment horizontal="right" vertical="bottom" textRotation="0" wrapText="true" indent="0" shrinkToFit="false"/>
      <protection locked="true" hidden="false"/>
    </xf>
    <xf numFmtId="164" fontId="18" fillId="0" borderId="0" xfId="0" applyFont="true" applyBorder="false" applyAlignment="true" applyProtection="false">
      <alignment horizontal="general" vertical="center"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9" fontId="18" fillId="0" borderId="0" xfId="0" applyFont="true" applyBorder="true" applyAlignment="true" applyProtection="false">
      <alignment horizontal="justify" vertical="top" textRotation="0" wrapText="true" indent="0" shrinkToFit="false"/>
      <protection locked="true" hidden="false"/>
    </xf>
    <xf numFmtId="164" fontId="20" fillId="0" borderId="0" xfId="20" applyFont="true" applyBorder="true" applyAlignment="true" applyProtection="true">
      <alignment horizontal="general" vertical="top" textRotation="0" wrapText="false" indent="0" shrinkToFit="false"/>
      <protection locked="true" hidden="false"/>
    </xf>
    <xf numFmtId="164" fontId="20" fillId="0" borderId="0" xfId="20" applyFont="true" applyBorder="true" applyAlignment="true" applyProtection="true">
      <alignment horizontal="general"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4" fontId="18" fillId="0" borderId="0" xfId="0" applyFont="true" applyBorder="true" applyAlignment="true" applyProtection="false">
      <alignment horizontal="justify" vertical="top" textRotation="0" wrapText="true" indent="0" shrinkToFit="false"/>
      <protection locked="true" hidden="false"/>
    </xf>
    <xf numFmtId="164" fontId="20" fillId="0" borderId="0" xfId="20" applyFont="true" applyBorder="true" applyAlignment="true" applyProtection="true">
      <alignment horizontal="general" vertical="center" textRotation="0" wrapText="false" indent="0" shrinkToFit="false"/>
      <protection locked="true" hidden="false"/>
    </xf>
    <xf numFmtId="164" fontId="18" fillId="0" borderId="0" xfId="0" applyFont="true" applyBorder="false" applyAlignment="true" applyProtection="false">
      <alignment horizontal="justify" vertical="top" textRotation="0" wrapText="true" indent="0" shrinkToFit="false"/>
      <protection locked="true" hidden="false"/>
    </xf>
    <xf numFmtId="164" fontId="20" fillId="0" borderId="0" xfId="20" applyFont="true" applyBorder="true" applyAlignment="true" applyProtection="true">
      <alignment horizontal="left" vertical="top" textRotation="0" wrapText="true" indent="0" shrinkToFit="false"/>
      <protection locked="true" hidden="false"/>
    </xf>
    <xf numFmtId="164" fontId="18" fillId="0" borderId="0" xfId="0" applyFont="true" applyBorder="fals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justify" vertical="top" textRotation="0" wrapText="true" indent="0" shrinkToFit="false"/>
      <protection locked="true" hidden="false"/>
    </xf>
    <xf numFmtId="164" fontId="18" fillId="0" borderId="0" xfId="0" applyFont="true" applyBorder="false" applyAlignment="true" applyProtection="false">
      <alignment horizontal="left" vertical="top" textRotation="0" wrapText="tru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3" fillId="0" borderId="0" xfId="20" applyFont="true" applyBorder="true" applyAlignment="true" applyProtection="true">
      <alignment horizontal="justify" vertical="top" textRotation="0" wrapText="true" indent="0" shrinkToFit="false"/>
      <protection locked="true" hidden="false"/>
    </xf>
    <xf numFmtId="164" fontId="20" fillId="0" borderId="0" xfId="20" applyFont="true" applyBorder="true" applyAlignment="true" applyProtection="tru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1"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9" fontId="26"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75" fontId="7"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8"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right" vertical="bottom" textRotation="0" wrapText="false" indent="0" shrinkToFit="false"/>
      <protection locked="true" hidden="false"/>
    </xf>
    <xf numFmtId="169" fontId="15" fillId="0" borderId="0" xfId="0" applyFont="true" applyBorder="false" applyAlignment="true" applyProtection="false">
      <alignment horizontal="general" vertical="bottom" textRotation="0" wrapText="false" indent="0" shrinkToFit="false"/>
      <protection locked="true" hidden="false"/>
    </xf>
    <xf numFmtId="164" fontId="40" fillId="0" borderId="0" xfId="27" applyFont="true" applyBorder="false" applyAlignment="fals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8" fillId="0" borderId="0" xfId="20" applyFont="false" applyBorder="true" applyAlignment="true" applyProtection="true">
      <alignment horizontal="general" vertical="bottom" textRotation="0" wrapText="false" indent="0" shrinkToFit="false"/>
      <protection locked="true" hidden="false"/>
    </xf>
    <xf numFmtId="169" fontId="18"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1" fillId="0" borderId="0" xfId="20" applyFont="true" applyBorder="true" applyAlignment="true" applyProtection="true">
      <alignment horizontal="left" vertical="bottom" textRotation="0" wrapText="false" indent="0" shrinkToFit="false"/>
      <protection locked="false" hidden="false"/>
    </xf>
    <xf numFmtId="164" fontId="9" fillId="0" borderId="0" xfId="30" applyFont="false" applyBorder="false" applyAlignment="false" applyProtection="false">
      <alignment horizontal="left" vertical="bottom" textRotation="0" wrapText="false" indent="0" shrinkToFit="false"/>
      <protection locked="false" hidden="false"/>
    </xf>
    <xf numFmtId="164" fontId="41" fillId="0" borderId="0" xfId="20" applyFont="true" applyBorder="true" applyAlignment="true" applyProtection="true">
      <alignment horizontal="general" vertical="bottom" textRotation="0" wrapText="false" indent="0" shrinkToFit="false"/>
      <protection locked="true" hidden="false"/>
    </xf>
    <xf numFmtId="169" fontId="16" fillId="0" borderId="0" xfId="0" applyFont="true" applyBorder="false" applyAlignment="tru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right" vertical="bottom"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true" applyBorder="true" applyAlignment="false" applyProtection="false">
      <alignment horizontal="general" vertical="bottom" textRotation="0" wrapText="false" indent="0" shrinkToFit="false"/>
      <protection locked="true" hidden="false"/>
    </xf>
    <xf numFmtId="169" fontId="10" fillId="0" borderId="0" xfId="0" applyFont="true" applyBorder="false" applyAlignment="true" applyProtection="false">
      <alignment horizontal="general" vertical="top" textRotation="0" wrapText="true" indent="0" shrinkToFit="false"/>
      <protection locked="true" hidden="false"/>
    </xf>
    <xf numFmtId="169" fontId="8" fillId="0" borderId="0" xfId="20" applyFont="true" applyBorder="true" applyAlignment="true" applyProtection="true">
      <alignment horizontal="general" vertical="top" textRotation="0" wrapText="true" indent="0" shrinkToFit="false"/>
      <protection locked="true" hidden="false"/>
    </xf>
    <xf numFmtId="169" fontId="8" fillId="0" borderId="0" xfId="20" applyFont="false" applyBorder="true" applyAlignment="true" applyProtection="true">
      <alignment horizontal="general"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43" fillId="0" borderId="0" xfId="20" applyFont="true" applyBorder="true" applyAlignment="true" applyProtection="true">
      <alignment horizontal="general" vertical="bottom" textRotation="0" wrapText="false" indent="0" shrinkToFit="false"/>
      <protection locked="true" hidden="false"/>
    </xf>
    <xf numFmtId="164" fontId="8" fillId="0" borderId="0" xfId="20" applyFont="false" applyBorder="true" applyAlignment="true" applyProtection="tru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64" fontId="5" fillId="0" borderId="3" xfId="0" applyFont="true" applyBorder="true" applyAlignment="true" applyProtection="false">
      <alignment horizontal="general" vertical="center" textRotation="0" wrapText="true" indent="0" shrinkToFit="false"/>
      <protection locked="true" hidden="false"/>
    </xf>
    <xf numFmtId="164" fontId="5" fillId="0" borderId="4" xfId="0" applyFont="true" applyBorder="true" applyAlignment="true" applyProtection="false">
      <alignment horizontal="general"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general" vertical="bottom" textRotation="0" wrapText="false" indent="0" shrinkToFit="false"/>
      <protection locked="true" hidden="false"/>
    </xf>
    <xf numFmtId="176" fontId="42" fillId="0" borderId="0" xfId="0" applyFont="true" applyBorder="false" applyAlignment="true" applyProtection="false">
      <alignment horizontal="right" vertical="bottom" textRotation="0" wrapText="false" indent="0" shrinkToFit="false"/>
      <protection locked="true" hidden="false"/>
    </xf>
    <xf numFmtId="176"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77" fontId="42" fillId="0" borderId="0" xfId="0" applyFont="true" applyBorder="false" applyAlignment="true" applyProtection="false">
      <alignment horizontal="right" vertical="bottom" textRotation="0" wrapText="false" indent="0" shrinkToFit="false"/>
      <protection locked="true" hidden="false"/>
    </xf>
    <xf numFmtId="177" fontId="42" fillId="0" borderId="0" xfId="0" applyFont="true" applyBorder="false" applyAlignment="true" applyProtection="false">
      <alignment horizontal="general" vertical="bottom" textRotation="0" wrapText="false" indent="0" shrinkToFit="false"/>
      <protection locked="true" hidden="false"/>
    </xf>
    <xf numFmtId="176" fontId="42" fillId="0" borderId="0" xfId="0" applyFont="true" applyBorder="false" applyAlignment="true" applyProtection="false">
      <alignment horizontal="right" vertical="center" textRotation="0" wrapText="false" indent="0" shrinkToFit="false"/>
      <protection locked="true" hidden="false"/>
    </xf>
    <xf numFmtId="177" fontId="5" fillId="0" borderId="0" xfId="0" applyFont="true" applyBorder="false" applyAlignment="true" applyProtection="false">
      <alignment horizontal="right" vertical="bottom" textRotation="0" wrapText="false" indent="0" shrinkToFit="false"/>
      <protection locked="true" hidden="false"/>
    </xf>
    <xf numFmtId="177" fontId="5" fillId="0" borderId="0" xfId="0" applyFont="true" applyBorder="false" applyAlignment="false" applyProtection="false">
      <alignment horizontal="general" vertical="bottom" textRotation="0" wrapText="false" indent="0" shrinkToFit="false"/>
      <protection locked="true" hidden="false"/>
    </xf>
    <xf numFmtId="177" fontId="42"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76" fontId="46" fillId="0" borderId="0" xfId="0" applyFont="true" applyBorder="false" applyAlignment="true" applyProtection="false">
      <alignment horizontal="right" vertical="bottom" textRotation="0" wrapText="false" indent="0" shrinkToFit="false"/>
      <protection locked="true" hidden="false"/>
    </xf>
    <xf numFmtId="176" fontId="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70" fontId="42" fillId="0" borderId="0" xfId="0" applyFont="true" applyBorder="false" applyAlignment="true" applyProtection="false">
      <alignment horizontal="right" vertical="bottom" textRotation="0" wrapText="false" indent="0" shrinkToFit="false"/>
      <protection locked="true" hidden="false"/>
    </xf>
    <xf numFmtId="170" fontId="42" fillId="0" borderId="0" xfId="0" applyFont="true" applyBorder="false" applyAlignment="false" applyProtection="false">
      <alignment horizontal="general" vertical="bottom" textRotation="0" wrapText="false" indent="0" shrinkToFit="false"/>
      <protection locked="true" hidden="false"/>
    </xf>
    <xf numFmtId="178" fontId="42" fillId="0" borderId="0" xfId="0" applyFont="true" applyBorder="false" applyAlignment="true" applyProtection="false">
      <alignment horizontal="right" vertical="bottom" textRotation="0" wrapText="false" indent="0" shrinkToFit="false"/>
      <protection locked="true" hidden="false"/>
    </xf>
    <xf numFmtId="179" fontId="42" fillId="0" borderId="0" xfId="0" applyFont="true" applyBorder="false" applyAlignment="false" applyProtection="false">
      <alignment horizontal="general" vertical="bottom" textRotation="0" wrapText="false" indent="0" shrinkToFit="false"/>
      <protection locked="true" hidden="false"/>
    </xf>
    <xf numFmtId="179" fontId="5" fillId="0" borderId="0" xfId="0" applyFont="true" applyBorder="false" applyAlignment="false" applyProtection="false">
      <alignment horizontal="general" vertical="bottom" textRotation="0" wrapText="false" indent="0" shrinkToFit="false"/>
      <protection locked="true" hidden="false"/>
    </xf>
    <xf numFmtId="180" fontId="42"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cellXfs>
  <cellStyles count="24">
    <cellStyle name="Normal" xfId="0" builtinId="0"/>
    <cellStyle name="Comma" xfId="15" builtinId="3"/>
    <cellStyle name="Comma [0]" xfId="16" builtinId="6"/>
    <cellStyle name="Currency" xfId="17" builtinId="4"/>
    <cellStyle name="Currency [0]" xfId="18" builtinId="7"/>
    <cellStyle name="Percent" xfId="19" builtinId="5"/>
    <cellStyle name="BasisDreiNK" xfId="21"/>
    <cellStyle name="BasisEineNK" xfId="22"/>
    <cellStyle name="BasisOhneNK" xfId="23"/>
    <cellStyle name="BasisStandard" xfId="24"/>
    <cellStyle name="BasisZweiNK" xfId="25"/>
    <cellStyle name="Haupttitel" xfId="26"/>
    <cellStyle name="InhaltNormal" xfId="27"/>
    <cellStyle name="Jahr" xfId="28"/>
    <cellStyle name="LinkGemVeroeff" xfId="29"/>
    <cellStyle name="LinkGemVeroeffFett" xfId="30"/>
    <cellStyle name="Messziffer" xfId="31"/>
    <cellStyle name="MesszifferD" xfId="32"/>
    <cellStyle name="Noch" xfId="33"/>
    <cellStyle name="ProzVeränderung" xfId="34"/>
    <cellStyle name="Untertitel" xfId="35"/>
    <cellStyle name="zelle mit Rand" xfId="36"/>
    <cellStyle name="Zwischentitel" xfId="37"/>
    <cellStyle name="*unknown*" xfId="20" builtinId="8"/>
  </cellStyles>
  <dxfs count="19">
    <dxf>
      <fill>
        <patternFill patternType="solid">
          <fgColor rgb="00FFFFFF"/>
        </patternFill>
      </fill>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Inhalt!A1"/><Relationship Id="rId2" Type="http://schemas.openxmlformats.org/officeDocument/2006/relationships/image" Target="../media/image1.wmf"/>
</Relationships>
</file>

<file path=xl/drawings/_rels/drawing6.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xdr:row>
      <xdr:rowOff>0</xdr:rowOff>
    </xdr:from>
    <xdr:to>
      <xdr:col>9</xdr:col>
      <xdr:colOff>731160</xdr:colOff>
      <xdr:row>56</xdr:row>
      <xdr:rowOff>56880</xdr:rowOff>
    </xdr:to>
    <xdr:pic>
      <xdr:nvPicPr>
        <xdr:cNvPr id="0" name="Picture 9" descr="">
          <a:hlinkClick r:id="rId1"/>
        </xdr:cNvPr>
        <xdr:cNvPicPr/>
      </xdr:nvPicPr>
      <xdr:blipFill>
        <a:blip r:embed="rId2"/>
        <a:stretch/>
      </xdr:blipFill>
      <xdr:spPr>
        <a:xfrm>
          <a:off x="744120" y="324000"/>
          <a:ext cx="6755040" cy="87148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file>

<file path=xl/drawings/drawing11.xml><?xml version="1.0" encoding="utf-8"?>
<xdr:wsDr xmlns:xdr="http://schemas.openxmlformats.org/drawingml/2006/spreadsheetDrawing" xmlns:a="http://schemas.openxmlformats.org/drawingml/2006/main" xmlns:r="http://schemas.openxmlformats.org/officeDocument/2006/relationships"/>
</file>

<file path=xl/drawings/drawing12.xml><?xml version="1.0" encoding="utf-8"?>
<xdr:wsDr xmlns:xdr="http://schemas.openxmlformats.org/drawingml/2006/spreadsheetDrawing" xmlns:a="http://schemas.openxmlformats.org/drawingml/2006/main" xmlns:r="http://schemas.openxmlformats.org/officeDocument/2006/relationships"/>
</file>

<file path=xl/drawings/drawing13.xml><?xml version="1.0" encoding="utf-8"?>
<xdr:wsDr xmlns:xdr="http://schemas.openxmlformats.org/drawingml/2006/spreadsheetDrawing" xmlns:a="http://schemas.openxmlformats.org/drawingml/2006/main" xmlns:r="http://schemas.openxmlformats.org/officeDocument/2006/relationships"/>
</file>

<file path=xl/drawings/drawing14.xml><?xml version="1.0" encoding="utf-8"?>
<xdr:wsDr xmlns:xdr="http://schemas.openxmlformats.org/drawingml/2006/spreadsheetDrawing" xmlns:a="http://schemas.openxmlformats.org/drawingml/2006/main" xmlns:r="http://schemas.openxmlformats.org/officeDocument/2006/relationships"/>
</file>

<file path=xl/drawings/drawing15.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0</xdr:row>
      <xdr:rowOff>0</xdr:rowOff>
    </xdr:from>
    <xdr:to>
      <xdr:col>6</xdr:col>
      <xdr:colOff>759960</xdr:colOff>
      <xdr:row>58</xdr:row>
      <xdr:rowOff>123840</xdr:rowOff>
    </xdr:to>
    <xdr:sp>
      <xdr:nvSpPr>
        <xdr:cNvPr id="1" name="Text 1"/>
        <xdr:cNvSpPr/>
      </xdr:nvSpPr>
      <xdr:spPr>
        <a:xfrm>
          <a:off x="28800" y="0"/>
          <a:ext cx="5406120" cy="9134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1400" spc="-1" strike="noStrike">
              <a:latin typeface="Arial"/>
            </a:rPr>
            <a:t>Vorwort</a:t>
          </a:r>
          <a:endParaRPr b="0" lang="en-US" sz="14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Die Volkswirtschaftlichen Gesamtrechnungen stellen das umfassendste statistische Instrumentarium der Wirtschaftsbeobachtung dar. Um zentrale wirtschaftliche Indikatoren auch für die Länder sowie die kreisfreien Städte und Landkreise zu berechnen, wurde 1954 der Arbeitskreis „Volkswirtschaftliche Gesamtrechnungen der Länder“ gegründet. Diesem Arbeitskreis gehören die Statistischen Ämter der 16 Bundesländer sowie das Statistische Bundesamt und das Bürgeramt, Statistik und Wahlen der Stadt Frankfurt am Main als Vertreter des Deutschen Städtetages an. Vorsitz und Federführung des Arbeitskreises „Volkswirtschaftliche Gesamtrechnungen der Länder“ obliegen dem Statistischen Landesamt Baden-Württemberg. </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Die Ergebnisse der regionalen Volkswirtschaftlichen Gesamtrechnungen liefern für Politik, Wirtschaft und Wissenschaft unverzichtbare Informationen über das Wirtschaftswachstum, die Einkommenssituation, den Konsum und die Investitionstätigkeit in der Gesamtwirtschaft. Wohl der gebräuchlichste Indikator der Gesamtrechnungen ist das Bruttoinlandsprodukt, das die Ausgangsgröße für Konjunkturanalysen und -prognosen darstellt. Mit Angaben der Bruttowertschöpfung, des Arbeitnehmerentgelts, der Bruttoanlageinvestitionen und des Anlagevermögens nach Wirtschaftsbereichen im Kontext mit Ergebnissen zur Beschäftigung sind umfassende Produktivitäts- und Strukturanalysen möglich. Das Verfügbare Einkommen der privaten Haushalte lässt Rückschlüsse auf die Kaufkraft in den Regionen zu und ist somit eine weitere Entscheidungshilfe für private Investoren, die vor Standortentscheidungen stehen. Auf europäischer Ebene bestimmen die Ergebnisse der Volkswirtschaftlichen Gesamtrechnungen maßgeblich die Verteilung der finanziellen Mittel aus den EU-Strukturfonds. </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Für Anregungen, Hinweise und Verbesserungsvorschläge ist der Arbeitskreis stets dankbar. Rückfragen können jederzeit an das im Arbeitskreis federführende Statistische Landesamt Baden-Württemberg sowie an jedes andere im Anschriftenverzeichnis aufgeführte Mitglied des Arbeitskreises „Volkswirtschaftliche Gesamtrechnungen der Länder“ gerichtet werden.</a:t>
          </a:r>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Stuttgart, im August 2008                                                Vorsitzende des Arbeitskreises</a:t>
          </a:r>
          <a:endParaRPr b="0" lang="en-US" sz="1000" spc="-1" strike="noStrike">
            <a:latin typeface="Times New Roman"/>
          </a:endParaRPr>
        </a:p>
        <a:p>
          <a:pPr algn="just"/>
          <a:r>
            <a:rPr b="0" lang="en-US" sz="1000" spc="-1" strike="noStrike">
              <a:latin typeface="Arial"/>
            </a:rPr>
            <a:t>                                                                                                „</a:t>
          </a:r>
          <a:r>
            <a:rPr b="0" lang="en-US" sz="1000" spc="-1" strike="noStrike">
              <a:latin typeface="Arial"/>
            </a:rPr>
            <a:t>Volkswirtschaftliche</a:t>
          </a:r>
          <a:endParaRPr b="0" lang="en-US" sz="1000" spc="-1" strike="noStrike">
            <a:latin typeface="Times New Roman"/>
          </a:endParaRPr>
        </a:p>
        <a:p>
          <a:pPr algn="just"/>
          <a:r>
            <a:rPr b="0" lang="en-US" sz="1000" spc="-1" strike="noStrike">
              <a:latin typeface="Arial"/>
            </a:rPr>
            <a:t>                                                                                       </a:t>
          </a:r>
          <a:r>
            <a:rPr b="0" lang="en-US" sz="1000" spc="-1" strike="noStrike">
              <a:latin typeface="Arial"/>
            </a:rPr>
            <a:t>Gesamtrechnungen der Länder“</a:t>
          </a:r>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a:t>
          </a:r>
          <a:r>
            <a:rPr b="0" lang="en-US" sz="1000" spc="-1" strike="noStrike">
              <a:latin typeface="Arial"/>
            </a:rPr>
            <a:t>Dr. Carmina Brenner</a:t>
          </a:r>
          <a:endParaRPr b="0" lang="en-US" sz="1000" spc="-1" strike="noStrike">
            <a:latin typeface="Times New Roman"/>
          </a:endParaRPr>
        </a:p>
        <a:p>
          <a:pPr algn="just"/>
          <a:r>
            <a:rPr b="0" lang="en-US" sz="1000" spc="-1" strike="noStrike">
              <a:latin typeface="Arial"/>
            </a:rPr>
            <a:t>                                                                                                        </a:t>
          </a:r>
          <a:r>
            <a:rPr b="0" lang="en-US" sz="1000" spc="-1" strike="noStrike">
              <a:latin typeface="Arial"/>
            </a:rPr>
            <a:t>Präsidentin</a:t>
          </a:r>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xdr:txBody>
    </xdr:sp>
    <xdr:clientData/>
  </xdr:twoCellAnchor>
  <xdr:twoCellAnchor editAs="oneCell">
    <xdr:from>
      <xdr:col>0</xdr:col>
      <xdr:colOff>272520</xdr:colOff>
      <xdr:row>29</xdr:row>
      <xdr:rowOff>124200</xdr:rowOff>
    </xdr:from>
    <xdr:to>
      <xdr:col>0</xdr:col>
      <xdr:colOff>370440</xdr:colOff>
      <xdr:row>31</xdr:row>
      <xdr:rowOff>9360</xdr:rowOff>
    </xdr:to>
    <xdr:sp>
      <xdr:nvSpPr>
        <xdr:cNvPr id="2" name="Text 2"/>
        <xdr:cNvSpPr/>
      </xdr:nvSpPr>
      <xdr:spPr>
        <a:xfrm>
          <a:off x="272520" y="4724640"/>
          <a:ext cx="97920" cy="209160"/>
        </a:xfrm>
        <a:prstGeom prst="rect">
          <a:avLst/>
        </a:prstGeom>
        <a:noFill/>
        <a:ln w="0">
          <a:no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68</xdr:row>
      <xdr:rowOff>123120</xdr:rowOff>
    </xdr:from>
    <xdr:to>
      <xdr:col>2</xdr:col>
      <xdr:colOff>102600</xdr:colOff>
      <xdr:row>68</xdr:row>
      <xdr:rowOff>340920</xdr:rowOff>
    </xdr:to>
    <xdr:sp>
      <xdr:nvSpPr>
        <xdr:cNvPr id="3" name="Text 1"/>
        <xdr:cNvSpPr/>
      </xdr:nvSpPr>
      <xdr:spPr>
        <a:xfrm>
          <a:off x="7026840" y="189158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68</xdr:row>
      <xdr:rowOff>123120</xdr:rowOff>
    </xdr:from>
    <xdr:to>
      <xdr:col>2</xdr:col>
      <xdr:colOff>102600</xdr:colOff>
      <xdr:row>68</xdr:row>
      <xdr:rowOff>340920</xdr:rowOff>
    </xdr:to>
    <xdr:sp>
      <xdr:nvSpPr>
        <xdr:cNvPr id="4" name="Text 2"/>
        <xdr:cNvSpPr/>
      </xdr:nvSpPr>
      <xdr:spPr>
        <a:xfrm>
          <a:off x="7026840" y="189158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68</xdr:row>
      <xdr:rowOff>123120</xdr:rowOff>
    </xdr:from>
    <xdr:to>
      <xdr:col>2</xdr:col>
      <xdr:colOff>102600</xdr:colOff>
      <xdr:row>68</xdr:row>
      <xdr:rowOff>340920</xdr:rowOff>
    </xdr:to>
    <xdr:sp>
      <xdr:nvSpPr>
        <xdr:cNvPr id="5" name="Text 3"/>
        <xdr:cNvSpPr/>
      </xdr:nvSpPr>
      <xdr:spPr>
        <a:xfrm>
          <a:off x="7026840" y="189158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68</xdr:row>
      <xdr:rowOff>123120</xdr:rowOff>
    </xdr:from>
    <xdr:to>
      <xdr:col>2</xdr:col>
      <xdr:colOff>102600</xdr:colOff>
      <xdr:row>68</xdr:row>
      <xdr:rowOff>340920</xdr:rowOff>
    </xdr:to>
    <xdr:sp>
      <xdr:nvSpPr>
        <xdr:cNvPr id="6" name="Text 4"/>
        <xdr:cNvSpPr/>
      </xdr:nvSpPr>
      <xdr:spPr>
        <a:xfrm>
          <a:off x="7026840" y="189158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67</xdr:row>
      <xdr:rowOff>0</xdr:rowOff>
    </xdr:from>
    <xdr:to>
      <xdr:col>2</xdr:col>
      <xdr:colOff>102600</xdr:colOff>
      <xdr:row>68</xdr:row>
      <xdr:rowOff>57240</xdr:rowOff>
    </xdr:to>
    <xdr:sp>
      <xdr:nvSpPr>
        <xdr:cNvPr id="7" name="Text 5"/>
        <xdr:cNvSpPr/>
      </xdr:nvSpPr>
      <xdr:spPr>
        <a:xfrm>
          <a:off x="7026840" y="186310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7</xdr:row>
      <xdr:rowOff>0</xdr:rowOff>
    </xdr:from>
    <xdr:to>
      <xdr:col>2</xdr:col>
      <xdr:colOff>102600</xdr:colOff>
      <xdr:row>68</xdr:row>
      <xdr:rowOff>57240</xdr:rowOff>
    </xdr:to>
    <xdr:sp>
      <xdr:nvSpPr>
        <xdr:cNvPr id="8" name="Text 6"/>
        <xdr:cNvSpPr/>
      </xdr:nvSpPr>
      <xdr:spPr>
        <a:xfrm>
          <a:off x="7026840" y="186310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7</xdr:row>
      <xdr:rowOff>0</xdr:rowOff>
    </xdr:from>
    <xdr:to>
      <xdr:col>2</xdr:col>
      <xdr:colOff>102600</xdr:colOff>
      <xdr:row>68</xdr:row>
      <xdr:rowOff>57240</xdr:rowOff>
    </xdr:to>
    <xdr:sp>
      <xdr:nvSpPr>
        <xdr:cNvPr id="9" name="Text 7"/>
        <xdr:cNvSpPr/>
      </xdr:nvSpPr>
      <xdr:spPr>
        <a:xfrm>
          <a:off x="7026840" y="186310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7</xdr:row>
      <xdr:rowOff>0</xdr:rowOff>
    </xdr:from>
    <xdr:to>
      <xdr:col>2</xdr:col>
      <xdr:colOff>102600</xdr:colOff>
      <xdr:row>68</xdr:row>
      <xdr:rowOff>57240</xdr:rowOff>
    </xdr:to>
    <xdr:sp>
      <xdr:nvSpPr>
        <xdr:cNvPr id="10" name="Text 8"/>
        <xdr:cNvSpPr/>
      </xdr:nvSpPr>
      <xdr:spPr>
        <a:xfrm>
          <a:off x="7026840" y="186310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4</xdr:row>
      <xdr:rowOff>0</xdr:rowOff>
    </xdr:from>
    <xdr:to>
      <xdr:col>2</xdr:col>
      <xdr:colOff>102600</xdr:colOff>
      <xdr:row>65</xdr:row>
      <xdr:rowOff>57960</xdr:rowOff>
    </xdr:to>
    <xdr:sp>
      <xdr:nvSpPr>
        <xdr:cNvPr id="11" name="Text 9"/>
        <xdr:cNvSpPr/>
      </xdr:nvSpPr>
      <xdr:spPr>
        <a:xfrm>
          <a:off x="7026840" y="173829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4</xdr:row>
      <xdr:rowOff>0</xdr:rowOff>
    </xdr:from>
    <xdr:to>
      <xdr:col>2</xdr:col>
      <xdr:colOff>102600</xdr:colOff>
      <xdr:row>65</xdr:row>
      <xdr:rowOff>57960</xdr:rowOff>
    </xdr:to>
    <xdr:sp>
      <xdr:nvSpPr>
        <xdr:cNvPr id="12" name="Text 10"/>
        <xdr:cNvSpPr/>
      </xdr:nvSpPr>
      <xdr:spPr>
        <a:xfrm>
          <a:off x="7026840" y="173829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4</xdr:row>
      <xdr:rowOff>0</xdr:rowOff>
    </xdr:from>
    <xdr:to>
      <xdr:col>2</xdr:col>
      <xdr:colOff>102600</xdr:colOff>
      <xdr:row>65</xdr:row>
      <xdr:rowOff>57960</xdr:rowOff>
    </xdr:to>
    <xdr:sp>
      <xdr:nvSpPr>
        <xdr:cNvPr id="13" name="Text 11"/>
        <xdr:cNvSpPr/>
      </xdr:nvSpPr>
      <xdr:spPr>
        <a:xfrm>
          <a:off x="7026840" y="173829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4</xdr:row>
      <xdr:rowOff>0</xdr:rowOff>
    </xdr:from>
    <xdr:to>
      <xdr:col>2</xdr:col>
      <xdr:colOff>102600</xdr:colOff>
      <xdr:row>65</xdr:row>
      <xdr:rowOff>57960</xdr:rowOff>
    </xdr:to>
    <xdr:sp>
      <xdr:nvSpPr>
        <xdr:cNvPr id="14" name="Text 12"/>
        <xdr:cNvSpPr/>
      </xdr:nvSpPr>
      <xdr:spPr>
        <a:xfrm>
          <a:off x="7026840" y="173829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02600</xdr:colOff>
      <xdr:row>61</xdr:row>
      <xdr:rowOff>55440</xdr:rowOff>
    </xdr:to>
    <xdr:sp>
      <xdr:nvSpPr>
        <xdr:cNvPr id="15" name="Text 13"/>
        <xdr:cNvSpPr/>
      </xdr:nvSpPr>
      <xdr:spPr>
        <a:xfrm>
          <a:off x="7026840" y="153162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02600</xdr:colOff>
      <xdr:row>61</xdr:row>
      <xdr:rowOff>55440</xdr:rowOff>
    </xdr:to>
    <xdr:sp>
      <xdr:nvSpPr>
        <xdr:cNvPr id="16" name="Text 14"/>
        <xdr:cNvSpPr/>
      </xdr:nvSpPr>
      <xdr:spPr>
        <a:xfrm>
          <a:off x="7026840" y="153162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02600</xdr:colOff>
      <xdr:row>61</xdr:row>
      <xdr:rowOff>55440</xdr:rowOff>
    </xdr:to>
    <xdr:sp>
      <xdr:nvSpPr>
        <xdr:cNvPr id="17" name="Text 15"/>
        <xdr:cNvSpPr/>
      </xdr:nvSpPr>
      <xdr:spPr>
        <a:xfrm>
          <a:off x="7026840" y="153162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02600</xdr:colOff>
      <xdr:row>61</xdr:row>
      <xdr:rowOff>55440</xdr:rowOff>
    </xdr:to>
    <xdr:sp>
      <xdr:nvSpPr>
        <xdr:cNvPr id="18" name="Text 16"/>
        <xdr:cNvSpPr/>
      </xdr:nvSpPr>
      <xdr:spPr>
        <a:xfrm>
          <a:off x="7026840" y="153162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8</xdr:row>
      <xdr:rowOff>0</xdr:rowOff>
    </xdr:from>
    <xdr:to>
      <xdr:col>2</xdr:col>
      <xdr:colOff>102600</xdr:colOff>
      <xdr:row>59</xdr:row>
      <xdr:rowOff>54360</xdr:rowOff>
    </xdr:to>
    <xdr:sp>
      <xdr:nvSpPr>
        <xdr:cNvPr id="19" name="Text 17"/>
        <xdr:cNvSpPr/>
      </xdr:nvSpPr>
      <xdr:spPr>
        <a:xfrm>
          <a:off x="7026840" y="13411080"/>
          <a:ext cx="102600" cy="216360"/>
        </a:xfrm>
        <a:prstGeom prst="rect">
          <a:avLst/>
        </a:prstGeom>
        <a:noFill/>
        <a:ln w="0">
          <a:noFill/>
        </a:ln>
      </xdr:spPr>
      <xdr:style>
        <a:lnRef idx="0"/>
        <a:fillRef idx="0"/>
        <a:effectRef idx="0"/>
        <a:fontRef idx="minor"/>
      </xdr:style>
    </xdr:sp>
    <xdr:clientData/>
  </xdr:twoCellAnchor>
  <xdr:twoCellAnchor editAs="oneCell">
    <xdr:from>
      <xdr:col>2</xdr:col>
      <xdr:colOff>0</xdr:colOff>
      <xdr:row>58</xdr:row>
      <xdr:rowOff>0</xdr:rowOff>
    </xdr:from>
    <xdr:to>
      <xdr:col>2</xdr:col>
      <xdr:colOff>102600</xdr:colOff>
      <xdr:row>59</xdr:row>
      <xdr:rowOff>54360</xdr:rowOff>
    </xdr:to>
    <xdr:sp>
      <xdr:nvSpPr>
        <xdr:cNvPr id="20" name="Text 18"/>
        <xdr:cNvSpPr/>
      </xdr:nvSpPr>
      <xdr:spPr>
        <a:xfrm>
          <a:off x="7026840" y="13411080"/>
          <a:ext cx="102600" cy="216360"/>
        </a:xfrm>
        <a:prstGeom prst="rect">
          <a:avLst/>
        </a:prstGeom>
        <a:noFill/>
        <a:ln w="0">
          <a:noFill/>
        </a:ln>
      </xdr:spPr>
      <xdr:style>
        <a:lnRef idx="0"/>
        <a:fillRef idx="0"/>
        <a:effectRef idx="0"/>
        <a:fontRef idx="minor"/>
      </xdr:style>
    </xdr:sp>
    <xdr:clientData/>
  </xdr:twoCellAnchor>
  <xdr:twoCellAnchor editAs="oneCell">
    <xdr:from>
      <xdr:col>2</xdr:col>
      <xdr:colOff>0</xdr:colOff>
      <xdr:row>58</xdr:row>
      <xdr:rowOff>0</xdr:rowOff>
    </xdr:from>
    <xdr:to>
      <xdr:col>2</xdr:col>
      <xdr:colOff>102600</xdr:colOff>
      <xdr:row>59</xdr:row>
      <xdr:rowOff>54360</xdr:rowOff>
    </xdr:to>
    <xdr:sp>
      <xdr:nvSpPr>
        <xdr:cNvPr id="21" name="Text 19"/>
        <xdr:cNvSpPr/>
      </xdr:nvSpPr>
      <xdr:spPr>
        <a:xfrm>
          <a:off x="7026840" y="13411080"/>
          <a:ext cx="102600" cy="216360"/>
        </a:xfrm>
        <a:prstGeom prst="rect">
          <a:avLst/>
        </a:prstGeom>
        <a:noFill/>
        <a:ln w="0">
          <a:noFill/>
        </a:ln>
      </xdr:spPr>
      <xdr:style>
        <a:lnRef idx="0"/>
        <a:fillRef idx="0"/>
        <a:effectRef idx="0"/>
        <a:fontRef idx="minor"/>
      </xdr:style>
    </xdr:sp>
    <xdr:clientData/>
  </xdr:twoCellAnchor>
  <xdr:twoCellAnchor editAs="oneCell">
    <xdr:from>
      <xdr:col>2</xdr:col>
      <xdr:colOff>0</xdr:colOff>
      <xdr:row>58</xdr:row>
      <xdr:rowOff>0</xdr:rowOff>
    </xdr:from>
    <xdr:to>
      <xdr:col>2</xdr:col>
      <xdr:colOff>102600</xdr:colOff>
      <xdr:row>59</xdr:row>
      <xdr:rowOff>54360</xdr:rowOff>
    </xdr:to>
    <xdr:sp>
      <xdr:nvSpPr>
        <xdr:cNvPr id="22" name="Text 20"/>
        <xdr:cNvSpPr/>
      </xdr:nvSpPr>
      <xdr:spPr>
        <a:xfrm>
          <a:off x="7026840" y="13411080"/>
          <a:ext cx="102600" cy="216360"/>
        </a:xfrm>
        <a:prstGeom prst="rect">
          <a:avLst/>
        </a:prstGeom>
        <a:noFill/>
        <a:ln w="0">
          <a:noFill/>
        </a:ln>
      </xdr:spPr>
      <xdr:style>
        <a:lnRef idx="0"/>
        <a:fillRef idx="0"/>
        <a:effectRef idx="0"/>
        <a:fontRef idx="minor"/>
      </xdr:style>
    </xdr:sp>
    <xdr:clientData/>
  </xdr:twoCellAnchor>
  <xdr:twoCellAnchor editAs="oneCell">
    <xdr:from>
      <xdr:col>2</xdr:col>
      <xdr:colOff>0</xdr:colOff>
      <xdr:row>54</xdr:row>
      <xdr:rowOff>0</xdr:rowOff>
    </xdr:from>
    <xdr:to>
      <xdr:col>2</xdr:col>
      <xdr:colOff>102600</xdr:colOff>
      <xdr:row>55</xdr:row>
      <xdr:rowOff>57240</xdr:rowOff>
    </xdr:to>
    <xdr:sp>
      <xdr:nvSpPr>
        <xdr:cNvPr id="23" name="Text 21"/>
        <xdr:cNvSpPr/>
      </xdr:nvSpPr>
      <xdr:spPr>
        <a:xfrm>
          <a:off x="7026840" y="11430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4</xdr:row>
      <xdr:rowOff>0</xdr:rowOff>
    </xdr:from>
    <xdr:to>
      <xdr:col>2</xdr:col>
      <xdr:colOff>102600</xdr:colOff>
      <xdr:row>55</xdr:row>
      <xdr:rowOff>57240</xdr:rowOff>
    </xdr:to>
    <xdr:sp>
      <xdr:nvSpPr>
        <xdr:cNvPr id="24" name="Text 22"/>
        <xdr:cNvSpPr/>
      </xdr:nvSpPr>
      <xdr:spPr>
        <a:xfrm>
          <a:off x="7026840" y="11430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4</xdr:row>
      <xdr:rowOff>0</xdr:rowOff>
    </xdr:from>
    <xdr:to>
      <xdr:col>2</xdr:col>
      <xdr:colOff>102600</xdr:colOff>
      <xdr:row>55</xdr:row>
      <xdr:rowOff>57240</xdr:rowOff>
    </xdr:to>
    <xdr:sp>
      <xdr:nvSpPr>
        <xdr:cNvPr id="25" name="Text 23"/>
        <xdr:cNvSpPr/>
      </xdr:nvSpPr>
      <xdr:spPr>
        <a:xfrm>
          <a:off x="7026840" y="11430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4</xdr:row>
      <xdr:rowOff>0</xdr:rowOff>
    </xdr:from>
    <xdr:to>
      <xdr:col>2</xdr:col>
      <xdr:colOff>102600</xdr:colOff>
      <xdr:row>55</xdr:row>
      <xdr:rowOff>57240</xdr:rowOff>
    </xdr:to>
    <xdr:sp>
      <xdr:nvSpPr>
        <xdr:cNvPr id="26" name="Text 24"/>
        <xdr:cNvSpPr/>
      </xdr:nvSpPr>
      <xdr:spPr>
        <a:xfrm>
          <a:off x="7026840" y="11430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0</xdr:row>
      <xdr:rowOff>0</xdr:rowOff>
    </xdr:from>
    <xdr:to>
      <xdr:col>2</xdr:col>
      <xdr:colOff>102600</xdr:colOff>
      <xdr:row>51</xdr:row>
      <xdr:rowOff>58680</xdr:rowOff>
    </xdr:to>
    <xdr:sp>
      <xdr:nvSpPr>
        <xdr:cNvPr id="27" name="Text 25"/>
        <xdr:cNvSpPr/>
      </xdr:nvSpPr>
      <xdr:spPr>
        <a:xfrm>
          <a:off x="7026840" y="9896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0</xdr:row>
      <xdr:rowOff>0</xdr:rowOff>
    </xdr:from>
    <xdr:to>
      <xdr:col>2</xdr:col>
      <xdr:colOff>102600</xdr:colOff>
      <xdr:row>51</xdr:row>
      <xdr:rowOff>58680</xdr:rowOff>
    </xdr:to>
    <xdr:sp>
      <xdr:nvSpPr>
        <xdr:cNvPr id="28" name="Text 26"/>
        <xdr:cNvSpPr/>
      </xdr:nvSpPr>
      <xdr:spPr>
        <a:xfrm>
          <a:off x="7026840" y="9896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0</xdr:row>
      <xdr:rowOff>0</xdr:rowOff>
    </xdr:from>
    <xdr:to>
      <xdr:col>2</xdr:col>
      <xdr:colOff>102600</xdr:colOff>
      <xdr:row>51</xdr:row>
      <xdr:rowOff>58680</xdr:rowOff>
    </xdr:to>
    <xdr:sp>
      <xdr:nvSpPr>
        <xdr:cNvPr id="29" name="Text 27"/>
        <xdr:cNvSpPr/>
      </xdr:nvSpPr>
      <xdr:spPr>
        <a:xfrm>
          <a:off x="7026840" y="9896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0</xdr:row>
      <xdr:rowOff>0</xdr:rowOff>
    </xdr:from>
    <xdr:to>
      <xdr:col>2</xdr:col>
      <xdr:colOff>102600</xdr:colOff>
      <xdr:row>51</xdr:row>
      <xdr:rowOff>58680</xdr:rowOff>
    </xdr:to>
    <xdr:sp>
      <xdr:nvSpPr>
        <xdr:cNvPr id="30" name="Text 28"/>
        <xdr:cNvSpPr/>
      </xdr:nvSpPr>
      <xdr:spPr>
        <a:xfrm>
          <a:off x="7026840" y="9896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2</xdr:row>
      <xdr:rowOff>0</xdr:rowOff>
    </xdr:from>
    <xdr:to>
      <xdr:col>2</xdr:col>
      <xdr:colOff>102600</xdr:colOff>
      <xdr:row>53</xdr:row>
      <xdr:rowOff>57240</xdr:rowOff>
    </xdr:to>
    <xdr:sp>
      <xdr:nvSpPr>
        <xdr:cNvPr id="31" name="Text 29"/>
        <xdr:cNvSpPr/>
      </xdr:nvSpPr>
      <xdr:spPr>
        <a:xfrm>
          <a:off x="7026840" y="109443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2</xdr:row>
      <xdr:rowOff>0</xdr:rowOff>
    </xdr:from>
    <xdr:to>
      <xdr:col>2</xdr:col>
      <xdr:colOff>102600</xdr:colOff>
      <xdr:row>53</xdr:row>
      <xdr:rowOff>57240</xdr:rowOff>
    </xdr:to>
    <xdr:sp>
      <xdr:nvSpPr>
        <xdr:cNvPr id="32" name="Text 30"/>
        <xdr:cNvSpPr/>
      </xdr:nvSpPr>
      <xdr:spPr>
        <a:xfrm>
          <a:off x="7026840" y="109443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2</xdr:row>
      <xdr:rowOff>0</xdr:rowOff>
    </xdr:from>
    <xdr:to>
      <xdr:col>2</xdr:col>
      <xdr:colOff>102600</xdr:colOff>
      <xdr:row>53</xdr:row>
      <xdr:rowOff>57240</xdr:rowOff>
    </xdr:to>
    <xdr:sp>
      <xdr:nvSpPr>
        <xdr:cNvPr id="33" name="Text 31"/>
        <xdr:cNvSpPr/>
      </xdr:nvSpPr>
      <xdr:spPr>
        <a:xfrm>
          <a:off x="7026840" y="109443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2</xdr:row>
      <xdr:rowOff>0</xdr:rowOff>
    </xdr:from>
    <xdr:to>
      <xdr:col>2</xdr:col>
      <xdr:colOff>102600</xdr:colOff>
      <xdr:row>53</xdr:row>
      <xdr:rowOff>57240</xdr:rowOff>
    </xdr:to>
    <xdr:sp>
      <xdr:nvSpPr>
        <xdr:cNvPr id="34" name="Text 32"/>
        <xdr:cNvSpPr/>
      </xdr:nvSpPr>
      <xdr:spPr>
        <a:xfrm>
          <a:off x="7026840" y="109443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6880</xdr:rowOff>
    </xdr:to>
    <xdr:sp>
      <xdr:nvSpPr>
        <xdr:cNvPr id="35" name="Text 33"/>
        <xdr:cNvSpPr/>
      </xdr:nvSpPr>
      <xdr:spPr>
        <a:xfrm>
          <a:off x="7026840" y="9248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6880</xdr:rowOff>
    </xdr:to>
    <xdr:sp>
      <xdr:nvSpPr>
        <xdr:cNvPr id="36" name="Text 34"/>
        <xdr:cNvSpPr/>
      </xdr:nvSpPr>
      <xdr:spPr>
        <a:xfrm>
          <a:off x="7026840" y="9248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6880</xdr:rowOff>
    </xdr:to>
    <xdr:sp>
      <xdr:nvSpPr>
        <xdr:cNvPr id="37" name="Text 35"/>
        <xdr:cNvSpPr/>
      </xdr:nvSpPr>
      <xdr:spPr>
        <a:xfrm>
          <a:off x="7026840" y="9248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6880</xdr:rowOff>
    </xdr:to>
    <xdr:sp>
      <xdr:nvSpPr>
        <xdr:cNvPr id="38" name="Text 36"/>
        <xdr:cNvSpPr/>
      </xdr:nvSpPr>
      <xdr:spPr>
        <a:xfrm>
          <a:off x="7026840" y="9248760"/>
          <a:ext cx="102600" cy="218880"/>
        </a:xfrm>
        <a:prstGeom prst="rect">
          <a:avLst/>
        </a:prstGeom>
        <a:noFill/>
        <a:ln w="0">
          <a:noFill/>
        </a:ln>
      </xdr:spPr>
      <xdr:style>
        <a:lnRef idx="0"/>
        <a:fillRef idx="0"/>
        <a:effectRef idx="0"/>
        <a:fontRef idx="minor"/>
      </xdr:style>
    </xdr:sp>
    <xdr:clientData/>
  </xdr:twoCellAnchor>
  <xdr:twoCellAnchor editAs="oneCell">
    <xdr:from>
      <xdr:col>0</xdr:col>
      <xdr:colOff>281160</xdr:colOff>
      <xdr:row>34</xdr:row>
      <xdr:rowOff>123840</xdr:rowOff>
    </xdr:from>
    <xdr:to>
      <xdr:col>0</xdr:col>
      <xdr:colOff>383400</xdr:colOff>
      <xdr:row>36</xdr:row>
      <xdr:rowOff>9360</xdr:rowOff>
    </xdr:to>
    <xdr:sp>
      <xdr:nvSpPr>
        <xdr:cNvPr id="39" name="Text 37"/>
        <xdr:cNvSpPr/>
      </xdr:nvSpPr>
      <xdr:spPr>
        <a:xfrm>
          <a:off x="281160" y="5629320"/>
          <a:ext cx="102240" cy="209520"/>
        </a:xfrm>
        <a:prstGeom prst="rect">
          <a:avLst/>
        </a:prstGeom>
        <a:noFill/>
        <a:ln w="0">
          <a:noFill/>
        </a:ln>
      </xdr:spPr>
      <xdr:style>
        <a:lnRef idx="0"/>
        <a:fillRef idx="0"/>
        <a:effectRef idx="0"/>
        <a:fontRef idx="minor"/>
      </xdr:style>
    </xdr:sp>
    <xdr:clientData/>
  </xdr:twoCellAnchor>
  <xdr:twoCellAnchor editAs="oneCell">
    <xdr:from>
      <xdr:col>2</xdr:col>
      <xdr:colOff>0</xdr:colOff>
      <xdr:row>68</xdr:row>
      <xdr:rowOff>123120</xdr:rowOff>
    </xdr:from>
    <xdr:to>
      <xdr:col>2</xdr:col>
      <xdr:colOff>102600</xdr:colOff>
      <xdr:row>68</xdr:row>
      <xdr:rowOff>340920</xdr:rowOff>
    </xdr:to>
    <xdr:sp>
      <xdr:nvSpPr>
        <xdr:cNvPr id="40" name="Text 38"/>
        <xdr:cNvSpPr/>
      </xdr:nvSpPr>
      <xdr:spPr>
        <a:xfrm>
          <a:off x="7026840" y="189158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68</xdr:row>
      <xdr:rowOff>123120</xdr:rowOff>
    </xdr:from>
    <xdr:to>
      <xdr:col>2</xdr:col>
      <xdr:colOff>102600</xdr:colOff>
      <xdr:row>68</xdr:row>
      <xdr:rowOff>340920</xdr:rowOff>
    </xdr:to>
    <xdr:sp>
      <xdr:nvSpPr>
        <xdr:cNvPr id="41" name="Text 39"/>
        <xdr:cNvSpPr/>
      </xdr:nvSpPr>
      <xdr:spPr>
        <a:xfrm>
          <a:off x="7026840" y="189158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68</xdr:row>
      <xdr:rowOff>123120</xdr:rowOff>
    </xdr:from>
    <xdr:to>
      <xdr:col>2</xdr:col>
      <xdr:colOff>102600</xdr:colOff>
      <xdr:row>68</xdr:row>
      <xdr:rowOff>340920</xdr:rowOff>
    </xdr:to>
    <xdr:sp>
      <xdr:nvSpPr>
        <xdr:cNvPr id="42" name="Text 40"/>
        <xdr:cNvSpPr/>
      </xdr:nvSpPr>
      <xdr:spPr>
        <a:xfrm>
          <a:off x="7026840" y="189158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68</xdr:row>
      <xdr:rowOff>123120</xdr:rowOff>
    </xdr:from>
    <xdr:to>
      <xdr:col>2</xdr:col>
      <xdr:colOff>102600</xdr:colOff>
      <xdr:row>68</xdr:row>
      <xdr:rowOff>340920</xdr:rowOff>
    </xdr:to>
    <xdr:sp>
      <xdr:nvSpPr>
        <xdr:cNvPr id="43" name="Text 41"/>
        <xdr:cNvSpPr/>
      </xdr:nvSpPr>
      <xdr:spPr>
        <a:xfrm>
          <a:off x="7026840" y="189158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67</xdr:row>
      <xdr:rowOff>0</xdr:rowOff>
    </xdr:from>
    <xdr:to>
      <xdr:col>2</xdr:col>
      <xdr:colOff>102600</xdr:colOff>
      <xdr:row>68</xdr:row>
      <xdr:rowOff>57240</xdr:rowOff>
    </xdr:to>
    <xdr:sp>
      <xdr:nvSpPr>
        <xdr:cNvPr id="44" name="Text 42"/>
        <xdr:cNvSpPr/>
      </xdr:nvSpPr>
      <xdr:spPr>
        <a:xfrm>
          <a:off x="7026840" y="186310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7</xdr:row>
      <xdr:rowOff>0</xdr:rowOff>
    </xdr:from>
    <xdr:to>
      <xdr:col>2</xdr:col>
      <xdr:colOff>102600</xdr:colOff>
      <xdr:row>68</xdr:row>
      <xdr:rowOff>57240</xdr:rowOff>
    </xdr:to>
    <xdr:sp>
      <xdr:nvSpPr>
        <xdr:cNvPr id="45" name="Text 43"/>
        <xdr:cNvSpPr/>
      </xdr:nvSpPr>
      <xdr:spPr>
        <a:xfrm>
          <a:off x="7026840" y="186310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7</xdr:row>
      <xdr:rowOff>0</xdr:rowOff>
    </xdr:from>
    <xdr:to>
      <xdr:col>2</xdr:col>
      <xdr:colOff>102600</xdr:colOff>
      <xdr:row>68</xdr:row>
      <xdr:rowOff>57240</xdr:rowOff>
    </xdr:to>
    <xdr:sp>
      <xdr:nvSpPr>
        <xdr:cNvPr id="46" name="Text 44"/>
        <xdr:cNvSpPr/>
      </xdr:nvSpPr>
      <xdr:spPr>
        <a:xfrm>
          <a:off x="7026840" y="186310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7</xdr:row>
      <xdr:rowOff>0</xdr:rowOff>
    </xdr:from>
    <xdr:to>
      <xdr:col>2</xdr:col>
      <xdr:colOff>102600</xdr:colOff>
      <xdr:row>68</xdr:row>
      <xdr:rowOff>57240</xdr:rowOff>
    </xdr:to>
    <xdr:sp>
      <xdr:nvSpPr>
        <xdr:cNvPr id="47" name="Text 45"/>
        <xdr:cNvSpPr/>
      </xdr:nvSpPr>
      <xdr:spPr>
        <a:xfrm>
          <a:off x="7026840" y="186310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4</xdr:row>
      <xdr:rowOff>0</xdr:rowOff>
    </xdr:from>
    <xdr:to>
      <xdr:col>2</xdr:col>
      <xdr:colOff>102600</xdr:colOff>
      <xdr:row>65</xdr:row>
      <xdr:rowOff>57960</xdr:rowOff>
    </xdr:to>
    <xdr:sp>
      <xdr:nvSpPr>
        <xdr:cNvPr id="48" name="Text 46"/>
        <xdr:cNvSpPr/>
      </xdr:nvSpPr>
      <xdr:spPr>
        <a:xfrm>
          <a:off x="7026840" y="173829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4</xdr:row>
      <xdr:rowOff>0</xdr:rowOff>
    </xdr:from>
    <xdr:to>
      <xdr:col>2</xdr:col>
      <xdr:colOff>102600</xdr:colOff>
      <xdr:row>65</xdr:row>
      <xdr:rowOff>57960</xdr:rowOff>
    </xdr:to>
    <xdr:sp>
      <xdr:nvSpPr>
        <xdr:cNvPr id="49" name="Text 47"/>
        <xdr:cNvSpPr/>
      </xdr:nvSpPr>
      <xdr:spPr>
        <a:xfrm>
          <a:off x="7026840" y="173829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4</xdr:row>
      <xdr:rowOff>0</xdr:rowOff>
    </xdr:from>
    <xdr:to>
      <xdr:col>2</xdr:col>
      <xdr:colOff>102600</xdr:colOff>
      <xdr:row>65</xdr:row>
      <xdr:rowOff>57960</xdr:rowOff>
    </xdr:to>
    <xdr:sp>
      <xdr:nvSpPr>
        <xdr:cNvPr id="50" name="Text 48"/>
        <xdr:cNvSpPr/>
      </xdr:nvSpPr>
      <xdr:spPr>
        <a:xfrm>
          <a:off x="7026840" y="173829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4</xdr:row>
      <xdr:rowOff>0</xdr:rowOff>
    </xdr:from>
    <xdr:to>
      <xdr:col>2</xdr:col>
      <xdr:colOff>102600</xdr:colOff>
      <xdr:row>65</xdr:row>
      <xdr:rowOff>57960</xdr:rowOff>
    </xdr:to>
    <xdr:sp>
      <xdr:nvSpPr>
        <xdr:cNvPr id="51" name="Text 49"/>
        <xdr:cNvSpPr/>
      </xdr:nvSpPr>
      <xdr:spPr>
        <a:xfrm>
          <a:off x="7026840" y="173829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02600</xdr:colOff>
      <xdr:row>61</xdr:row>
      <xdr:rowOff>55440</xdr:rowOff>
    </xdr:to>
    <xdr:sp>
      <xdr:nvSpPr>
        <xdr:cNvPr id="52" name="Text 50"/>
        <xdr:cNvSpPr/>
      </xdr:nvSpPr>
      <xdr:spPr>
        <a:xfrm>
          <a:off x="7026840" y="153162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02600</xdr:colOff>
      <xdr:row>61</xdr:row>
      <xdr:rowOff>55440</xdr:rowOff>
    </xdr:to>
    <xdr:sp>
      <xdr:nvSpPr>
        <xdr:cNvPr id="53" name="Text 51"/>
        <xdr:cNvSpPr/>
      </xdr:nvSpPr>
      <xdr:spPr>
        <a:xfrm>
          <a:off x="7026840" y="153162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02600</xdr:colOff>
      <xdr:row>61</xdr:row>
      <xdr:rowOff>55440</xdr:rowOff>
    </xdr:to>
    <xdr:sp>
      <xdr:nvSpPr>
        <xdr:cNvPr id="54" name="Text 52"/>
        <xdr:cNvSpPr/>
      </xdr:nvSpPr>
      <xdr:spPr>
        <a:xfrm>
          <a:off x="7026840" y="153162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02600</xdr:colOff>
      <xdr:row>61</xdr:row>
      <xdr:rowOff>55440</xdr:rowOff>
    </xdr:to>
    <xdr:sp>
      <xdr:nvSpPr>
        <xdr:cNvPr id="55" name="Text 53"/>
        <xdr:cNvSpPr/>
      </xdr:nvSpPr>
      <xdr:spPr>
        <a:xfrm>
          <a:off x="7026840" y="153162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8</xdr:row>
      <xdr:rowOff>0</xdr:rowOff>
    </xdr:from>
    <xdr:to>
      <xdr:col>2</xdr:col>
      <xdr:colOff>102600</xdr:colOff>
      <xdr:row>59</xdr:row>
      <xdr:rowOff>54360</xdr:rowOff>
    </xdr:to>
    <xdr:sp>
      <xdr:nvSpPr>
        <xdr:cNvPr id="56" name="Text 54"/>
        <xdr:cNvSpPr/>
      </xdr:nvSpPr>
      <xdr:spPr>
        <a:xfrm>
          <a:off x="7026840" y="13411080"/>
          <a:ext cx="102600" cy="216360"/>
        </a:xfrm>
        <a:prstGeom prst="rect">
          <a:avLst/>
        </a:prstGeom>
        <a:noFill/>
        <a:ln w="0">
          <a:noFill/>
        </a:ln>
      </xdr:spPr>
      <xdr:style>
        <a:lnRef idx="0"/>
        <a:fillRef idx="0"/>
        <a:effectRef idx="0"/>
        <a:fontRef idx="minor"/>
      </xdr:style>
    </xdr:sp>
    <xdr:clientData/>
  </xdr:twoCellAnchor>
  <xdr:twoCellAnchor editAs="oneCell">
    <xdr:from>
      <xdr:col>2</xdr:col>
      <xdr:colOff>0</xdr:colOff>
      <xdr:row>58</xdr:row>
      <xdr:rowOff>0</xdr:rowOff>
    </xdr:from>
    <xdr:to>
      <xdr:col>2</xdr:col>
      <xdr:colOff>102600</xdr:colOff>
      <xdr:row>59</xdr:row>
      <xdr:rowOff>54360</xdr:rowOff>
    </xdr:to>
    <xdr:sp>
      <xdr:nvSpPr>
        <xdr:cNvPr id="57" name="Text 55"/>
        <xdr:cNvSpPr/>
      </xdr:nvSpPr>
      <xdr:spPr>
        <a:xfrm>
          <a:off x="7026840" y="13411080"/>
          <a:ext cx="102600" cy="216360"/>
        </a:xfrm>
        <a:prstGeom prst="rect">
          <a:avLst/>
        </a:prstGeom>
        <a:noFill/>
        <a:ln w="0">
          <a:noFill/>
        </a:ln>
      </xdr:spPr>
      <xdr:style>
        <a:lnRef idx="0"/>
        <a:fillRef idx="0"/>
        <a:effectRef idx="0"/>
        <a:fontRef idx="minor"/>
      </xdr:style>
    </xdr:sp>
    <xdr:clientData/>
  </xdr:twoCellAnchor>
  <xdr:twoCellAnchor editAs="oneCell">
    <xdr:from>
      <xdr:col>2</xdr:col>
      <xdr:colOff>0</xdr:colOff>
      <xdr:row>58</xdr:row>
      <xdr:rowOff>0</xdr:rowOff>
    </xdr:from>
    <xdr:to>
      <xdr:col>2</xdr:col>
      <xdr:colOff>102600</xdr:colOff>
      <xdr:row>59</xdr:row>
      <xdr:rowOff>54360</xdr:rowOff>
    </xdr:to>
    <xdr:sp>
      <xdr:nvSpPr>
        <xdr:cNvPr id="58" name="Text 56"/>
        <xdr:cNvSpPr/>
      </xdr:nvSpPr>
      <xdr:spPr>
        <a:xfrm>
          <a:off x="7026840" y="13411080"/>
          <a:ext cx="102600" cy="216360"/>
        </a:xfrm>
        <a:prstGeom prst="rect">
          <a:avLst/>
        </a:prstGeom>
        <a:noFill/>
        <a:ln w="0">
          <a:noFill/>
        </a:ln>
      </xdr:spPr>
      <xdr:style>
        <a:lnRef idx="0"/>
        <a:fillRef idx="0"/>
        <a:effectRef idx="0"/>
        <a:fontRef idx="minor"/>
      </xdr:style>
    </xdr:sp>
    <xdr:clientData/>
  </xdr:twoCellAnchor>
  <xdr:twoCellAnchor editAs="oneCell">
    <xdr:from>
      <xdr:col>2</xdr:col>
      <xdr:colOff>0</xdr:colOff>
      <xdr:row>58</xdr:row>
      <xdr:rowOff>0</xdr:rowOff>
    </xdr:from>
    <xdr:to>
      <xdr:col>2</xdr:col>
      <xdr:colOff>102600</xdr:colOff>
      <xdr:row>59</xdr:row>
      <xdr:rowOff>54360</xdr:rowOff>
    </xdr:to>
    <xdr:sp>
      <xdr:nvSpPr>
        <xdr:cNvPr id="59" name="Text 57"/>
        <xdr:cNvSpPr/>
      </xdr:nvSpPr>
      <xdr:spPr>
        <a:xfrm>
          <a:off x="7026840" y="13411080"/>
          <a:ext cx="102600" cy="216360"/>
        </a:xfrm>
        <a:prstGeom prst="rect">
          <a:avLst/>
        </a:prstGeom>
        <a:noFill/>
        <a:ln w="0">
          <a:noFill/>
        </a:ln>
      </xdr:spPr>
      <xdr:style>
        <a:lnRef idx="0"/>
        <a:fillRef idx="0"/>
        <a:effectRef idx="0"/>
        <a:fontRef idx="minor"/>
      </xdr:style>
    </xdr:sp>
    <xdr:clientData/>
  </xdr:twoCellAnchor>
  <xdr:twoCellAnchor editAs="oneCell">
    <xdr:from>
      <xdr:col>2</xdr:col>
      <xdr:colOff>0</xdr:colOff>
      <xdr:row>54</xdr:row>
      <xdr:rowOff>0</xdr:rowOff>
    </xdr:from>
    <xdr:to>
      <xdr:col>2</xdr:col>
      <xdr:colOff>102600</xdr:colOff>
      <xdr:row>55</xdr:row>
      <xdr:rowOff>57240</xdr:rowOff>
    </xdr:to>
    <xdr:sp>
      <xdr:nvSpPr>
        <xdr:cNvPr id="60" name="Text 58"/>
        <xdr:cNvSpPr/>
      </xdr:nvSpPr>
      <xdr:spPr>
        <a:xfrm>
          <a:off x="7026840" y="11430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4</xdr:row>
      <xdr:rowOff>0</xdr:rowOff>
    </xdr:from>
    <xdr:to>
      <xdr:col>2</xdr:col>
      <xdr:colOff>102600</xdr:colOff>
      <xdr:row>55</xdr:row>
      <xdr:rowOff>57240</xdr:rowOff>
    </xdr:to>
    <xdr:sp>
      <xdr:nvSpPr>
        <xdr:cNvPr id="61" name="Text 59"/>
        <xdr:cNvSpPr/>
      </xdr:nvSpPr>
      <xdr:spPr>
        <a:xfrm>
          <a:off x="7026840" y="11430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4</xdr:row>
      <xdr:rowOff>0</xdr:rowOff>
    </xdr:from>
    <xdr:to>
      <xdr:col>2</xdr:col>
      <xdr:colOff>102600</xdr:colOff>
      <xdr:row>55</xdr:row>
      <xdr:rowOff>57240</xdr:rowOff>
    </xdr:to>
    <xdr:sp>
      <xdr:nvSpPr>
        <xdr:cNvPr id="62" name="Text 60"/>
        <xdr:cNvSpPr/>
      </xdr:nvSpPr>
      <xdr:spPr>
        <a:xfrm>
          <a:off x="7026840" y="11430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4</xdr:row>
      <xdr:rowOff>0</xdr:rowOff>
    </xdr:from>
    <xdr:to>
      <xdr:col>2</xdr:col>
      <xdr:colOff>102600</xdr:colOff>
      <xdr:row>55</xdr:row>
      <xdr:rowOff>57240</xdr:rowOff>
    </xdr:to>
    <xdr:sp>
      <xdr:nvSpPr>
        <xdr:cNvPr id="63" name="Text 61"/>
        <xdr:cNvSpPr/>
      </xdr:nvSpPr>
      <xdr:spPr>
        <a:xfrm>
          <a:off x="7026840" y="11430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0</xdr:row>
      <xdr:rowOff>0</xdr:rowOff>
    </xdr:from>
    <xdr:to>
      <xdr:col>2</xdr:col>
      <xdr:colOff>102600</xdr:colOff>
      <xdr:row>51</xdr:row>
      <xdr:rowOff>58680</xdr:rowOff>
    </xdr:to>
    <xdr:sp>
      <xdr:nvSpPr>
        <xdr:cNvPr id="64" name="Text 62"/>
        <xdr:cNvSpPr/>
      </xdr:nvSpPr>
      <xdr:spPr>
        <a:xfrm>
          <a:off x="7026840" y="9896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0</xdr:row>
      <xdr:rowOff>0</xdr:rowOff>
    </xdr:from>
    <xdr:to>
      <xdr:col>2</xdr:col>
      <xdr:colOff>102600</xdr:colOff>
      <xdr:row>51</xdr:row>
      <xdr:rowOff>58680</xdr:rowOff>
    </xdr:to>
    <xdr:sp>
      <xdr:nvSpPr>
        <xdr:cNvPr id="65" name="Text 63"/>
        <xdr:cNvSpPr/>
      </xdr:nvSpPr>
      <xdr:spPr>
        <a:xfrm>
          <a:off x="7026840" y="9896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0</xdr:row>
      <xdr:rowOff>0</xdr:rowOff>
    </xdr:from>
    <xdr:to>
      <xdr:col>2</xdr:col>
      <xdr:colOff>102600</xdr:colOff>
      <xdr:row>51</xdr:row>
      <xdr:rowOff>58680</xdr:rowOff>
    </xdr:to>
    <xdr:sp>
      <xdr:nvSpPr>
        <xdr:cNvPr id="66" name="Text 64"/>
        <xdr:cNvSpPr/>
      </xdr:nvSpPr>
      <xdr:spPr>
        <a:xfrm>
          <a:off x="7026840" y="9896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0</xdr:row>
      <xdr:rowOff>0</xdr:rowOff>
    </xdr:from>
    <xdr:to>
      <xdr:col>2</xdr:col>
      <xdr:colOff>102600</xdr:colOff>
      <xdr:row>51</xdr:row>
      <xdr:rowOff>58680</xdr:rowOff>
    </xdr:to>
    <xdr:sp>
      <xdr:nvSpPr>
        <xdr:cNvPr id="67" name="Text 65"/>
        <xdr:cNvSpPr/>
      </xdr:nvSpPr>
      <xdr:spPr>
        <a:xfrm>
          <a:off x="7026840" y="9896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2</xdr:row>
      <xdr:rowOff>0</xdr:rowOff>
    </xdr:from>
    <xdr:to>
      <xdr:col>2</xdr:col>
      <xdr:colOff>102600</xdr:colOff>
      <xdr:row>53</xdr:row>
      <xdr:rowOff>57240</xdr:rowOff>
    </xdr:to>
    <xdr:sp>
      <xdr:nvSpPr>
        <xdr:cNvPr id="68" name="Text 66"/>
        <xdr:cNvSpPr/>
      </xdr:nvSpPr>
      <xdr:spPr>
        <a:xfrm>
          <a:off x="7026840" y="109443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2</xdr:row>
      <xdr:rowOff>0</xdr:rowOff>
    </xdr:from>
    <xdr:to>
      <xdr:col>2</xdr:col>
      <xdr:colOff>102600</xdr:colOff>
      <xdr:row>53</xdr:row>
      <xdr:rowOff>57240</xdr:rowOff>
    </xdr:to>
    <xdr:sp>
      <xdr:nvSpPr>
        <xdr:cNvPr id="69" name="Text 67"/>
        <xdr:cNvSpPr/>
      </xdr:nvSpPr>
      <xdr:spPr>
        <a:xfrm>
          <a:off x="7026840" y="109443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2</xdr:row>
      <xdr:rowOff>0</xdr:rowOff>
    </xdr:from>
    <xdr:to>
      <xdr:col>2</xdr:col>
      <xdr:colOff>102600</xdr:colOff>
      <xdr:row>53</xdr:row>
      <xdr:rowOff>57240</xdr:rowOff>
    </xdr:to>
    <xdr:sp>
      <xdr:nvSpPr>
        <xdr:cNvPr id="70" name="Text 68"/>
        <xdr:cNvSpPr/>
      </xdr:nvSpPr>
      <xdr:spPr>
        <a:xfrm>
          <a:off x="7026840" y="109443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2</xdr:row>
      <xdr:rowOff>0</xdr:rowOff>
    </xdr:from>
    <xdr:to>
      <xdr:col>2</xdr:col>
      <xdr:colOff>102600</xdr:colOff>
      <xdr:row>53</xdr:row>
      <xdr:rowOff>57240</xdr:rowOff>
    </xdr:to>
    <xdr:sp>
      <xdr:nvSpPr>
        <xdr:cNvPr id="71" name="Text 69"/>
        <xdr:cNvSpPr/>
      </xdr:nvSpPr>
      <xdr:spPr>
        <a:xfrm>
          <a:off x="7026840" y="109443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6880</xdr:rowOff>
    </xdr:to>
    <xdr:sp>
      <xdr:nvSpPr>
        <xdr:cNvPr id="72" name="Text 70"/>
        <xdr:cNvSpPr/>
      </xdr:nvSpPr>
      <xdr:spPr>
        <a:xfrm>
          <a:off x="7026840" y="9248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6880</xdr:rowOff>
    </xdr:to>
    <xdr:sp>
      <xdr:nvSpPr>
        <xdr:cNvPr id="73" name="Text 71"/>
        <xdr:cNvSpPr/>
      </xdr:nvSpPr>
      <xdr:spPr>
        <a:xfrm>
          <a:off x="7026840" y="9248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6880</xdr:rowOff>
    </xdr:to>
    <xdr:sp>
      <xdr:nvSpPr>
        <xdr:cNvPr id="74" name="Text 72"/>
        <xdr:cNvSpPr/>
      </xdr:nvSpPr>
      <xdr:spPr>
        <a:xfrm>
          <a:off x="7026840" y="9248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6880</xdr:rowOff>
    </xdr:to>
    <xdr:sp>
      <xdr:nvSpPr>
        <xdr:cNvPr id="75" name="Text 73"/>
        <xdr:cNvSpPr/>
      </xdr:nvSpPr>
      <xdr:spPr>
        <a:xfrm>
          <a:off x="7026840" y="9248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76" name="Text 74"/>
        <xdr:cNvSpPr/>
      </xdr:nvSpPr>
      <xdr:spPr>
        <a:xfrm>
          <a:off x="7026840" y="12325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77" name="Text 75"/>
        <xdr:cNvSpPr/>
      </xdr:nvSpPr>
      <xdr:spPr>
        <a:xfrm>
          <a:off x="7026840" y="12325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78" name="Text 76"/>
        <xdr:cNvSpPr/>
      </xdr:nvSpPr>
      <xdr:spPr>
        <a:xfrm>
          <a:off x="7026840" y="12325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79" name="Text 77"/>
        <xdr:cNvSpPr/>
      </xdr:nvSpPr>
      <xdr:spPr>
        <a:xfrm>
          <a:off x="7026840" y="12325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80" name="Text 78"/>
        <xdr:cNvSpPr/>
      </xdr:nvSpPr>
      <xdr:spPr>
        <a:xfrm>
          <a:off x="7026840" y="12325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81" name="Text 79"/>
        <xdr:cNvSpPr/>
      </xdr:nvSpPr>
      <xdr:spPr>
        <a:xfrm>
          <a:off x="7026840" y="12325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82" name="Text 80"/>
        <xdr:cNvSpPr/>
      </xdr:nvSpPr>
      <xdr:spPr>
        <a:xfrm>
          <a:off x="7026840" y="12325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83" name="Text 81"/>
        <xdr:cNvSpPr/>
      </xdr:nvSpPr>
      <xdr:spPr>
        <a:xfrm>
          <a:off x="7026840" y="12325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68</xdr:row>
      <xdr:rowOff>123120</xdr:rowOff>
    </xdr:from>
    <xdr:to>
      <xdr:col>2</xdr:col>
      <xdr:colOff>102600</xdr:colOff>
      <xdr:row>68</xdr:row>
      <xdr:rowOff>340920</xdr:rowOff>
    </xdr:to>
    <xdr:sp>
      <xdr:nvSpPr>
        <xdr:cNvPr id="84" name="Text 82"/>
        <xdr:cNvSpPr/>
      </xdr:nvSpPr>
      <xdr:spPr>
        <a:xfrm>
          <a:off x="7026840" y="189158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68</xdr:row>
      <xdr:rowOff>123120</xdr:rowOff>
    </xdr:from>
    <xdr:to>
      <xdr:col>2</xdr:col>
      <xdr:colOff>102600</xdr:colOff>
      <xdr:row>68</xdr:row>
      <xdr:rowOff>340920</xdr:rowOff>
    </xdr:to>
    <xdr:sp>
      <xdr:nvSpPr>
        <xdr:cNvPr id="85" name="Text 83"/>
        <xdr:cNvSpPr/>
      </xdr:nvSpPr>
      <xdr:spPr>
        <a:xfrm>
          <a:off x="7026840" y="189158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68</xdr:row>
      <xdr:rowOff>123120</xdr:rowOff>
    </xdr:from>
    <xdr:to>
      <xdr:col>2</xdr:col>
      <xdr:colOff>102600</xdr:colOff>
      <xdr:row>68</xdr:row>
      <xdr:rowOff>340920</xdr:rowOff>
    </xdr:to>
    <xdr:sp>
      <xdr:nvSpPr>
        <xdr:cNvPr id="86" name="Text 84"/>
        <xdr:cNvSpPr/>
      </xdr:nvSpPr>
      <xdr:spPr>
        <a:xfrm>
          <a:off x="7026840" y="189158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68</xdr:row>
      <xdr:rowOff>123120</xdr:rowOff>
    </xdr:from>
    <xdr:to>
      <xdr:col>2</xdr:col>
      <xdr:colOff>102600</xdr:colOff>
      <xdr:row>68</xdr:row>
      <xdr:rowOff>340920</xdr:rowOff>
    </xdr:to>
    <xdr:sp>
      <xdr:nvSpPr>
        <xdr:cNvPr id="87" name="Text 85"/>
        <xdr:cNvSpPr/>
      </xdr:nvSpPr>
      <xdr:spPr>
        <a:xfrm>
          <a:off x="7026840" y="189158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67</xdr:row>
      <xdr:rowOff>0</xdr:rowOff>
    </xdr:from>
    <xdr:to>
      <xdr:col>2</xdr:col>
      <xdr:colOff>102600</xdr:colOff>
      <xdr:row>68</xdr:row>
      <xdr:rowOff>57240</xdr:rowOff>
    </xdr:to>
    <xdr:sp>
      <xdr:nvSpPr>
        <xdr:cNvPr id="88" name="Text 86"/>
        <xdr:cNvSpPr/>
      </xdr:nvSpPr>
      <xdr:spPr>
        <a:xfrm>
          <a:off x="7026840" y="186310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7</xdr:row>
      <xdr:rowOff>0</xdr:rowOff>
    </xdr:from>
    <xdr:to>
      <xdr:col>2</xdr:col>
      <xdr:colOff>102600</xdr:colOff>
      <xdr:row>68</xdr:row>
      <xdr:rowOff>57240</xdr:rowOff>
    </xdr:to>
    <xdr:sp>
      <xdr:nvSpPr>
        <xdr:cNvPr id="89" name="Text 87"/>
        <xdr:cNvSpPr/>
      </xdr:nvSpPr>
      <xdr:spPr>
        <a:xfrm>
          <a:off x="7026840" y="186310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7</xdr:row>
      <xdr:rowOff>0</xdr:rowOff>
    </xdr:from>
    <xdr:to>
      <xdr:col>2</xdr:col>
      <xdr:colOff>102600</xdr:colOff>
      <xdr:row>68</xdr:row>
      <xdr:rowOff>57240</xdr:rowOff>
    </xdr:to>
    <xdr:sp>
      <xdr:nvSpPr>
        <xdr:cNvPr id="90" name="Text 88"/>
        <xdr:cNvSpPr/>
      </xdr:nvSpPr>
      <xdr:spPr>
        <a:xfrm>
          <a:off x="7026840" y="186310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7</xdr:row>
      <xdr:rowOff>0</xdr:rowOff>
    </xdr:from>
    <xdr:to>
      <xdr:col>2</xdr:col>
      <xdr:colOff>102600</xdr:colOff>
      <xdr:row>68</xdr:row>
      <xdr:rowOff>57240</xdr:rowOff>
    </xdr:to>
    <xdr:sp>
      <xdr:nvSpPr>
        <xdr:cNvPr id="91" name="Text 89"/>
        <xdr:cNvSpPr/>
      </xdr:nvSpPr>
      <xdr:spPr>
        <a:xfrm>
          <a:off x="7026840" y="186310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4</xdr:row>
      <xdr:rowOff>0</xdr:rowOff>
    </xdr:from>
    <xdr:to>
      <xdr:col>2</xdr:col>
      <xdr:colOff>102600</xdr:colOff>
      <xdr:row>65</xdr:row>
      <xdr:rowOff>57960</xdr:rowOff>
    </xdr:to>
    <xdr:sp>
      <xdr:nvSpPr>
        <xdr:cNvPr id="92" name="Text 90"/>
        <xdr:cNvSpPr/>
      </xdr:nvSpPr>
      <xdr:spPr>
        <a:xfrm>
          <a:off x="7026840" y="173829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4</xdr:row>
      <xdr:rowOff>0</xdr:rowOff>
    </xdr:from>
    <xdr:to>
      <xdr:col>2</xdr:col>
      <xdr:colOff>102600</xdr:colOff>
      <xdr:row>65</xdr:row>
      <xdr:rowOff>57960</xdr:rowOff>
    </xdr:to>
    <xdr:sp>
      <xdr:nvSpPr>
        <xdr:cNvPr id="93" name="Text 91"/>
        <xdr:cNvSpPr/>
      </xdr:nvSpPr>
      <xdr:spPr>
        <a:xfrm>
          <a:off x="7026840" y="173829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4</xdr:row>
      <xdr:rowOff>0</xdr:rowOff>
    </xdr:from>
    <xdr:to>
      <xdr:col>2</xdr:col>
      <xdr:colOff>102600</xdr:colOff>
      <xdr:row>65</xdr:row>
      <xdr:rowOff>57960</xdr:rowOff>
    </xdr:to>
    <xdr:sp>
      <xdr:nvSpPr>
        <xdr:cNvPr id="94" name="Text 92"/>
        <xdr:cNvSpPr/>
      </xdr:nvSpPr>
      <xdr:spPr>
        <a:xfrm>
          <a:off x="7026840" y="173829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4</xdr:row>
      <xdr:rowOff>0</xdr:rowOff>
    </xdr:from>
    <xdr:to>
      <xdr:col>2</xdr:col>
      <xdr:colOff>102600</xdr:colOff>
      <xdr:row>65</xdr:row>
      <xdr:rowOff>57960</xdr:rowOff>
    </xdr:to>
    <xdr:sp>
      <xdr:nvSpPr>
        <xdr:cNvPr id="95" name="Text 93"/>
        <xdr:cNvSpPr/>
      </xdr:nvSpPr>
      <xdr:spPr>
        <a:xfrm>
          <a:off x="7026840" y="173829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02600</xdr:colOff>
      <xdr:row>61</xdr:row>
      <xdr:rowOff>55440</xdr:rowOff>
    </xdr:to>
    <xdr:sp>
      <xdr:nvSpPr>
        <xdr:cNvPr id="96" name="Text 94"/>
        <xdr:cNvSpPr/>
      </xdr:nvSpPr>
      <xdr:spPr>
        <a:xfrm>
          <a:off x="7026840" y="153162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02600</xdr:colOff>
      <xdr:row>61</xdr:row>
      <xdr:rowOff>55440</xdr:rowOff>
    </xdr:to>
    <xdr:sp>
      <xdr:nvSpPr>
        <xdr:cNvPr id="97" name="Text 95"/>
        <xdr:cNvSpPr/>
      </xdr:nvSpPr>
      <xdr:spPr>
        <a:xfrm>
          <a:off x="7026840" y="153162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02600</xdr:colOff>
      <xdr:row>61</xdr:row>
      <xdr:rowOff>55440</xdr:rowOff>
    </xdr:to>
    <xdr:sp>
      <xdr:nvSpPr>
        <xdr:cNvPr id="98" name="Text 96"/>
        <xdr:cNvSpPr/>
      </xdr:nvSpPr>
      <xdr:spPr>
        <a:xfrm>
          <a:off x="7026840" y="153162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02600</xdr:colOff>
      <xdr:row>61</xdr:row>
      <xdr:rowOff>55440</xdr:rowOff>
    </xdr:to>
    <xdr:sp>
      <xdr:nvSpPr>
        <xdr:cNvPr id="99" name="Text 97"/>
        <xdr:cNvSpPr/>
      </xdr:nvSpPr>
      <xdr:spPr>
        <a:xfrm>
          <a:off x="7026840" y="153162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8</xdr:row>
      <xdr:rowOff>0</xdr:rowOff>
    </xdr:from>
    <xdr:to>
      <xdr:col>2</xdr:col>
      <xdr:colOff>102600</xdr:colOff>
      <xdr:row>59</xdr:row>
      <xdr:rowOff>54360</xdr:rowOff>
    </xdr:to>
    <xdr:sp>
      <xdr:nvSpPr>
        <xdr:cNvPr id="100" name="Text 98"/>
        <xdr:cNvSpPr/>
      </xdr:nvSpPr>
      <xdr:spPr>
        <a:xfrm>
          <a:off x="7026840" y="13411080"/>
          <a:ext cx="102600" cy="216360"/>
        </a:xfrm>
        <a:prstGeom prst="rect">
          <a:avLst/>
        </a:prstGeom>
        <a:noFill/>
        <a:ln w="0">
          <a:noFill/>
        </a:ln>
      </xdr:spPr>
      <xdr:style>
        <a:lnRef idx="0"/>
        <a:fillRef idx="0"/>
        <a:effectRef idx="0"/>
        <a:fontRef idx="minor"/>
      </xdr:style>
    </xdr:sp>
    <xdr:clientData/>
  </xdr:twoCellAnchor>
  <xdr:twoCellAnchor editAs="oneCell">
    <xdr:from>
      <xdr:col>2</xdr:col>
      <xdr:colOff>0</xdr:colOff>
      <xdr:row>58</xdr:row>
      <xdr:rowOff>0</xdr:rowOff>
    </xdr:from>
    <xdr:to>
      <xdr:col>2</xdr:col>
      <xdr:colOff>102600</xdr:colOff>
      <xdr:row>59</xdr:row>
      <xdr:rowOff>54360</xdr:rowOff>
    </xdr:to>
    <xdr:sp>
      <xdr:nvSpPr>
        <xdr:cNvPr id="101" name="Text 99"/>
        <xdr:cNvSpPr/>
      </xdr:nvSpPr>
      <xdr:spPr>
        <a:xfrm>
          <a:off x="7026840" y="13411080"/>
          <a:ext cx="102600" cy="216360"/>
        </a:xfrm>
        <a:prstGeom prst="rect">
          <a:avLst/>
        </a:prstGeom>
        <a:noFill/>
        <a:ln w="0">
          <a:noFill/>
        </a:ln>
      </xdr:spPr>
      <xdr:style>
        <a:lnRef idx="0"/>
        <a:fillRef idx="0"/>
        <a:effectRef idx="0"/>
        <a:fontRef idx="minor"/>
      </xdr:style>
    </xdr:sp>
    <xdr:clientData/>
  </xdr:twoCellAnchor>
  <xdr:twoCellAnchor editAs="oneCell">
    <xdr:from>
      <xdr:col>2</xdr:col>
      <xdr:colOff>0</xdr:colOff>
      <xdr:row>58</xdr:row>
      <xdr:rowOff>0</xdr:rowOff>
    </xdr:from>
    <xdr:to>
      <xdr:col>2</xdr:col>
      <xdr:colOff>102600</xdr:colOff>
      <xdr:row>59</xdr:row>
      <xdr:rowOff>54360</xdr:rowOff>
    </xdr:to>
    <xdr:sp>
      <xdr:nvSpPr>
        <xdr:cNvPr id="102" name="Text 100"/>
        <xdr:cNvSpPr/>
      </xdr:nvSpPr>
      <xdr:spPr>
        <a:xfrm>
          <a:off x="7026840" y="13411080"/>
          <a:ext cx="102600" cy="216360"/>
        </a:xfrm>
        <a:prstGeom prst="rect">
          <a:avLst/>
        </a:prstGeom>
        <a:noFill/>
        <a:ln w="0">
          <a:noFill/>
        </a:ln>
      </xdr:spPr>
      <xdr:style>
        <a:lnRef idx="0"/>
        <a:fillRef idx="0"/>
        <a:effectRef idx="0"/>
        <a:fontRef idx="minor"/>
      </xdr:style>
    </xdr:sp>
    <xdr:clientData/>
  </xdr:twoCellAnchor>
  <xdr:twoCellAnchor editAs="oneCell">
    <xdr:from>
      <xdr:col>2</xdr:col>
      <xdr:colOff>0</xdr:colOff>
      <xdr:row>58</xdr:row>
      <xdr:rowOff>0</xdr:rowOff>
    </xdr:from>
    <xdr:to>
      <xdr:col>2</xdr:col>
      <xdr:colOff>102600</xdr:colOff>
      <xdr:row>59</xdr:row>
      <xdr:rowOff>54360</xdr:rowOff>
    </xdr:to>
    <xdr:sp>
      <xdr:nvSpPr>
        <xdr:cNvPr id="103" name="Text 101"/>
        <xdr:cNvSpPr/>
      </xdr:nvSpPr>
      <xdr:spPr>
        <a:xfrm>
          <a:off x="7026840" y="13411080"/>
          <a:ext cx="102600" cy="216360"/>
        </a:xfrm>
        <a:prstGeom prst="rect">
          <a:avLst/>
        </a:prstGeom>
        <a:noFill/>
        <a:ln w="0">
          <a:noFill/>
        </a:ln>
      </xdr:spPr>
      <xdr:style>
        <a:lnRef idx="0"/>
        <a:fillRef idx="0"/>
        <a:effectRef idx="0"/>
        <a:fontRef idx="minor"/>
      </xdr:style>
    </xdr:sp>
    <xdr:clientData/>
  </xdr:twoCellAnchor>
  <xdr:twoCellAnchor editAs="oneCell">
    <xdr:from>
      <xdr:col>2</xdr:col>
      <xdr:colOff>0</xdr:colOff>
      <xdr:row>54</xdr:row>
      <xdr:rowOff>0</xdr:rowOff>
    </xdr:from>
    <xdr:to>
      <xdr:col>2</xdr:col>
      <xdr:colOff>102600</xdr:colOff>
      <xdr:row>55</xdr:row>
      <xdr:rowOff>57240</xdr:rowOff>
    </xdr:to>
    <xdr:sp>
      <xdr:nvSpPr>
        <xdr:cNvPr id="104" name="Text 102"/>
        <xdr:cNvSpPr/>
      </xdr:nvSpPr>
      <xdr:spPr>
        <a:xfrm>
          <a:off x="7026840" y="11430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4</xdr:row>
      <xdr:rowOff>0</xdr:rowOff>
    </xdr:from>
    <xdr:to>
      <xdr:col>2</xdr:col>
      <xdr:colOff>102600</xdr:colOff>
      <xdr:row>55</xdr:row>
      <xdr:rowOff>57240</xdr:rowOff>
    </xdr:to>
    <xdr:sp>
      <xdr:nvSpPr>
        <xdr:cNvPr id="105" name="Text 103"/>
        <xdr:cNvSpPr/>
      </xdr:nvSpPr>
      <xdr:spPr>
        <a:xfrm>
          <a:off x="7026840" y="11430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4</xdr:row>
      <xdr:rowOff>0</xdr:rowOff>
    </xdr:from>
    <xdr:to>
      <xdr:col>2</xdr:col>
      <xdr:colOff>102600</xdr:colOff>
      <xdr:row>55</xdr:row>
      <xdr:rowOff>57240</xdr:rowOff>
    </xdr:to>
    <xdr:sp>
      <xdr:nvSpPr>
        <xdr:cNvPr id="106" name="Text 104"/>
        <xdr:cNvSpPr/>
      </xdr:nvSpPr>
      <xdr:spPr>
        <a:xfrm>
          <a:off x="7026840" y="11430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4</xdr:row>
      <xdr:rowOff>0</xdr:rowOff>
    </xdr:from>
    <xdr:to>
      <xdr:col>2</xdr:col>
      <xdr:colOff>102600</xdr:colOff>
      <xdr:row>55</xdr:row>
      <xdr:rowOff>57240</xdr:rowOff>
    </xdr:to>
    <xdr:sp>
      <xdr:nvSpPr>
        <xdr:cNvPr id="107" name="Text 105"/>
        <xdr:cNvSpPr/>
      </xdr:nvSpPr>
      <xdr:spPr>
        <a:xfrm>
          <a:off x="7026840" y="11430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0</xdr:row>
      <xdr:rowOff>0</xdr:rowOff>
    </xdr:from>
    <xdr:to>
      <xdr:col>2</xdr:col>
      <xdr:colOff>102600</xdr:colOff>
      <xdr:row>51</xdr:row>
      <xdr:rowOff>58680</xdr:rowOff>
    </xdr:to>
    <xdr:sp>
      <xdr:nvSpPr>
        <xdr:cNvPr id="108" name="Text 106"/>
        <xdr:cNvSpPr/>
      </xdr:nvSpPr>
      <xdr:spPr>
        <a:xfrm>
          <a:off x="7026840" y="9896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0</xdr:row>
      <xdr:rowOff>0</xdr:rowOff>
    </xdr:from>
    <xdr:to>
      <xdr:col>2</xdr:col>
      <xdr:colOff>102600</xdr:colOff>
      <xdr:row>51</xdr:row>
      <xdr:rowOff>58680</xdr:rowOff>
    </xdr:to>
    <xdr:sp>
      <xdr:nvSpPr>
        <xdr:cNvPr id="109" name="Text 107"/>
        <xdr:cNvSpPr/>
      </xdr:nvSpPr>
      <xdr:spPr>
        <a:xfrm>
          <a:off x="7026840" y="9896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0</xdr:row>
      <xdr:rowOff>0</xdr:rowOff>
    </xdr:from>
    <xdr:to>
      <xdr:col>2</xdr:col>
      <xdr:colOff>102600</xdr:colOff>
      <xdr:row>51</xdr:row>
      <xdr:rowOff>58680</xdr:rowOff>
    </xdr:to>
    <xdr:sp>
      <xdr:nvSpPr>
        <xdr:cNvPr id="110" name="Text 108"/>
        <xdr:cNvSpPr/>
      </xdr:nvSpPr>
      <xdr:spPr>
        <a:xfrm>
          <a:off x="7026840" y="9896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0</xdr:row>
      <xdr:rowOff>0</xdr:rowOff>
    </xdr:from>
    <xdr:to>
      <xdr:col>2</xdr:col>
      <xdr:colOff>102600</xdr:colOff>
      <xdr:row>51</xdr:row>
      <xdr:rowOff>58680</xdr:rowOff>
    </xdr:to>
    <xdr:sp>
      <xdr:nvSpPr>
        <xdr:cNvPr id="111" name="Text 109"/>
        <xdr:cNvSpPr/>
      </xdr:nvSpPr>
      <xdr:spPr>
        <a:xfrm>
          <a:off x="7026840" y="9896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2</xdr:row>
      <xdr:rowOff>0</xdr:rowOff>
    </xdr:from>
    <xdr:to>
      <xdr:col>2</xdr:col>
      <xdr:colOff>102600</xdr:colOff>
      <xdr:row>53</xdr:row>
      <xdr:rowOff>57240</xdr:rowOff>
    </xdr:to>
    <xdr:sp>
      <xdr:nvSpPr>
        <xdr:cNvPr id="112" name="Text 110"/>
        <xdr:cNvSpPr/>
      </xdr:nvSpPr>
      <xdr:spPr>
        <a:xfrm>
          <a:off x="7026840" y="109443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2</xdr:row>
      <xdr:rowOff>0</xdr:rowOff>
    </xdr:from>
    <xdr:to>
      <xdr:col>2</xdr:col>
      <xdr:colOff>102600</xdr:colOff>
      <xdr:row>53</xdr:row>
      <xdr:rowOff>57240</xdr:rowOff>
    </xdr:to>
    <xdr:sp>
      <xdr:nvSpPr>
        <xdr:cNvPr id="113" name="Text 111"/>
        <xdr:cNvSpPr/>
      </xdr:nvSpPr>
      <xdr:spPr>
        <a:xfrm>
          <a:off x="7026840" y="109443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2</xdr:row>
      <xdr:rowOff>0</xdr:rowOff>
    </xdr:from>
    <xdr:to>
      <xdr:col>2</xdr:col>
      <xdr:colOff>102600</xdr:colOff>
      <xdr:row>53</xdr:row>
      <xdr:rowOff>57240</xdr:rowOff>
    </xdr:to>
    <xdr:sp>
      <xdr:nvSpPr>
        <xdr:cNvPr id="114" name="Text 112"/>
        <xdr:cNvSpPr/>
      </xdr:nvSpPr>
      <xdr:spPr>
        <a:xfrm>
          <a:off x="7026840" y="109443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2</xdr:row>
      <xdr:rowOff>0</xdr:rowOff>
    </xdr:from>
    <xdr:to>
      <xdr:col>2</xdr:col>
      <xdr:colOff>102600</xdr:colOff>
      <xdr:row>53</xdr:row>
      <xdr:rowOff>57240</xdr:rowOff>
    </xdr:to>
    <xdr:sp>
      <xdr:nvSpPr>
        <xdr:cNvPr id="115" name="Text 113"/>
        <xdr:cNvSpPr/>
      </xdr:nvSpPr>
      <xdr:spPr>
        <a:xfrm>
          <a:off x="7026840" y="109443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6880</xdr:rowOff>
    </xdr:to>
    <xdr:sp>
      <xdr:nvSpPr>
        <xdr:cNvPr id="116" name="Text 114"/>
        <xdr:cNvSpPr/>
      </xdr:nvSpPr>
      <xdr:spPr>
        <a:xfrm>
          <a:off x="7026840" y="9248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6880</xdr:rowOff>
    </xdr:to>
    <xdr:sp>
      <xdr:nvSpPr>
        <xdr:cNvPr id="117" name="Text 115"/>
        <xdr:cNvSpPr/>
      </xdr:nvSpPr>
      <xdr:spPr>
        <a:xfrm>
          <a:off x="7026840" y="9248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6880</xdr:rowOff>
    </xdr:to>
    <xdr:sp>
      <xdr:nvSpPr>
        <xdr:cNvPr id="118" name="Text 116"/>
        <xdr:cNvSpPr/>
      </xdr:nvSpPr>
      <xdr:spPr>
        <a:xfrm>
          <a:off x="7026840" y="9248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6880</xdr:rowOff>
    </xdr:to>
    <xdr:sp>
      <xdr:nvSpPr>
        <xdr:cNvPr id="119" name="Text 117"/>
        <xdr:cNvSpPr/>
      </xdr:nvSpPr>
      <xdr:spPr>
        <a:xfrm>
          <a:off x="7026840" y="9248760"/>
          <a:ext cx="102600" cy="218880"/>
        </a:xfrm>
        <a:prstGeom prst="rect">
          <a:avLst/>
        </a:prstGeom>
        <a:noFill/>
        <a:ln w="0">
          <a:noFill/>
        </a:ln>
      </xdr:spPr>
      <xdr:style>
        <a:lnRef idx="0"/>
        <a:fillRef idx="0"/>
        <a:effectRef idx="0"/>
        <a:fontRef idx="minor"/>
      </xdr:style>
    </xdr:sp>
    <xdr:clientData/>
  </xdr:twoCellAnchor>
  <xdr:twoCellAnchor editAs="oneCell">
    <xdr:from>
      <xdr:col>0</xdr:col>
      <xdr:colOff>281160</xdr:colOff>
      <xdr:row>34</xdr:row>
      <xdr:rowOff>123840</xdr:rowOff>
    </xdr:from>
    <xdr:to>
      <xdr:col>0</xdr:col>
      <xdr:colOff>383400</xdr:colOff>
      <xdr:row>36</xdr:row>
      <xdr:rowOff>9360</xdr:rowOff>
    </xdr:to>
    <xdr:sp>
      <xdr:nvSpPr>
        <xdr:cNvPr id="120" name="Text 118"/>
        <xdr:cNvSpPr/>
      </xdr:nvSpPr>
      <xdr:spPr>
        <a:xfrm>
          <a:off x="281160" y="5629320"/>
          <a:ext cx="102240" cy="209520"/>
        </a:xfrm>
        <a:prstGeom prst="rect">
          <a:avLst/>
        </a:prstGeom>
        <a:noFill/>
        <a:ln w="0">
          <a:noFill/>
        </a:ln>
      </xdr:spPr>
      <xdr:style>
        <a:lnRef idx="0"/>
        <a:fillRef idx="0"/>
        <a:effectRef idx="0"/>
        <a:fontRef idx="minor"/>
      </xdr:style>
    </xdr:sp>
    <xdr:clientData/>
  </xdr:twoCellAnchor>
  <xdr:twoCellAnchor editAs="oneCell">
    <xdr:from>
      <xdr:col>2</xdr:col>
      <xdr:colOff>0</xdr:colOff>
      <xdr:row>68</xdr:row>
      <xdr:rowOff>123120</xdr:rowOff>
    </xdr:from>
    <xdr:to>
      <xdr:col>2</xdr:col>
      <xdr:colOff>102600</xdr:colOff>
      <xdr:row>68</xdr:row>
      <xdr:rowOff>340920</xdr:rowOff>
    </xdr:to>
    <xdr:sp>
      <xdr:nvSpPr>
        <xdr:cNvPr id="121" name="Text 119"/>
        <xdr:cNvSpPr/>
      </xdr:nvSpPr>
      <xdr:spPr>
        <a:xfrm>
          <a:off x="7026840" y="189158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68</xdr:row>
      <xdr:rowOff>123120</xdr:rowOff>
    </xdr:from>
    <xdr:to>
      <xdr:col>2</xdr:col>
      <xdr:colOff>102600</xdr:colOff>
      <xdr:row>68</xdr:row>
      <xdr:rowOff>340920</xdr:rowOff>
    </xdr:to>
    <xdr:sp>
      <xdr:nvSpPr>
        <xdr:cNvPr id="122" name="Text 120"/>
        <xdr:cNvSpPr/>
      </xdr:nvSpPr>
      <xdr:spPr>
        <a:xfrm>
          <a:off x="7026840" y="189158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68</xdr:row>
      <xdr:rowOff>123120</xdr:rowOff>
    </xdr:from>
    <xdr:to>
      <xdr:col>2</xdr:col>
      <xdr:colOff>102600</xdr:colOff>
      <xdr:row>68</xdr:row>
      <xdr:rowOff>340920</xdr:rowOff>
    </xdr:to>
    <xdr:sp>
      <xdr:nvSpPr>
        <xdr:cNvPr id="123" name="Text 121"/>
        <xdr:cNvSpPr/>
      </xdr:nvSpPr>
      <xdr:spPr>
        <a:xfrm>
          <a:off x="7026840" y="189158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68</xdr:row>
      <xdr:rowOff>123120</xdr:rowOff>
    </xdr:from>
    <xdr:to>
      <xdr:col>2</xdr:col>
      <xdr:colOff>102600</xdr:colOff>
      <xdr:row>68</xdr:row>
      <xdr:rowOff>340920</xdr:rowOff>
    </xdr:to>
    <xdr:sp>
      <xdr:nvSpPr>
        <xdr:cNvPr id="124" name="Text 122"/>
        <xdr:cNvSpPr/>
      </xdr:nvSpPr>
      <xdr:spPr>
        <a:xfrm>
          <a:off x="7026840" y="189158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67</xdr:row>
      <xdr:rowOff>0</xdr:rowOff>
    </xdr:from>
    <xdr:to>
      <xdr:col>2</xdr:col>
      <xdr:colOff>102600</xdr:colOff>
      <xdr:row>68</xdr:row>
      <xdr:rowOff>57240</xdr:rowOff>
    </xdr:to>
    <xdr:sp>
      <xdr:nvSpPr>
        <xdr:cNvPr id="125" name="Text 123"/>
        <xdr:cNvSpPr/>
      </xdr:nvSpPr>
      <xdr:spPr>
        <a:xfrm>
          <a:off x="7026840" y="186310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7</xdr:row>
      <xdr:rowOff>0</xdr:rowOff>
    </xdr:from>
    <xdr:to>
      <xdr:col>2</xdr:col>
      <xdr:colOff>102600</xdr:colOff>
      <xdr:row>68</xdr:row>
      <xdr:rowOff>57240</xdr:rowOff>
    </xdr:to>
    <xdr:sp>
      <xdr:nvSpPr>
        <xdr:cNvPr id="126" name="Text 124"/>
        <xdr:cNvSpPr/>
      </xdr:nvSpPr>
      <xdr:spPr>
        <a:xfrm>
          <a:off x="7026840" y="186310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7</xdr:row>
      <xdr:rowOff>0</xdr:rowOff>
    </xdr:from>
    <xdr:to>
      <xdr:col>2</xdr:col>
      <xdr:colOff>102600</xdr:colOff>
      <xdr:row>68</xdr:row>
      <xdr:rowOff>57240</xdr:rowOff>
    </xdr:to>
    <xdr:sp>
      <xdr:nvSpPr>
        <xdr:cNvPr id="127" name="Text 125"/>
        <xdr:cNvSpPr/>
      </xdr:nvSpPr>
      <xdr:spPr>
        <a:xfrm>
          <a:off x="7026840" y="186310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7</xdr:row>
      <xdr:rowOff>0</xdr:rowOff>
    </xdr:from>
    <xdr:to>
      <xdr:col>2</xdr:col>
      <xdr:colOff>102600</xdr:colOff>
      <xdr:row>68</xdr:row>
      <xdr:rowOff>57240</xdr:rowOff>
    </xdr:to>
    <xdr:sp>
      <xdr:nvSpPr>
        <xdr:cNvPr id="128" name="Text 126"/>
        <xdr:cNvSpPr/>
      </xdr:nvSpPr>
      <xdr:spPr>
        <a:xfrm>
          <a:off x="7026840" y="186310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4</xdr:row>
      <xdr:rowOff>0</xdr:rowOff>
    </xdr:from>
    <xdr:to>
      <xdr:col>2</xdr:col>
      <xdr:colOff>102600</xdr:colOff>
      <xdr:row>65</xdr:row>
      <xdr:rowOff>57960</xdr:rowOff>
    </xdr:to>
    <xdr:sp>
      <xdr:nvSpPr>
        <xdr:cNvPr id="129" name="Text 127"/>
        <xdr:cNvSpPr/>
      </xdr:nvSpPr>
      <xdr:spPr>
        <a:xfrm>
          <a:off x="7026840" y="173829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4</xdr:row>
      <xdr:rowOff>0</xdr:rowOff>
    </xdr:from>
    <xdr:to>
      <xdr:col>2</xdr:col>
      <xdr:colOff>102600</xdr:colOff>
      <xdr:row>65</xdr:row>
      <xdr:rowOff>57960</xdr:rowOff>
    </xdr:to>
    <xdr:sp>
      <xdr:nvSpPr>
        <xdr:cNvPr id="130" name="Text 128"/>
        <xdr:cNvSpPr/>
      </xdr:nvSpPr>
      <xdr:spPr>
        <a:xfrm>
          <a:off x="7026840" y="173829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4</xdr:row>
      <xdr:rowOff>0</xdr:rowOff>
    </xdr:from>
    <xdr:to>
      <xdr:col>2</xdr:col>
      <xdr:colOff>102600</xdr:colOff>
      <xdr:row>65</xdr:row>
      <xdr:rowOff>57960</xdr:rowOff>
    </xdr:to>
    <xdr:sp>
      <xdr:nvSpPr>
        <xdr:cNvPr id="131" name="Text 129"/>
        <xdr:cNvSpPr/>
      </xdr:nvSpPr>
      <xdr:spPr>
        <a:xfrm>
          <a:off x="7026840" y="173829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4</xdr:row>
      <xdr:rowOff>0</xdr:rowOff>
    </xdr:from>
    <xdr:to>
      <xdr:col>2</xdr:col>
      <xdr:colOff>102600</xdr:colOff>
      <xdr:row>65</xdr:row>
      <xdr:rowOff>57960</xdr:rowOff>
    </xdr:to>
    <xdr:sp>
      <xdr:nvSpPr>
        <xdr:cNvPr id="132" name="Text 130"/>
        <xdr:cNvSpPr/>
      </xdr:nvSpPr>
      <xdr:spPr>
        <a:xfrm>
          <a:off x="7026840" y="173829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02600</xdr:colOff>
      <xdr:row>61</xdr:row>
      <xdr:rowOff>55440</xdr:rowOff>
    </xdr:to>
    <xdr:sp>
      <xdr:nvSpPr>
        <xdr:cNvPr id="133" name="Text 131"/>
        <xdr:cNvSpPr/>
      </xdr:nvSpPr>
      <xdr:spPr>
        <a:xfrm>
          <a:off x="7026840" y="153162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02600</xdr:colOff>
      <xdr:row>61</xdr:row>
      <xdr:rowOff>55440</xdr:rowOff>
    </xdr:to>
    <xdr:sp>
      <xdr:nvSpPr>
        <xdr:cNvPr id="134" name="Text 132"/>
        <xdr:cNvSpPr/>
      </xdr:nvSpPr>
      <xdr:spPr>
        <a:xfrm>
          <a:off x="7026840" y="153162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02600</xdr:colOff>
      <xdr:row>61</xdr:row>
      <xdr:rowOff>55440</xdr:rowOff>
    </xdr:to>
    <xdr:sp>
      <xdr:nvSpPr>
        <xdr:cNvPr id="135" name="Text 133"/>
        <xdr:cNvSpPr/>
      </xdr:nvSpPr>
      <xdr:spPr>
        <a:xfrm>
          <a:off x="7026840" y="153162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02600</xdr:colOff>
      <xdr:row>61</xdr:row>
      <xdr:rowOff>55440</xdr:rowOff>
    </xdr:to>
    <xdr:sp>
      <xdr:nvSpPr>
        <xdr:cNvPr id="136" name="Text 134"/>
        <xdr:cNvSpPr/>
      </xdr:nvSpPr>
      <xdr:spPr>
        <a:xfrm>
          <a:off x="7026840" y="153162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8</xdr:row>
      <xdr:rowOff>0</xdr:rowOff>
    </xdr:from>
    <xdr:to>
      <xdr:col>2</xdr:col>
      <xdr:colOff>102600</xdr:colOff>
      <xdr:row>59</xdr:row>
      <xdr:rowOff>54360</xdr:rowOff>
    </xdr:to>
    <xdr:sp>
      <xdr:nvSpPr>
        <xdr:cNvPr id="137" name="Text 135"/>
        <xdr:cNvSpPr/>
      </xdr:nvSpPr>
      <xdr:spPr>
        <a:xfrm>
          <a:off x="7026840" y="13411080"/>
          <a:ext cx="102600" cy="216360"/>
        </a:xfrm>
        <a:prstGeom prst="rect">
          <a:avLst/>
        </a:prstGeom>
        <a:noFill/>
        <a:ln w="0">
          <a:noFill/>
        </a:ln>
      </xdr:spPr>
      <xdr:style>
        <a:lnRef idx="0"/>
        <a:fillRef idx="0"/>
        <a:effectRef idx="0"/>
        <a:fontRef idx="minor"/>
      </xdr:style>
    </xdr:sp>
    <xdr:clientData/>
  </xdr:twoCellAnchor>
  <xdr:twoCellAnchor editAs="oneCell">
    <xdr:from>
      <xdr:col>2</xdr:col>
      <xdr:colOff>0</xdr:colOff>
      <xdr:row>58</xdr:row>
      <xdr:rowOff>0</xdr:rowOff>
    </xdr:from>
    <xdr:to>
      <xdr:col>2</xdr:col>
      <xdr:colOff>102600</xdr:colOff>
      <xdr:row>59</xdr:row>
      <xdr:rowOff>54360</xdr:rowOff>
    </xdr:to>
    <xdr:sp>
      <xdr:nvSpPr>
        <xdr:cNvPr id="138" name="Text 136"/>
        <xdr:cNvSpPr/>
      </xdr:nvSpPr>
      <xdr:spPr>
        <a:xfrm>
          <a:off x="7026840" y="13411080"/>
          <a:ext cx="102600" cy="216360"/>
        </a:xfrm>
        <a:prstGeom prst="rect">
          <a:avLst/>
        </a:prstGeom>
        <a:noFill/>
        <a:ln w="0">
          <a:noFill/>
        </a:ln>
      </xdr:spPr>
      <xdr:style>
        <a:lnRef idx="0"/>
        <a:fillRef idx="0"/>
        <a:effectRef idx="0"/>
        <a:fontRef idx="minor"/>
      </xdr:style>
    </xdr:sp>
    <xdr:clientData/>
  </xdr:twoCellAnchor>
  <xdr:twoCellAnchor editAs="oneCell">
    <xdr:from>
      <xdr:col>2</xdr:col>
      <xdr:colOff>0</xdr:colOff>
      <xdr:row>58</xdr:row>
      <xdr:rowOff>0</xdr:rowOff>
    </xdr:from>
    <xdr:to>
      <xdr:col>2</xdr:col>
      <xdr:colOff>102600</xdr:colOff>
      <xdr:row>59</xdr:row>
      <xdr:rowOff>54360</xdr:rowOff>
    </xdr:to>
    <xdr:sp>
      <xdr:nvSpPr>
        <xdr:cNvPr id="139" name="Text 137"/>
        <xdr:cNvSpPr/>
      </xdr:nvSpPr>
      <xdr:spPr>
        <a:xfrm>
          <a:off x="7026840" y="13411080"/>
          <a:ext cx="102600" cy="216360"/>
        </a:xfrm>
        <a:prstGeom prst="rect">
          <a:avLst/>
        </a:prstGeom>
        <a:noFill/>
        <a:ln w="0">
          <a:noFill/>
        </a:ln>
      </xdr:spPr>
      <xdr:style>
        <a:lnRef idx="0"/>
        <a:fillRef idx="0"/>
        <a:effectRef idx="0"/>
        <a:fontRef idx="minor"/>
      </xdr:style>
    </xdr:sp>
    <xdr:clientData/>
  </xdr:twoCellAnchor>
  <xdr:twoCellAnchor editAs="oneCell">
    <xdr:from>
      <xdr:col>2</xdr:col>
      <xdr:colOff>0</xdr:colOff>
      <xdr:row>58</xdr:row>
      <xdr:rowOff>0</xdr:rowOff>
    </xdr:from>
    <xdr:to>
      <xdr:col>2</xdr:col>
      <xdr:colOff>102600</xdr:colOff>
      <xdr:row>59</xdr:row>
      <xdr:rowOff>54360</xdr:rowOff>
    </xdr:to>
    <xdr:sp>
      <xdr:nvSpPr>
        <xdr:cNvPr id="140" name="Text 138"/>
        <xdr:cNvSpPr/>
      </xdr:nvSpPr>
      <xdr:spPr>
        <a:xfrm>
          <a:off x="7026840" y="13411080"/>
          <a:ext cx="102600" cy="216360"/>
        </a:xfrm>
        <a:prstGeom prst="rect">
          <a:avLst/>
        </a:prstGeom>
        <a:noFill/>
        <a:ln w="0">
          <a:noFill/>
        </a:ln>
      </xdr:spPr>
      <xdr:style>
        <a:lnRef idx="0"/>
        <a:fillRef idx="0"/>
        <a:effectRef idx="0"/>
        <a:fontRef idx="minor"/>
      </xdr:style>
    </xdr:sp>
    <xdr:clientData/>
  </xdr:twoCellAnchor>
  <xdr:twoCellAnchor editAs="oneCell">
    <xdr:from>
      <xdr:col>2</xdr:col>
      <xdr:colOff>0</xdr:colOff>
      <xdr:row>54</xdr:row>
      <xdr:rowOff>0</xdr:rowOff>
    </xdr:from>
    <xdr:to>
      <xdr:col>2</xdr:col>
      <xdr:colOff>102600</xdr:colOff>
      <xdr:row>55</xdr:row>
      <xdr:rowOff>57240</xdr:rowOff>
    </xdr:to>
    <xdr:sp>
      <xdr:nvSpPr>
        <xdr:cNvPr id="141" name="Text 139"/>
        <xdr:cNvSpPr/>
      </xdr:nvSpPr>
      <xdr:spPr>
        <a:xfrm>
          <a:off x="7026840" y="11430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4</xdr:row>
      <xdr:rowOff>0</xdr:rowOff>
    </xdr:from>
    <xdr:to>
      <xdr:col>2</xdr:col>
      <xdr:colOff>102600</xdr:colOff>
      <xdr:row>55</xdr:row>
      <xdr:rowOff>57240</xdr:rowOff>
    </xdr:to>
    <xdr:sp>
      <xdr:nvSpPr>
        <xdr:cNvPr id="142" name="Text 140"/>
        <xdr:cNvSpPr/>
      </xdr:nvSpPr>
      <xdr:spPr>
        <a:xfrm>
          <a:off x="7026840" y="11430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4</xdr:row>
      <xdr:rowOff>0</xdr:rowOff>
    </xdr:from>
    <xdr:to>
      <xdr:col>2</xdr:col>
      <xdr:colOff>102600</xdr:colOff>
      <xdr:row>55</xdr:row>
      <xdr:rowOff>57240</xdr:rowOff>
    </xdr:to>
    <xdr:sp>
      <xdr:nvSpPr>
        <xdr:cNvPr id="143" name="Text 141"/>
        <xdr:cNvSpPr/>
      </xdr:nvSpPr>
      <xdr:spPr>
        <a:xfrm>
          <a:off x="7026840" y="11430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4</xdr:row>
      <xdr:rowOff>0</xdr:rowOff>
    </xdr:from>
    <xdr:to>
      <xdr:col>2</xdr:col>
      <xdr:colOff>102600</xdr:colOff>
      <xdr:row>55</xdr:row>
      <xdr:rowOff>57240</xdr:rowOff>
    </xdr:to>
    <xdr:sp>
      <xdr:nvSpPr>
        <xdr:cNvPr id="144" name="Text 142"/>
        <xdr:cNvSpPr/>
      </xdr:nvSpPr>
      <xdr:spPr>
        <a:xfrm>
          <a:off x="7026840" y="11430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0</xdr:row>
      <xdr:rowOff>0</xdr:rowOff>
    </xdr:from>
    <xdr:to>
      <xdr:col>2</xdr:col>
      <xdr:colOff>102600</xdr:colOff>
      <xdr:row>51</xdr:row>
      <xdr:rowOff>58680</xdr:rowOff>
    </xdr:to>
    <xdr:sp>
      <xdr:nvSpPr>
        <xdr:cNvPr id="145" name="Text 143"/>
        <xdr:cNvSpPr/>
      </xdr:nvSpPr>
      <xdr:spPr>
        <a:xfrm>
          <a:off x="7026840" y="9896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0</xdr:row>
      <xdr:rowOff>0</xdr:rowOff>
    </xdr:from>
    <xdr:to>
      <xdr:col>2</xdr:col>
      <xdr:colOff>102600</xdr:colOff>
      <xdr:row>51</xdr:row>
      <xdr:rowOff>58680</xdr:rowOff>
    </xdr:to>
    <xdr:sp>
      <xdr:nvSpPr>
        <xdr:cNvPr id="146" name="Text 144"/>
        <xdr:cNvSpPr/>
      </xdr:nvSpPr>
      <xdr:spPr>
        <a:xfrm>
          <a:off x="7026840" y="9896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0</xdr:row>
      <xdr:rowOff>0</xdr:rowOff>
    </xdr:from>
    <xdr:to>
      <xdr:col>2</xdr:col>
      <xdr:colOff>102600</xdr:colOff>
      <xdr:row>51</xdr:row>
      <xdr:rowOff>58680</xdr:rowOff>
    </xdr:to>
    <xdr:sp>
      <xdr:nvSpPr>
        <xdr:cNvPr id="147" name="Text 145"/>
        <xdr:cNvSpPr/>
      </xdr:nvSpPr>
      <xdr:spPr>
        <a:xfrm>
          <a:off x="7026840" y="9896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0</xdr:row>
      <xdr:rowOff>0</xdr:rowOff>
    </xdr:from>
    <xdr:to>
      <xdr:col>2</xdr:col>
      <xdr:colOff>102600</xdr:colOff>
      <xdr:row>51</xdr:row>
      <xdr:rowOff>58680</xdr:rowOff>
    </xdr:to>
    <xdr:sp>
      <xdr:nvSpPr>
        <xdr:cNvPr id="148" name="Text 146"/>
        <xdr:cNvSpPr/>
      </xdr:nvSpPr>
      <xdr:spPr>
        <a:xfrm>
          <a:off x="7026840" y="9896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2</xdr:row>
      <xdr:rowOff>0</xdr:rowOff>
    </xdr:from>
    <xdr:to>
      <xdr:col>2</xdr:col>
      <xdr:colOff>102600</xdr:colOff>
      <xdr:row>53</xdr:row>
      <xdr:rowOff>57240</xdr:rowOff>
    </xdr:to>
    <xdr:sp>
      <xdr:nvSpPr>
        <xdr:cNvPr id="149" name="Text 147"/>
        <xdr:cNvSpPr/>
      </xdr:nvSpPr>
      <xdr:spPr>
        <a:xfrm>
          <a:off x="7026840" y="109443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2</xdr:row>
      <xdr:rowOff>0</xdr:rowOff>
    </xdr:from>
    <xdr:to>
      <xdr:col>2</xdr:col>
      <xdr:colOff>102600</xdr:colOff>
      <xdr:row>53</xdr:row>
      <xdr:rowOff>57240</xdr:rowOff>
    </xdr:to>
    <xdr:sp>
      <xdr:nvSpPr>
        <xdr:cNvPr id="150" name="Text 148"/>
        <xdr:cNvSpPr/>
      </xdr:nvSpPr>
      <xdr:spPr>
        <a:xfrm>
          <a:off x="7026840" y="109443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2</xdr:row>
      <xdr:rowOff>0</xdr:rowOff>
    </xdr:from>
    <xdr:to>
      <xdr:col>2</xdr:col>
      <xdr:colOff>102600</xdr:colOff>
      <xdr:row>53</xdr:row>
      <xdr:rowOff>57240</xdr:rowOff>
    </xdr:to>
    <xdr:sp>
      <xdr:nvSpPr>
        <xdr:cNvPr id="151" name="Text 149"/>
        <xdr:cNvSpPr/>
      </xdr:nvSpPr>
      <xdr:spPr>
        <a:xfrm>
          <a:off x="7026840" y="109443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2</xdr:row>
      <xdr:rowOff>0</xdr:rowOff>
    </xdr:from>
    <xdr:to>
      <xdr:col>2</xdr:col>
      <xdr:colOff>102600</xdr:colOff>
      <xdr:row>53</xdr:row>
      <xdr:rowOff>57240</xdr:rowOff>
    </xdr:to>
    <xdr:sp>
      <xdr:nvSpPr>
        <xdr:cNvPr id="152" name="Text 150"/>
        <xdr:cNvSpPr/>
      </xdr:nvSpPr>
      <xdr:spPr>
        <a:xfrm>
          <a:off x="7026840" y="109443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6880</xdr:rowOff>
    </xdr:to>
    <xdr:sp>
      <xdr:nvSpPr>
        <xdr:cNvPr id="153" name="Text 151"/>
        <xdr:cNvSpPr/>
      </xdr:nvSpPr>
      <xdr:spPr>
        <a:xfrm>
          <a:off x="7026840" y="9248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6880</xdr:rowOff>
    </xdr:to>
    <xdr:sp>
      <xdr:nvSpPr>
        <xdr:cNvPr id="154" name="Text 152"/>
        <xdr:cNvSpPr/>
      </xdr:nvSpPr>
      <xdr:spPr>
        <a:xfrm>
          <a:off x="7026840" y="9248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6880</xdr:rowOff>
    </xdr:to>
    <xdr:sp>
      <xdr:nvSpPr>
        <xdr:cNvPr id="155" name="Text 153"/>
        <xdr:cNvSpPr/>
      </xdr:nvSpPr>
      <xdr:spPr>
        <a:xfrm>
          <a:off x="7026840" y="9248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6880</xdr:rowOff>
    </xdr:to>
    <xdr:sp>
      <xdr:nvSpPr>
        <xdr:cNvPr id="156" name="Text 154"/>
        <xdr:cNvSpPr/>
      </xdr:nvSpPr>
      <xdr:spPr>
        <a:xfrm>
          <a:off x="7026840" y="9248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157" name="Text 155"/>
        <xdr:cNvSpPr/>
      </xdr:nvSpPr>
      <xdr:spPr>
        <a:xfrm>
          <a:off x="7026840" y="12325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158" name="Text 156"/>
        <xdr:cNvSpPr/>
      </xdr:nvSpPr>
      <xdr:spPr>
        <a:xfrm>
          <a:off x="7026840" y="12325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159" name="Text 157"/>
        <xdr:cNvSpPr/>
      </xdr:nvSpPr>
      <xdr:spPr>
        <a:xfrm>
          <a:off x="7026840" y="12325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160" name="Text 158"/>
        <xdr:cNvSpPr/>
      </xdr:nvSpPr>
      <xdr:spPr>
        <a:xfrm>
          <a:off x="7026840" y="12325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161" name="Text 159"/>
        <xdr:cNvSpPr/>
      </xdr:nvSpPr>
      <xdr:spPr>
        <a:xfrm>
          <a:off x="7026840" y="12325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162" name="Text 160"/>
        <xdr:cNvSpPr/>
      </xdr:nvSpPr>
      <xdr:spPr>
        <a:xfrm>
          <a:off x="7026840" y="12325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163" name="Text 161"/>
        <xdr:cNvSpPr/>
      </xdr:nvSpPr>
      <xdr:spPr>
        <a:xfrm>
          <a:off x="7026840" y="12325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164" name="Text 162"/>
        <xdr:cNvSpPr/>
      </xdr:nvSpPr>
      <xdr:spPr>
        <a:xfrm>
          <a:off x="7026840" y="12325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68</xdr:row>
      <xdr:rowOff>123120</xdr:rowOff>
    </xdr:from>
    <xdr:to>
      <xdr:col>2</xdr:col>
      <xdr:colOff>102600</xdr:colOff>
      <xdr:row>68</xdr:row>
      <xdr:rowOff>340920</xdr:rowOff>
    </xdr:to>
    <xdr:sp>
      <xdr:nvSpPr>
        <xdr:cNvPr id="165" name="Text 163"/>
        <xdr:cNvSpPr/>
      </xdr:nvSpPr>
      <xdr:spPr>
        <a:xfrm>
          <a:off x="7026840" y="189158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68</xdr:row>
      <xdr:rowOff>123120</xdr:rowOff>
    </xdr:from>
    <xdr:to>
      <xdr:col>2</xdr:col>
      <xdr:colOff>102600</xdr:colOff>
      <xdr:row>68</xdr:row>
      <xdr:rowOff>340920</xdr:rowOff>
    </xdr:to>
    <xdr:sp>
      <xdr:nvSpPr>
        <xdr:cNvPr id="166" name="Text 164"/>
        <xdr:cNvSpPr/>
      </xdr:nvSpPr>
      <xdr:spPr>
        <a:xfrm>
          <a:off x="7026840" y="189158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68</xdr:row>
      <xdr:rowOff>123120</xdr:rowOff>
    </xdr:from>
    <xdr:to>
      <xdr:col>2</xdr:col>
      <xdr:colOff>102600</xdr:colOff>
      <xdr:row>68</xdr:row>
      <xdr:rowOff>340920</xdr:rowOff>
    </xdr:to>
    <xdr:sp>
      <xdr:nvSpPr>
        <xdr:cNvPr id="167" name="Text 165"/>
        <xdr:cNvSpPr/>
      </xdr:nvSpPr>
      <xdr:spPr>
        <a:xfrm>
          <a:off x="7026840" y="189158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68</xdr:row>
      <xdr:rowOff>123120</xdr:rowOff>
    </xdr:from>
    <xdr:to>
      <xdr:col>2</xdr:col>
      <xdr:colOff>102600</xdr:colOff>
      <xdr:row>68</xdr:row>
      <xdr:rowOff>340920</xdr:rowOff>
    </xdr:to>
    <xdr:sp>
      <xdr:nvSpPr>
        <xdr:cNvPr id="168" name="Text 166"/>
        <xdr:cNvSpPr/>
      </xdr:nvSpPr>
      <xdr:spPr>
        <a:xfrm>
          <a:off x="7026840" y="189158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67</xdr:row>
      <xdr:rowOff>0</xdr:rowOff>
    </xdr:from>
    <xdr:to>
      <xdr:col>2</xdr:col>
      <xdr:colOff>102600</xdr:colOff>
      <xdr:row>68</xdr:row>
      <xdr:rowOff>57240</xdr:rowOff>
    </xdr:to>
    <xdr:sp>
      <xdr:nvSpPr>
        <xdr:cNvPr id="169" name="Text 167"/>
        <xdr:cNvSpPr/>
      </xdr:nvSpPr>
      <xdr:spPr>
        <a:xfrm>
          <a:off x="7026840" y="186310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7</xdr:row>
      <xdr:rowOff>0</xdr:rowOff>
    </xdr:from>
    <xdr:to>
      <xdr:col>2</xdr:col>
      <xdr:colOff>102600</xdr:colOff>
      <xdr:row>68</xdr:row>
      <xdr:rowOff>57240</xdr:rowOff>
    </xdr:to>
    <xdr:sp>
      <xdr:nvSpPr>
        <xdr:cNvPr id="170" name="Text 168"/>
        <xdr:cNvSpPr/>
      </xdr:nvSpPr>
      <xdr:spPr>
        <a:xfrm>
          <a:off x="7026840" y="186310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7</xdr:row>
      <xdr:rowOff>0</xdr:rowOff>
    </xdr:from>
    <xdr:to>
      <xdr:col>2</xdr:col>
      <xdr:colOff>102600</xdr:colOff>
      <xdr:row>68</xdr:row>
      <xdr:rowOff>57240</xdr:rowOff>
    </xdr:to>
    <xdr:sp>
      <xdr:nvSpPr>
        <xdr:cNvPr id="171" name="Text 169"/>
        <xdr:cNvSpPr/>
      </xdr:nvSpPr>
      <xdr:spPr>
        <a:xfrm>
          <a:off x="7026840" y="186310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7</xdr:row>
      <xdr:rowOff>0</xdr:rowOff>
    </xdr:from>
    <xdr:to>
      <xdr:col>2</xdr:col>
      <xdr:colOff>102600</xdr:colOff>
      <xdr:row>68</xdr:row>
      <xdr:rowOff>57240</xdr:rowOff>
    </xdr:to>
    <xdr:sp>
      <xdr:nvSpPr>
        <xdr:cNvPr id="172" name="Text 170"/>
        <xdr:cNvSpPr/>
      </xdr:nvSpPr>
      <xdr:spPr>
        <a:xfrm>
          <a:off x="7026840" y="186310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4</xdr:row>
      <xdr:rowOff>0</xdr:rowOff>
    </xdr:from>
    <xdr:to>
      <xdr:col>2</xdr:col>
      <xdr:colOff>102600</xdr:colOff>
      <xdr:row>65</xdr:row>
      <xdr:rowOff>57960</xdr:rowOff>
    </xdr:to>
    <xdr:sp>
      <xdr:nvSpPr>
        <xdr:cNvPr id="173" name="Text 171"/>
        <xdr:cNvSpPr/>
      </xdr:nvSpPr>
      <xdr:spPr>
        <a:xfrm>
          <a:off x="7026840" y="173829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4</xdr:row>
      <xdr:rowOff>0</xdr:rowOff>
    </xdr:from>
    <xdr:to>
      <xdr:col>2</xdr:col>
      <xdr:colOff>102600</xdr:colOff>
      <xdr:row>65</xdr:row>
      <xdr:rowOff>57960</xdr:rowOff>
    </xdr:to>
    <xdr:sp>
      <xdr:nvSpPr>
        <xdr:cNvPr id="174" name="Text 172"/>
        <xdr:cNvSpPr/>
      </xdr:nvSpPr>
      <xdr:spPr>
        <a:xfrm>
          <a:off x="7026840" y="173829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4</xdr:row>
      <xdr:rowOff>0</xdr:rowOff>
    </xdr:from>
    <xdr:to>
      <xdr:col>2</xdr:col>
      <xdr:colOff>102600</xdr:colOff>
      <xdr:row>65</xdr:row>
      <xdr:rowOff>57960</xdr:rowOff>
    </xdr:to>
    <xdr:sp>
      <xdr:nvSpPr>
        <xdr:cNvPr id="175" name="Text 173"/>
        <xdr:cNvSpPr/>
      </xdr:nvSpPr>
      <xdr:spPr>
        <a:xfrm>
          <a:off x="7026840" y="173829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4</xdr:row>
      <xdr:rowOff>0</xdr:rowOff>
    </xdr:from>
    <xdr:to>
      <xdr:col>2</xdr:col>
      <xdr:colOff>102600</xdr:colOff>
      <xdr:row>65</xdr:row>
      <xdr:rowOff>57960</xdr:rowOff>
    </xdr:to>
    <xdr:sp>
      <xdr:nvSpPr>
        <xdr:cNvPr id="176" name="Text 174"/>
        <xdr:cNvSpPr/>
      </xdr:nvSpPr>
      <xdr:spPr>
        <a:xfrm>
          <a:off x="7026840" y="173829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02600</xdr:colOff>
      <xdr:row>61</xdr:row>
      <xdr:rowOff>55440</xdr:rowOff>
    </xdr:to>
    <xdr:sp>
      <xdr:nvSpPr>
        <xdr:cNvPr id="177" name="Text 175"/>
        <xdr:cNvSpPr/>
      </xdr:nvSpPr>
      <xdr:spPr>
        <a:xfrm>
          <a:off x="7026840" y="153162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02600</xdr:colOff>
      <xdr:row>61</xdr:row>
      <xdr:rowOff>55440</xdr:rowOff>
    </xdr:to>
    <xdr:sp>
      <xdr:nvSpPr>
        <xdr:cNvPr id="178" name="Text 176"/>
        <xdr:cNvSpPr/>
      </xdr:nvSpPr>
      <xdr:spPr>
        <a:xfrm>
          <a:off x="7026840" y="153162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02600</xdr:colOff>
      <xdr:row>61</xdr:row>
      <xdr:rowOff>55440</xdr:rowOff>
    </xdr:to>
    <xdr:sp>
      <xdr:nvSpPr>
        <xdr:cNvPr id="179" name="Text 177"/>
        <xdr:cNvSpPr/>
      </xdr:nvSpPr>
      <xdr:spPr>
        <a:xfrm>
          <a:off x="7026840" y="153162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02600</xdr:colOff>
      <xdr:row>61</xdr:row>
      <xdr:rowOff>55440</xdr:rowOff>
    </xdr:to>
    <xdr:sp>
      <xdr:nvSpPr>
        <xdr:cNvPr id="180" name="Text 178"/>
        <xdr:cNvSpPr/>
      </xdr:nvSpPr>
      <xdr:spPr>
        <a:xfrm>
          <a:off x="7026840" y="153162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8</xdr:row>
      <xdr:rowOff>0</xdr:rowOff>
    </xdr:from>
    <xdr:to>
      <xdr:col>2</xdr:col>
      <xdr:colOff>102600</xdr:colOff>
      <xdr:row>59</xdr:row>
      <xdr:rowOff>54360</xdr:rowOff>
    </xdr:to>
    <xdr:sp>
      <xdr:nvSpPr>
        <xdr:cNvPr id="181" name="Text 179"/>
        <xdr:cNvSpPr/>
      </xdr:nvSpPr>
      <xdr:spPr>
        <a:xfrm>
          <a:off x="7026840" y="13411080"/>
          <a:ext cx="102600" cy="216360"/>
        </a:xfrm>
        <a:prstGeom prst="rect">
          <a:avLst/>
        </a:prstGeom>
        <a:noFill/>
        <a:ln w="0">
          <a:noFill/>
        </a:ln>
      </xdr:spPr>
      <xdr:style>
        <a:lnRef idx="0"/>
        <a:fillRef idx="0"/>
        <a:effectRef idx="0"/>
        <a:fontRef idx="minor"/>
      </xdr:style>
    </xdr:sp>
    <xdr:clientData/>
  </xdr:twoCellAnchor>
  <xdr:twoCellAnchor editAs="oneCell">
    <xdr:from>
      <xdr:col>2</xdr:col>
      <xdr:colOff>0</xdr:colOff>
      <xdr:row>58</xdr:row>
      <xdr:rowOff>0</xdr:rowOff>
    </xdr:from>
    <xdr:to>
      <xdr:col>2</xdr:col>
      <xdr:colOff>102600</xdr:colOff>
      <xdr:row>59</xdr:row>
      <xdr:rowOff>54360</xdr:rowOff>
    </xdr:to>
    <xdr:sp>
      <xdr:nvSpPr>
        <xdr:cNvPr id="182" name="Text 180"/>
        <xdr:cNvSpPr/>
      </xdr:nvSpPr>
      <xdr:spPr>
        <a:xfrm>
          <a:off x="7026840" y="13411080"/>
          <a:ext cx="102600" cy="216360"/>
        </a:xfrm>
        <a:prstGeom prst="rect">
          <a:avLst/>
        </a:prstGeom>
        <a:noFill/>
        <a:ln w="0">
          <a:noFill/>
        </a:ln>
      </xdr:spPr>
      <xdr:style>
        <a:lnRef idx="0"/>
        <a:fillRef idx="0"/>
        <a:effectRef idx="0"/>
        <a:fontRef idx="minor"/>
      </xdr:style>
    </xdr:sp>
    <xdr:clientData/>
  </xdr:twoCellAnchor>
  <xdr:twoCellAnchor editAs="oneCell">
    <xdr:from>
      <xdr:col>2</xdr:col>
      <xdr:colOff>0</xdr:colOff>
      <xdr:row>58</xdr:row>
      <xdr:rowOff>0</xdr:rowOff>
    </xdr:from>
    <xdr:to>
      <xdr:col>2</xdr:col>
      <xdr:colOff>102600</xdr:colOff>
      <xdr:row>59</xdr:row>
      <xdr:rowOff>54360</xdr:rowOff>
    </xdr:to>
    <xdr:sp>
      <xdr:nvSpPr>
        <xdr:cNvPr id="183" name="Text 181"/>
        <xdr:cNvSpPr/>
      </xdr:nvSpPr>
      <xdr:spPr>
        <a:xfrm>
          <a:off x="7026840" y="13411080"/>
          <a:ext cx="102600" cy="216360"/>
        </a:xfrm>
        <a:prstGeom prst="rect">
          <a:avLst/>
        </a:prstGeom>
        <a:noFill/>
        <a:ln w="0">
          <a:noFill/>
        </a:ln>
      </xdr:spPr>
      <xdr:style>
        <a:lnRef idx="0"/>
        <a:fillRef idx="0"/>
        <a:effectRef idx="0"/>
        <a:fontRef idx="minor"/>
      </xdr:style>
    </xdr:sp>
    <xdr:clientData/>
  </xdr:twoCellAnchor>
  <xdr:twoCellAnchor editAs="oneCell">
    <xdr:from>
      <xdr:col>2</xdr:col>
      <xdr:colOff>0</xdr:colOff>
      <xdr:row>58</xdr:row>
      <xdr:rowOff>0</xdr:rowOff>
    </xdr:from>
    <xdr:to>
      <xdr:col>2</xdr:col>
      <xdr:colOff>102600</xdr:colOff>
      <xdr:row>59</xdr:row>
      <xdr:rowOff>54360</xdr:rowOff>
    </xdr:to>
    <xdr:sp>
      <xdr:nvSpPr>
        <xdr:cNvPr id="184" name="Text 182"/>
        <xdr:cNvSpPr/>
      </xdr:nvSpPr>
      <xdr:spPr>
        <a:xfrm>
          <a:off x="7026840" y="13411080"/>
          <a:ext cx="102600" cy="216360"/>
        </a:xfrm>
        <a:prstGeom prst="rect">
          <a:avLst/>
        </a:prstGeom>
        <a:noFill/>
        <a:ln w="0">
          <a:noFill/>
        </a:ln>
      </xdr:spPr>
      <xdr:style>
        <a:lnRef idx="0"/>
        <a:fillRef idx="0"/>
        <a:effectRef idx="0"/>
        <a:fontRef idx="minor"/>
      </xdr:style>
    </xdr:sp>
    <xdr:clientData/>
  </xdr:twoCellAnchor>
  <xdr:twoCellAnchor editAs="oneCell">
    <xdr:from>
      <xdr:col>2</xdr:col>
      <xdr:colOff>0</xdr:colOff>
      <xdr:row>54</xdr:row>
      <xdr:rowOff>0</xdr:rowOff>
    </xdr:from>
    <xdr:to>
      <xdr:col>2</xdr:col>
      <xdr:colOff>102600</xdr:colOff>
      <xdr:row>55</xdr:row>
      <xdr:rowOff>57240</xdr:rowOff>
    </xdr:to>
    <xdr:sp>
      <xdr:nvSpPr>
        <xdr:cNvPr id="185" name="Text 183"/>
        <xdr:cNvSpPr/>
      </xdr:nvSpPr>
      <xdr:spPr>
        <a:xfrm>
          <a:off x="7026840" y="11430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4</xdr:row>
      <xdr:rowOff>0</xdr:rowOff>
    </xdr:from>
    <xdr:to>
      <xdr:col>2</xdr:col>
      <xdr:colOff>102600</xdr:colOff>
      <xdr:row>55</xdr:row>
      <xdr:rowOff>57240</xdr:rowOff>
    </xdr:to>
    <xdr:sp>
      <xdr:nvSpPr>
        <xdr:cNvPr id="186" name="Text 184"/>
        <xdr:cNvSpPr/>
      </xdr:nvSpPr>
      <xdr:spPr>
        <a:xfrm>
          <a:off x="7026840" y="11430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4</xdr:row>
      <xdr:rowOff>0</xdr:rowOff>
    </xdr:from>
    <xdr:to>
      <xdr:col>2</xdr:col>
      <xdr:colOff>102600</xdr:colOff>
      <xdr:row>55</xdr:row>
      <xdr:rowOff>57240</xdr:rowOff>
    </xdr:to>
    <xdr:sp>
      <xdr:nvSpPr>
        <xdr:cNvPr id="187" name="Text 185"/>
        <xdr:cNvSpPr/>
      </xdr:nvSpPr>
      <xdr:spPr>
        <a:xfrm>
          <a:off x="7026840" y="11430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4</xdr:row>
      <xdr:rowOff>0</xdr:rowOff>
    </xdr:from>
    <xdr:to>
      <xdr:col>2</xdr:col>
      <xdr:colOff>102600</xdr:colOff>
      <xdr:row>55</xdr:row>
      <xdr:rowOff>57240</xdr:rowOff>
    </xdr:to>
    <xdr:sp>
      <xdr:nvSpPr>
        <xdr:cNvPr id="188" name="Text 186"/>
        <xdr:cNvSpPr/>
      </xdr:nvSpPr>
      <xdr:spPr>
        <a:xfrm>
          <a:off x="7026840" y="11430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0</xdr:row>
      <xdr:rowOff>0</xdr:rowOff>
    </xdr:from>
    <xdr:to>
      <xdr:col>2</xdr:col>
      <xdr:colOff>102600</xdr:colOff>
      <xdr:row>51</xdr:row>
      <xdr:rowOff>58680</xdr:rowOff>
    </xdr:to>
    <xdr:sp>
      <xdr:nvSpPr>
        <xdr:cNvPr id="189" name="Text 187"/>
        <xdr:cNvSpPr/>
      </xdr:nvSpPr>
      <xdr:spPr>
        <a:xfrm>
          <a:off x="7026840" y="9896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0</xdr:row>
      <xdr:rowOff>0</xdr:rowOff>
    </xdr:from>
    <xdr:to>
      <xdr:col>2</xdr:col>
      <xdr:colOff>102600</xdr:colOff>
      <xdr:row>51</xdr:row>
      <xdr:rowOff>58680</xdr:rowOff>
    </xdr:to>
    <xdr:sp>
      <xdr:nvSpPr>
        <xdr:cNvPr id="190" name="Text 188"/>
        <xdr:cNvSpPr/>
      </xdr:nvSpPr>
      <xdr:spPr>
        <a:xfrm>
          <a:off x="7026840" y="9896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0</xdr:row>
      <xdr:rowOff>0</xdr:rowOff>
    </xdr:from>
    <xdr:to>
      <xdr:col>2</xdr:col>
      <xdr:colOff>102600</xdr:colOff>
      <xdr:row>51</xdr:row>
      <xdr:rowOff>58680</xdr:rowOff>
    </xdr:to>
    <xdr:sp>
      <xdr:nvSpPr>
        <xdr:cNvPr id="191" name="Text 189"/>
        <xdr:cNvSpPr/>
      </xdr:nvSpPr>
      <xdr:spPr>
        <a:xfrm>
          <a:off x="7026840" y="9896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0</xdr:row>
      <xdr:rowOff>0</xdr:rowOff>
    </xdr:from>
    <xdr:to>
      <xdr:col>2</xdr:col>
      <xdr:colOff>102600</xdr:colOff>
      <xdr:row>51</xdr:row>
      <xdr:rowOff>58680</xdr:rowOff>
    </xdr:to>
    <xdr:sp>
      <xdr:nvSpPr>
        <xdr:cNvPr id="192" name="Text 190"/>
        <xdr:cNvSpPr/>
      </xdr:nvSpPr>
      <xdr:spPr>
        <a:xfrm>
          <a:off x="7026840" y="9896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2</xdr:row>
      <xdr:rowOff>0</xdr:rowOff>
    </xdr:from>
    <xdr:to>
      <xdr:col>2</xdr:col>
      <xdr:colOff>102600</xdr:colOff>
      <xdr:row>53</xdr:row>
      <xdr:rowOff>57240</xdr:rowOff>
    </xdr:to>
    <xdr:sp>
      <xdr:nvSpPr>
        <xdr:cNvPr id="193" name="Text 191"/>
        <xdr:cNvSpPr/>
      </xdr:nvSpPr>
      <xdr:spPr>
        <a:xfrm>
          <a:off x="7026840" y="109443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2</xdr:row>
      <xdr:rowOff>0</xdr:rowOff>
    </xdr:from>
    <xdr:to>
      <xdr:col>2</xdr:col>
      <xdr:colOff>102600</xdr:colOff>
      <xdr:row>53</xdr:row>
      <xdr:rowOff>57240</xdr:rowOff>
    </xdr:to>
    <xdr:sp>
      <xdr:nvSpPr>
        <xdr:cNvPr id="194" name="Text 192"/>
        <xdr:cNvSpPr/>
      </xdr:nvSpPr>
      <xdr:spPr>
        <a:xfrm>
          <a:off x="7026840" y="109443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2</xdr:row>
      <xdr:rowOff>0</xdr:rowOff>
    </xdr:from>
    <xdr:to>
      <xdr:col>2</xdr:col>
      <xdr:colOff>102600</xdr:colOff>
      <xdr:row>53</xdr:row>
      <xdr:rowOff>57240</xdr:rowOff>
    </xdr:to>
    <xdr:sp>
      <xdr:nvSpPr>
        <xdr:cNvPr id="195" name="Text 193"/>
        <xdr:cNvSpPr/>
      </xdr:nvSpPr>
      <xdr:spPr>
        <a:xfrm>
          <a:off x="7026840" y="109443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2</xdr:row>
      <xdr:rowOff>0</xdr:rowOff>
    </xdr:from>
    <xdr:to>
      <xdr:col>2</xdr:col>
      <xdr:colOff>102600</xdr:colOff>
      <xdr:row>53</xdr:row>
      <xdr:rowOff>57240</xdr:rowOff>
    </xdr:to>
    <xdr:sp>
      <xdr:nvSpPr>
        <xdr:cNvPr id="196" name="Text 194"/>
        <xdr:cNvSpPr/>
      </xdr:nvSpPr>
      <xdr:spPr>
        <a:xfrm>
          <a:off x="7026840" y="109443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6880</xdr:rowOff>
    </xdr:to>
    <xdr:sp>
      <xdr:nvSpPr>
        <xdr:cNvPr id="197" name="Text 195"/>
        <xdr:cNvSpPr/>
      </xdr:nvSpPr>
      <xdr:spPr>
        <a:xfrm>
          <a:off x="7026840" y="9248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6880</xdr:rowOff>
    </xdr:to>
    <xdr:sp>
      <xdr:nvSpPr>
        <xdr:cNvPr id="198" name="Text 196"/>
        <xdr:cNvSpPr/>
      </xdr:nvSpPr>
      <xdr:spPr>
        <a:xfrm>
          <a:off x="7026840" y="9248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6880</xdr:rowOff>
    </xdr:to>
    <xdr:sp>
      <xdr:nvSpPr>
        <xdr:cNvPr id="199" name="Text 197"/>
        <xdr:cNvSpPr/>
      </xdr:nvSpPr>
      <xdr:spPr>
        <a:xfrm>
          <a:off x="7026840" y="9248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6880</xdr:rowOff>
    </xdr:to>
    <xdr:sp>
      <xdr:nvSpPr>
        <xdr:cNvPr id="200" name="Text 198"/>
        <xdr:cNvSpPr/>
      </xdr:nvSpPr>
      <xdr:spPr>
        <a:xfrm>
          <a:off x="7026840" y="9248760"/>
          <a:ext cx="102600" cy="218880"/>
        </a:xfrm>
        <a:prstGeom prst="rect">
          <a:avLst/>
        </a:prstGeom>
        <a:noFill/>
        <a:ln w="0">
          <a:noFill/>
        </a:ln>
      </xdr:spPr>
      <xdr:style>
        <a:lnRef idx="0"/>
        <a:fillRef idx="0"/>
        <a:effectRef idx="0"/>
        <a:fontRef idx="minor"/>
      </xdr:style>
    </xdr:sp>
    <xdr:clientData/>
  </xdr:twoCellAnchor>
  <xdr:twoCellAnchor editAs="oneCell">
    <xdr:from>
      <xdr:col>0</xdr:col>
      <xdr:colOff>281160</xdr:colOff>
      <xdr:row>34</xdr:row>
      <xdr:rowOff>123840</xdr:rowOff>
    </xdr:from>
    <xdr:to>
      <xdr:col>0</xdr:col>
      <xdr:colOff>383400</xdr:colOff>
      <xdr:row>36</xdr:row>
      <xdr:rowOff>9360</xdr:rowOff>
    </xdr:to>
    <xdr:sp>
      <xdr:nvSpPr>
        <xdr:cNvPr id="201" name="Text 199"/>
        <xdr:cNvSpPr/>
      </xdr:nvSpPr>
      <xdr:spPr>
        <a:xfrm>
          <a:off x="281160" y="5629320"/>
          <a:ext cx="102240" cy="209520"/>
        </a:xfrm>
        <a:prstGeom prst="rect">
          <a:avLst/>
        </a:prstGeom>
        <a:noFill/>
        <a:ln w="0">
          <a:noFill/>
        </a:ln>
      </xdr:spPr>
      <xdr:style>
        <a:lnRef idx="0"/>
        <a:fillRef idx="0"/>
        <a:effectRef idx="0"/>
        <a:fontRef idx="minor"/>
      </xdr:style>
    </xdr:sp>
    <xdr:clientData/>
  </xdr:twoCellAnchor>
  <xdr:twoCellAnchor editAs="oneCell">
    <xdr:from>
      <xdr:col>2</xdr:col>
      <xdr:colOff>0</xdr:colOff>
      <xdr:row>68</xdr:row>
      <xdr:rowOff>123120</xdr:rowOff>
    </xdr:from>
    <xdr:to>
      <xdr:col>2</xdr:col>
      <xdr:colOff>102600</xdr:colOff>
      <xdr:row>68</xdr:row>
      <xdr:rowOff>340920</xdr:rowOff>
    </xdr:to>
    <xdr:sp>
      <xdr:nvSpPr>
        <xdr:cNvPr id="202" name="Text 200"/>
        <xdr:cNvSpPr/>
      </xdr:nvSpPr>
      <xdr:spPr>
        <a:xfrm>
          <a:off x="7026840" y="189158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68</xdr:row>
      <xdr:rowOff>123120</xdr:rowOff>
    </xdr:from>
    <xdr:to>
      <xdr:col>2</xdr:col>
      <xdr:colOff>102600</xdr:colOff>
      <xdr:row>68</xdr:row>
      <xdr:rowOff>340920</xdr:rowOff>
    </xdr:to>
    <xdr:sp>
      <xdr:nvSpPr>
        <xdr:cNvPr id="203" name="Text 201"/>
        <xdr:cNvSpPr/>
      </xdr:nvSpPr>
      <xdr:spPr>
        <a:xfrm>
          <a:off x="7026840" y="189158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68</xdr:row>
      <xdr:rowOff>123120</xdr:rowOff>
    </xdr:from>
    <xdr:to>
      <xdr:col>2</xdr:col>
      <xdr:colOff>102600</xdr:colOff>
      <xdr:row>68</xdr:row>
      <xdr:rowOff>340920</xdr:rowOff>
    </xdr:to>
    <xdr:sp>
      <xdr:nvSpPr>
        <xdr:cNvPr id="204" name="Text 202"/>
        <xdr:cNvSpPr/>
      </xdr:nvSpPr>
      <xdr:spPr>
        <a:xfrm>
          <a:off x="7026840" y="189158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68</xdr:row>
      <xdr:rowOff>123120</xdr:rowOff>
    </xdr:from>
    <xdr:to>
      <xdr:col>2</xdr:col>
      <xdr:colOff>102600</xdr:colOff>
      <xdr:row>68</xdr:row>
      <xdr:rowOff>340920</xdr:rowOff>
    </xdr:to>
    <xdr:sp>
      <xdr:nvSpPr>
        <xdr:cNvPr id="205" name="Text 203"/>
        <xdr:cNvSpPr/>
      </xdr:nvSpPr>
      <xdr:spPr>
        <a:xfrm>
          <a:off x="7026840" y="189158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67</xdr:row>
      <xdr:rowOff>0</xdr:rowOff>
    </xdr:from>
    <xdr:to>
      <xdr:col>2</xdr:col>
      <xdr:colOff>102600</xdr:colOff>
      <xdr:row>68</xdr:row>
      <xdr:rowOff>57240</xdr:rowOff>
    </xdr:to>
    <xdr:sp>
      <xdr:nvSpPr>
        <xdr:cNvPr id="206" name="Text 204"/>
        <xdr:cNvSpPr/>
      </xdr:nvSpPr>
      <xdr:spPr>
        <a:xfrm>
          <a:off x="7026840" y="186310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7</xdr:row>
      <xdr:rowOff>0</xdr:rowOff>
    </xdr:from>
    <xdr:to>
      <xdr:col>2</xdr:col>
      <xdr:colOff>102600</xdr:colOff>
      <xdr:row>68</xdr:row>
      <xdr:rowOff>57240</xdr:rowOff>
    </xdr:to>
    <xdr:sp>
      <xdr:nvSpPr>
        <xdr:cNvPr id="207" name="Text 205"/>
        <xdr:cNvSpPr/>
      </xdr:nvSpPr>
      <xdr:spPr>
        <a:xfrm>
          <a:off x="7026840" y="186310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7</xdr:row>
      <xdr:rowOff>0</xdr:rowOff>
    </xdr:from>
    <xdr:to>
      <xdr:col>2</xdr:col>
      <xdr:colOff>102600</xdr:colOff>
      <xdr:row>68</xdr:row>
      <xdr:rowOff>57240</xdr:rowOff>
    </xdr:to>
    <xdr:sp>
      <xdr:nvSpPr>
        <xdr:cNvPr id="208" name="Text 206"/>
        <xdr:cNvSpPr/>
      </xdr:nvSpPr>
      <xdr:spPr>
        <a:xfrm>
          <a:off x="7026840" y="186310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7</xdr:row>
      <xdr:rowOff>0</xdr:rowOff>
    </xdr:from>
    <xdr:to>
      <xdr:col>2</xdr:col>
      <xdr:colOff>102600</xdr:colOff>
      <xdr:row>68</xdr:row>
      <xdr:rowOff>57240</xdr:rowOff>
    </xdr:to>
    <xdr:sp>
      <xdr:nvSpPr>
        <xdr:cNvPr id="209" name="Text 207"/>
        <xdr:cNvSpPr/>
      </xdr:nvSpPr>
      <xdr:spPr>
        <a:xfrm>
          <a:off x="7026840" y="186310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4</xdr:row>
      <xdr:rowOff>0</xdr:rowOff>
    </xdr:from>
    <xdr:to>
      <xdr:col>2</xdr:col>
      <xdr:colOff>102600</xdr:colOff>
      <xdr:row>65</xdr:row>
      <xdr:rowOff>57960</xdr:rowOff>
    </xdr:to>
    <xdr:sp>
      <xdr:nvSpPr>
        <xdr:cNvPr id="210" name="Text 208"/>
        <xdr:cNvSpPr/>
      </xdr:nvSpPr>
      <xdr:spPr>
        <a:xfrm>
          <a:off x="7026840" y="173829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4</xdr:row>
      <xdr:rowOff>0</xdr:rowOff>
    </xdr:from>
    <xdr:to>
      <xdr:col>2</xdr:col>
      <xdr:colOff>102600</xdr:colOff>
      <xdr:row>65</xdr:row>
      <xdr:rowOff>57960</xdr:rowOff>
    </xdr:to>
    <xdr:sp>
      <xdr:nvSpPr>
        <xdr:cNvPr id="211" name="Text 209"/>
        <xdr:cNvSpPr/>
      </xdr:nvSpPr>
      <xdr:spPr>
        <a:xfrm>
          <a:off x="7026840" y="173829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4</xdr:row>
      <xdr:rowOff>0</xdr:rowOff>
    </xdr:from>
    <xdr:to>
      <xdr:col>2</xdr:col>
      <xdr:colOff>102600</xdr:colOff>
      <xdr:row>65</xdr:row>
      <xdr:rowOff>57960</xdr:rowOff>
    </xdr:to>
    <xdr:sp>
      <xdr:nvSpPr>
        <xdr:cNvPr id="212" name="Text 210"/>
        <xdr:cNvSpPr/>
      </xdr:nvSpPr>
      <xdr:spPr>
        <a:xfrm>
          <a:off x="7026840" y="173829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4</xdr:row>
      <xdr:rowOff>0</xdr:rowOff>
    </xdr:from>
    <xdr:to>
      <xdr:col>2</xdr:col>
      <xdr:colOff>102600</xdr:colOff>
      <xdr:row>65</xdr:row>
      <xdr:rowOff>57960</xdr:rowOff>
    </xdr:to>
    <xdr:sp>
      <xdr:nvSpPr>
        <xdr:cNvPr id="213" name="Text 211"/>
        <xdr:cNvSpPr/>
      </xdr:nvSpPr>
      <xdr:spPr>
        <a:xfrm>
          <a:off x="7026840" y="173829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02600</xdr:colOff>
      <xdr:row>61</xdr:row>
      <xdr:rowOff>55440</xdr:rowOff>
    </xdr:to>
    <xdr:sp>
      <xdr:nvSpPr>
        <xdr:cNvPr id="214" name="Text 212"/>
        <xdr:cNvSpPr/>
      </xdr:nvSpPr>
      <xdr:spPr>
        <a:xfrm>
          <a:off x="7026840" y="153162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02600</xdr:colOff>
      <xdr:row>61</xdr:row>
      <xdr:rowOff>55440</xdr:rowOff>
    </xdr:to>
    <xdr:sp>
      <xdr:nvSpPr>
        <xdr:cNvPr id="215" name="Text 213"/>
        <xdr:cNvSpPr/>
      </xdr:nvSpPr>
      <xdr:spPr>
        <a:xfrm>
          <a:off x="7026840" y="153162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02600</xdr:colOff>
      <xdr:row>61</xdr:row>
      <xdr:rowOff>55440</xdr:rowOff>
    </xdr:to>
    <xdr:sp>
      <xdr:nvSpPr>
        <xdr:cNvPr id="216" name="Text 214"/>
        <xdr:cNvSpPr/>
      </xdr:nvSpPr>
      <xdr:spPr>
        <a:xfrm>
          <a:off x="7026840" y="153162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02600</xdr:colOff>
      <xdr:row>61</xdr:row>
      <xdr:rowOff>55440</xdr:rowOff>
    </xdr:to>
    <xdr:sp>
      <xdr:nvSpPr>
        <xdr:cNvPr id="217" name="Text 215"/>
        <xdr:cNvSpPr/>
      </xdr:nvSpPr>
      <xdr:spPr>
        <a:xfrm>
          <a:off x="7026840" y="153162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8</xdr:row>
      <xdr:rowOff>0</xdr:rowOff>
    </xdr:from>
    <xdr:to>
      <xdr:col>2</xdr:col>
      <xdr:colOff>102600</xdr:colOff>
      <xdr:row>59</xdr:row>
      <xdr:rowOff>54360</xdr:rowOff>
    </xdr:to>
    <xdr:sp>
      <xdr:nvSpPr>
        <xdr:cNvPr id="218" name="Text 216"/>
        <xdr:cNvSpPr/>
      </xdr:nvSpPr>
      <xdr:spPr>
        <a:xfrm>
          <a:off x="7026840" y="13411080"/>
          <a:ext cx="102600" cy="216360"/>
        </a:xfrm>
        <a:prstGeom prst="rect">
          <a:avLst/>
        </a:prstGeom>
        <a:noFill/>
        <a:ln w="0">
          <a:noFill/>
        </a:ln>
      </xdr:spPr>
      <xdr:style>
        <a:lnRef idx="0"/>
        <a:fillRef idx="0"/>
        <a:effectRef idx="0"/>
        <a:fontRef idx="minor"/>
      </xdr:style>
    </xdr:sp>
    <xdr:clientData/>
  </xdr:twoCellAnchor>
  <xdr:twoCellAnchor editAs="oneCell">
    <xdr:from>
      <xdr:col>2</xdr:col>
      <xdr:colOff>0</xdr:colOff>
      <xdr:row>58</xdr:row>
      <xdr:rowOff>0</xdr:rowOff>
    </xdr:from>
    <xdr:to>
      <xdr:col>2</xdr:col>
      <xdr:colOff>102600</xdr:colOff>
      <xdr:row>59</xdr:row>
      <xdr:rowOff>54360</xdr:rowOff>
    </xdr:to>
    <xdr:sp>
      <xdr:nvSpPr>
        <xdr:cNvPr id="219" name="Text 217"/>
        <xdr:cNvSpPr/>
      </xdr:nvSpPr>
      <xdr:spPr>
        <a:xfrm>
          <a:off x="7026840" y="13411080"/>
          <a:ext cx="102600" cy="216360"/>
        </a:xfrm>
        <a:prstGeom prst="rect">
          <a:avLst/>
        </a:prstGeom>
        <a:noFill/>
        <a:ln w="0">
          <a:noFill/>
        </a:ln>
      </xdr:spPr>
      <xdr:style>
        <a:lnRef idx="0"/>
        <a:fillRef idx="0"/>
        <a:effectRef idx="0"/>
        <a:fontRef idx="minor"/>
      </xdr:style>
    </xdr:sp>
    <xdr:clientData/>
  </xdr:twoCellAnchor>
  <xdr:twoCellAnchor editAs="oneCell">
    <xdr:from>
      <xdr:col>2</xdr:col>
      <xdr:colOff>0</xdr:colOff>
      <xdr:row>58</xdr:row>
      <xdr:rowOff>0</xdr:rowOff>
    </xdr:from>
    <xdr:to>
      <xdr:col>2</xdr:col>
      <xdr:colOff>102600</xdr:colOff>
      <xdr:row>59</xdr:row>
      <xdr:rowOff>54360</xdr:rowOff>
    </xdr:to>
    <xdr:sp>
      <xdr:nvSpPr>
        <xdr:cNvPr id="220" name="Text 218"/>
        <xdr:cNvSpPr/>
      </xdr:nvSpPr>
      <xdr:spPr>
        <a:xfrm>
          <a:off x="7026840" y="13411080"/>
          <a:ext cx="102600" cy="216360"/>
        </a:xfrm>
        <a:prstGeom prst="rect">
          <a:avLst/>
        </a:prstGeom>
        <a:noFill/>
        <a:ln w="0">
          <a:noFill/>
        </a:ln>
      </xdr:spPr>
      <xdr:style>
        <a:lnRef idx="0"/>
        <a:fillRef idx="0"/>
        <a:effectRef idx="0"/>
        <a:fontRef idx="minor"/>
      </xdr:style>
    </xdr:sp>
    <xdr:clientData/>
  </xdr:twoCellAnchor>
  <xdr:twoCellAnchor editAs="oneCell">
    <xdr:from>
      <xdr:col>2</xdr:col>
      <xdr:colOff>0</xdr:colOff>
      <xdr:row>58</xdr:row>
      <xdr:rowOff>0</xdr:rowOff>
    </xdr:from>
    <xdr:to>
      <xdr:col>2</xdr:col>
      <xdr:colOff>102600</xdr:colOff>
      <xdr:row>59</xdr:row>
      <xdr:rowOff>54360</xdr:rowOff>
    </xdr:to>
    <xdr:sp>
      <xdr:nvSpPr>
        <xdr:cNvPr id="221" name="Text 219"/>
        <xdr:cNvSpPr/>
      </xdr:nvSpPr>
      <xdr:spPr>
        <a:xfrm>
          <a:off x="7026840" y="13411080"/>
          <a:ext cx="102600" cy="216360"/>
        </a:xfrm>
        <a:prstGeom prst="rect">
          <a:avLst/>
        </a:prstGeom>
        <a:noFill/>
        <a:ln w="0">
          <a:noFill/>
        </a:ln>
      </xdr:spPr>
      <xdr:style>
        <a:lnRef idx="0"/>
        <a:fillRef idx="0"/>
        <a:effectRef idx="0"/>
        <a:fontRef idx="minor"/>
      </xdr:style>
    </xdr:sp>
    <xdr:clientData/>
  </xdr:twoCellAnchor>
  <xdr:twoCellAnchor editAs="oneCell">
    <xdr:from>
      <xdr:col>2</xdr:col>
      <xdr:colOff>0</xdr:colOff>
      <xdr:row>54</xdr:row>
      <xdr:rowOff>0</xdr:rowOff>
    </xdr:from>
    <xdr:to>
      <xdr:col>2</xdr:col>
      <xdr:colOff>102600</xdr:colOff>
      <xdr:row>55</xdr:row>
      <xdr:rowOff>57240</xdr:rowOff>
    </xdr:to>
    <xdr:sp>
      <xdr:nvSpPr>
        <xdr:cNvPr id="222" name="Text 220"/>
        <xdr:cNvSpPr/>
      </xdr:nvSpPr>
      <xdr:spPr>
        <a:xfrm>
          <a:off x="7026840" y="11430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4</xdr:row>
      <xdr:rowOff>0</xdr:rowOff>
    </xdr:from>
    <xdr:to>
      <xdr:col>2</xdr:col>
      <xdr:colOff>102600</xdr:colOff>
      <xdr:row>55</xdr:row>
      <xdr:rowOff>57240</xdr:rowOff>
    </xdr:to>
    <xdr:sp>
      <xdr:nvSpPr>
        <xdr:cNvPr id="223" name="Text 221"/>
        <xdr:cNvSpPr/>
      </xdr:nvSpPr>
      <xdr:spPr>
        <a:xfrm>
          <a:off x="7026840" y="11430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4</xdr:row>
      <xdr:rowOff>0</xdr:rowOff>
    </xdr:from>
    <xdr:to>
      <xdr:col>2</xdr:col>
      <xdr:colOff>102600</xdr:colOff>
      <xdr:row>55</xdr:row>
      <xdr:rowOff>57240</xdr:rowOff>
    </xdr:to>
    <xdr:sp>
      <xdr:nvSpPr>
        <xdr:cNvPr id="224" name="Text 222"/>
        <xdr:cNvSpPr/>
      </xdr:nvSpPr>
      <xdr:spPr>
        <a:xfrm>
          <a:off x="7026840" y="11430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4</xdr:row>
      <xdr:rowOff>0</xdr:rowOff>
    </xdr:from>
    <xdr:to>
      <xdr:col>2</xdr:col>
      <xdr:colOff>102600</xdr:colOff>
      <xdr:row>55</xdr:row>
      <xdr:rowOff>57240</xdr:rowOff>
    </xdr:to>
    <xdr:sp>
      <xdr:nvSpPr>
        <xdr:cNvPr id="225" name="Text 223"/>
        <xdr:cNvSpPr/>
      </xdr:nvSpPr>
      <xdr:spPr>
        <a:xfrm>
          <a:off x="7026840" y="11430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0</xdr:row>
      <xdr:rowOff>0</xdr:rowOff>
    </xdr:from>
    <xdr:to>
      <xdr:col>2</xdr:col>
      <xdr:colOff>102600</xdr:colOff>
      <xdr:row>51</xdr:row>
      <xdr:rowOff>58680</xdr:rowOff>
    </xdr:to>
    <xdr:sp>
      <xdr:nvSpPr>
        <xdr:cNvPr id="226" name="Text 224"/>
        <xdr:cNvSpPr/>
      </xdr:nvSpPr>
      <xdr:spPr>
        <a:xfrm>
          <a:off x="7026840" y="9896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0</xdr:row>
      <xdr:rowOff>0</xdr:rowOff>
    </xdr:from>
    <xdr:to>
      <xdr:col>2</xdr:col>
      <xdr:colOff>102600</xdr:colOff>
      <xdr:row>51</xdr:row>
      <xdr:rowOff>58680</xdr:rowOff>
    </xdr:to>
    <xdr:sp>
      <xdr:nvSpPr>
        <xdr:cNvPr id="227" name="Text 225"/>
        <xdr:cNvSpPr/>
      </xdr:nvSpPr>
      <xdr:spPr>
        <a:xfrm>
          <a:off x="7026840" y="9896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0</xdr:row>
      <xdr:rowOff>0</xdr:rowOff>
    </xdr:from>
    <xdr:to>
      <xdr:col>2</xdr:col>
      <xdr:colOff>102600</xdr:colOff>
      <xdr:row>51</xdr:row>
      <xdr:rowOff>58680</xdr:rowOff>
    </xdr:to>
    <xdr:sp>
      <xdr:nvSpPr>
        <xdr:cNvPr id="228" name="Text 226"/>
        <xdr:cNvSpPr/>
      </xdr:nvSpPr>
      <xdr:spPr>
        <a:xfrm>
          <a:off x="7026840" y="9896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0</xdr:row>
      <xdr:rowOff>0</xdr:rowOff>
    </xdr:from>
    <xdr:to>
      <xdr:col>2</xdr:col>
      <xdr:colOff>102600</xdr:colOff>
      <xdr:row>51</xdr:row>
      <xdr:rowOff>58680</xdr:rowOff>
    </xdr:to>
    <xdr:sp>
      <xdr:nvSpPr>
        <xdr:cNvPr id="229" name="Text 227"/>
        <xdr:cNvSpPr/>
      </xdr:nvSpPr>
      <xdr:spPr>
        <a:xfrm>
          <a:off x="7026840" y="9896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2</xdr:row>
      <xdr:rowOff>0</xdr:rowOff>
    </xdr:from>
    <xdr:to>
      <xdr:col>2</xdr:col>
      <xdr:colOff>102600</xdr:colOff>
      <xdr:row>53</xdr:row>
      <xdr:rowOff>57240</xdr:rowOff>
    </xdr:to>
    <xdr:sp>
      <xdr:nvSpPr>
        <xdr:cNvPr id="230" name="Text 228"/>
        <xdr:cNvSpPr/>
      </xdr:nvSpPr>
      <xdr:spPr>
        <a:xfrm>
          <a:off x="7026840" y="109443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2</xdr:row>
      <xdr:rowOff>0</xdr:rowOff>
    </xdr:from>
    <xdr:to>
      <xdr:col>2</xdr:col>
      <xdr:colOff>102600</xdr:colOff>
      <xdr:row>53</xdr:row>
      <xdr:rowOff>57240</xdr:rowOff>
    </xdr:to>
    <xdr:sp>
      <xdr:nvSpPr>
        <xdr:cNvPr id="231" name="Text 229"/>
        <xdr:cNvSpPr/>
      </xdr:nvSpPr>
      <xdr:spPr>
        <a:xfrm>
          <a:off x="7026840" y="109443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2</xdr:row>
      <xdr:rowOff>0</xdr:rowOff>
    </xdr:from>
    <xdr:to>
      <xdr:col>2</xdr:col>
      <xdr:colOff>102600</xdr:colOff>
      <xdr:row>53</xdr:row>
      <xdr:rowOff>57240</xdr:rowOff>
    </xdr:to>
    <xdr:sp>
      <xdr:nvSpPr>
        <xdr:cNvPr id="232" name="Text 230"/>
        <xdr:cNvSpPr/>
      </xdr:nvSpPr>
      <xdr:spPr>
        <a:xfrm>
          <a:off x="7026840" y="109443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2</xdr:row>
      <xdr:rowOff>0</xdr:rowOff>
    </xdr:from>
    <xdr:to>
      <xdr:col>2</xdr:col>
      <xdr:colOff>102600</xdr:colOff>
      <xdr:row>53</xdr:row>
      <xdr:rowOff>57240</xdr:rowOff>
    </xdr:to>
    <xdr:sp>
      <xdr:nvSpPr>
        <xdr:cNvPr id="233" name="Text 231"/>
        <xdr:cNvSpPr/>
      </xdr:nvSpPr>
      <xdr:spPr>
        <a:xfrm>
          <a:off x="7026840" y="109443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6880</xdr:rowOff>
    </xdr:to>
    <xdr:sp>
      <xdr:nvSpPr>
        <xdr:cNvPr id="234" name="Text 232"/>
        <xdr:cNvSpPr/>
      </xdr:nvSpPr>
      <xdr:spPr>
        <a:xfrm>
          <a:off x="7026840" y="9248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6880</xdr:rowOff>
    </xdr:to>
    <xdr:sp>
      <xdr:nvSpPr>
        <xdr:cNvPr id="235" name="Text 233"/>
        <xdr:cNvSpPr/>
      </xdr:nvSpPr>
      <xdr:spPr>
        <a:xfrm>
          <a:off x="7026840" y="9248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6880</xdr:rowOff>
    </xdr:to>
    <xdr:sp>
      <xdr:nvSpPr>
        <xdr:cNvPr id="236" name="Text 234"/>
        <xdr:cNvSpPr/>
      </xdr:nvSpPr>
      <xdr:spPr>
        <a:xfrm>
          <a:off x="7026840" y="9248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6880</xdr:rowOff>
    </xdr:to>
    <xdr:sp>
      <xdr:nvSpPr>
        <xdr:cNvPr id="237" name="Text 235"/>
        <xdr:cNvSpPr/>
      </xdr:nvSpPr>
      <xdr:spPr>
        <a:xfrm>
          <a:off x="7026840" y="9248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238" name="Text 236"/>
        <xdr:cNvSpPr/>
      </xdr:nvSpPr>
      <xdr:spPr>
        <a:xfrm>
          <a:off x="7026840" y="12325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239" name="Text 237"/>
        <xdr:cNvSpPr/>
      </xdr:nvSpPr>
      <xdr:spPr>
        <a:xfrm>
          <a:off x="7026840" y="12325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240" name="Text 238"/>
        <xdr:cNvSpPr/>
      </xdr:nvSpPr>
      <xdr:spPr>
        <a:xfrm>
          <a:off x="7026840" y="12325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241" name="Text 239"/>
        <xdr:cNvSpPr/>
      </xdr:nvSpPr>
      <xdr:spPr>
        <a:xfrm>
          <a:off x="7026840" y="12325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242" name="Text 240"/>
        <xdr:cNvSpPr/>
      </xdr:nvSpPr>
      <xdr:spPr>
        <a:xfrm>
          <a:off x="7026840" y="12325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243" name="Text 241"/>
        <xdr:cNvSpPr/>
      </xdr:nvSpPr>
      <xdr:spPr>
        <a:xfrm>
          <a:off x="7026840" y="12325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244" name="Text 242"/>
        <xdr:cNvSpPr/>
      </xdr:nvSpPr>
      <xdr:spPr>
        <a:xfrm>
          <a:off x="7026840" y="12325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245" name="Text 243"/>
        <xdr:cNvSpPr/>
      </xdr:nvSpPr>
      <xdr:spPr>
        <a:xfrm>
          <a:off x="7026840" y="12325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68</xdr:row>
      <xdr:rowOff>123120</xdr:rowOff>
    </xdr:from>
    <xdr:to>
      <xdr:col>2</xdr:col>
      <xdr:colOff>102600</xdr:colOff>
      <xdr:row>68</xdr:row>
      <xdr:rowOff>340920</xdr:rowOff>
    </xdr:to>
    <xdr:sp>
      <xdr:nvSpPr>
        <xdr:cNvPr id="246" name="Text 244"/>
        <xdr:cNvSpPr/>
      </xdr:nvSpPr>
      <xdr:spPr>
        <a:xfrm>
          <a:off x="7026840" y="189158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68</xdr:row>
      <xdr:rowOff>123120</xdr:rowOff>
    </xdr:from>
    <xdr:to>
      <xdr:col>2</xdr:col>
      <xdr:colOff>102600</xdr:colOff>
      <xdr:row>68</xdr:row>
      <xdr:rowOff>340920</xdr:rowOff>
    </xdr:to>
    <xdr:sp>
      <xdr:nvSpPr>
        <xdr:cNvPr id="247" name="Text 245"/>
        <xdr:cNvSpPr/>
      </xdr:nvSpPr>
      <xdr:spPr>
        <a:xfrm>
          <a:off x="7026840" y="189158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68</xdr:row>
      <xdr:rowOff>123120</xdr:rowOff>
    </xdr:from>
    <xdr:to>
      <xdr:col>2</xdr:col>
      <xdr:colOff>102600</xdr:colOff>
      <xdr:row>68</xdr:row>
      <xdr:rowOff>340920</xdr:rowOff>
    </xdr:to>
    <xdr:sp>
      <xdr:nvSpPr>
        <xdr:cNvPr id="248" name="Text 246"/>
        <xdr:cNvSpPr/>
      </xdr:nvSpPr>
      <xdr:spPr>
        <a:xfrm>
          <a:off x="7026840" y="189158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68</xdr:row>
      <xdr:rowOff>123120</xdr:rowOff>
    </xdr:from>
    <xdr:to>
      <xdr:col>2</xdr:col>
      <xdr:colOff>102600</xdr:colOff>
      <xdr:row>68</xdr:row>
      <xdr:rowOff>340920</xdr:rowOff>
    </xdr:to>
    <xdr:sp>
      <xdr:nvSpPr>
        <xdr:cNvPr id="249" name="Text 247"/>
        <xdr:cNvSpPr/>
      </xdr:nvSpPr>
      <xdr:spPr>
        <a:xfrm>
          <a:off x="7026840" y="189158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67</xdr:row>
      <xdr:rowOff>0</xdr:rowOff>
    </xdr:from>
    <xdr:to>
      <xdr:col>2</xdr:col>
      <xdr:colOff>102600</xdr:colOff>
      <xdr:row>68</xdr:row>
      <xdr:rowOff>57240</xdr:rowOff>
    </xdr:to>
    <xdr:sp>
      <xdr:nvSpPr>
        <xdr:cNvPr id="250" name="Text 248"/>
        <xdr:cNvSpPr/>
      </xdr:nvSpPr>
      <xdr:spPr>
        <a:xfrm>
          <a:off x="7026840" y="186310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7</xdr:row>
      <xdr:rowOff>0</xdr:rowOff>
    </xdr:from>
    <xdr:to>
      <xdr:col>2</xdr:col>
      <xdr:colOff>102600</xdr:colOff>
      <xdr:row>68</xdr:row>
      <xdr:rowOff>57240</xdr:rowOff>
    </xdr:to>
    <xdr:sp>
      <xdr:nvSpPr>
        <xdr:cNvPr id="251" name="Text 249"/>
        <xdr:cNvSpPr/>
      </xdr:nvSpPr>
      <xdr:spPr>
        <a:xfrm>
          <a:off x="7026840" y="186310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7</xdr:row>
      <xdr:rowOff>0</xdr:rowOff>
    </xdr:from>
    <xdr:to>
      <xdr:col>2</xdr:col>
      <xdr:colOff>102600</xdr:colOff>
      <xdr:row>68</xdr:row>
      <xdr:rowOff>57240</xdr:rowOff>
    </xdr:to>
    <xdr:sp>
      <xdr:nvSpPr>
        <xdr:cNvPr id="252" name="Text 250"/>
        <xdr:cNvSpPr/>
      </xdr:nvSpPr>
      <xdr:spPr>
        <a:xfrm>
          <a:off x="7026840" y="186310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7</xdr:row>
      <xdr:rowOff>0</xdr:rowOff>
    </xdr:from>
    <xdr:to>
      <xdr:col>2</xdr:col>
      <xdr:colOff>102600</xdr:colOff>
      <xdr:row>68</xdr:row>
      <xdr:rowOff>57240</xdr:rowOff>
    </xdr:to>
    <xdr:sp>
      <xdr:nvSpPr>
        <xdr:cNvPr id="253" name="Text 251"/>
        <xdr:cNvSpPr/>
      </xdr:nvSpPr>
      <xdr:spPr>
        <a:xfrm>
          <a:off x="7026840" y="186310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4</xdr:row>
      <xdr:rowOff>0</xdr:rowOff>
    </xdr:from>
    <xdr:to>
      <xdr:col>2</xdr:col>
      <xdr:colOff>102600</xdr:colOff>
      <xdr:row>65</xdr:row>
      <xdr:rowOff>57960</xdr:rowOff>
    </xdr:to>
    <xdr:sp>
      <xdr:nvSpPr>
        <xdr:cNvPr id="254" name="Text 252"/>
        <xdr:cNvSpPr/>
      </xdr:nvSpPr>
      <xdr:spPr>
        <a:xfrm>
          <a:off x="7026840" y="173829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4</xdr:row>
      <xdr:rowOff>0</xdr:rowOff>
    </xdr:from>
    <xdr:to>
      <xdr:col>2</xdr:col>
      <xdr:colOff>102600</xdr:colOff>
      <xdr:row>65</xdr:row>
      <xdr:rowOff>57960</xdr:rowOff>
    </xdr:to>
    <xdr:sp>
      <xdr:nvSpPr>
        <xdr:cNvPr id="255" name="Text 253"/>
        <xdr:cNvSpPr/>
      </xdr:nvSpPr>
      <xdr:spPr>
        <a:xfrm>
          <a:off x="7026840" y="173829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4</xdr:row>
      <xdr:rowOff>0</xdr:rowOff>
    </xdr:from>
    <xdr:to>
      <xdr:col>2</xdr:col>
      <xdr:colOff>102600</xdr:colOff>
      <xdr:row>65</xdr:row>
      <xdr:rowOff>57960</xdr:rowOff>
    </xdr:to>
    <xdr:sp>
      <xdr:nvSpPr>
        <xdr:cNvPr id="256" name="Text 254"/>
        <xdr:cNvSpPr/>
      </xdr:nvSpPr>
      <xdr:spPr>
        <a:xfrm>
          <a:off x="7026840" y="173829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4</xdr:row>
      <xdr:rowOff>0</xdr:rowOff>
    </xdr:from>
    <xdr:to>
      <xdr:col>2</xdr:col>
      <xdr:colOff>102600</xdr:colOff>
      <xdr:row>65</xdr:row>
      <xdr:rowOff>57960</xdr:rowOff>
    </xdr:to>
    <xdr:sp>
      <xdr:nvSpPr>
        <xdr:cNvPr id="257" name="Text 255"/>
        <xdr:cNvSpPr/>
      </xdr:nvSpPr>
      <xdr:spPr>
        <a:xfrm>
          <a:off x="7026840" y="173829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02600</xdr:colOff>
      <xdr:row>61</xdr:row>
      <xdr:rowOff>55440</xdr:rowOff>
    </xdr:to>
    <xdr:sp>
      <xdr:nvSpPr>
        <xdr:cNvPr id="258" name="Text 256"/>
        <xdr:cNvSpPr/>
      </xdr:nvSpPr>
      <xdr:spPr>
        <a:xfrm>
          <a:off x="7026840" y="153162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02600</xdr:colOff>
      <xdr:row>61</xdr:row>
      <xdr:rowOff>55440</xdr:rowOff>
    </xdr:to>
    <xdr:sp>
      <xdr:nvSpPr>
        <xdr:cNvPr id="259" name="Text 257"/>
        <xdr:cNvSpPr/>
      </xdr:nvSpPr>
      <xdr:spPr>
        <a:xfrm>
          <a:off x="7026840" y="153162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02600</xdr:colOff>
      <xdr:row>61</xdr:row>
      <xdr:rowOff>55440</xdr:rowOff>
    </xdr:to>
    <xdr:sp>
      <xdr:nvSpPr>
        <xdr:cNvPr id="260" name="Text 258"/>
        <xdr:cNvSpPr/>
      </xdr:nvSpPr>
      <xdr:spPr>
        <a:xfrm>
          <a:off x="7026840" y="153162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02600</xdr:colOff>
      <xdr:row>61</xdr:row>
      <xdr:rowOff>55440</xdr:rowOff>
    </xdr:to>
    <xdr:sp>
      <xdr:nvSpPr>
        <xdr:cNvPr id="261" name="Text 259"/>
        <xdr:cNvSpPr/>
      </xdr:nvSpPr>
      <xdr:spPr>
        <a:xfrm>
          <a:off x="7026840" y="153162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8</xdr:row>
      <xdr:rowOff>0</xdr:rowOff>
    </xdr:from>
    <xdr:to>
      <xdr:col>2</xdr:col>
      <xdr:colOff>102600</xdr:colOff>
      <xdr:row>59</xdr:row>
      <xdr:rowOff>54360</xdr:rowOff>
    </xdr:to>
    <xdr:sp>
      <xdr:nvSpPr>
        <xdr:cNvPr id="262" name="Text 260"/>
        <xdr:cNvSpPr/>
      </xdr:nvSpPr>
      <xdr:spPr>
        <a:xfrm>
          <a:off x="7026840" y="13411080"/>
          <a:ext cx="102600" cy="216360"/>
        </a:xfrm>
        <a:prstGeom prst="rect">
          <a:avLst/>
        </a:prstGeom>
        <a:noFill/>
        <a:ln w="0">
          <a:noFill/>
        </a:ln>
      </xdr:spPr>
      <xdr:style>
        <a:lnRef idx="0"/>
        <a:fillRef idx="0"/>
        <a:effectRef idx="0"/>
        <a:fontRef idx="minor"/>
      </xdr:style>
    </xdr:sp>
    <xdr:clientData/>
  </xdr:twoCellAnchor>
  <xdr:twoCellAnchor editAs="oneCell">
    <xdr:from>
      <xdr:col>2</xdr:col>
      <xdr:colOff>0</xdr:colOff>
      <xdr:row>58</xdr:row>
      <xdr:rowOff>0</xdr:rowOff>
    </xdr:from>
    <xdr:to>
      <xdr:col>2</xdr:col>
      <xdr:colOff>102600</xdr:colOff>
      <xdr:row>59</xdr:row>
      <xdr:rowOff>54360</xdr:rowOff>
    </xdr:to>
    <xdr:sp>
      <xdr:nvSpPr>
        <xdr:cNvPr id="263" name="Text 261"/>
        <xdr:cNvSpPr/>
      </xdr:nvSpPr>
      <xdr:spPr>
        <a:xfrm>
          <a:off x="7026840" y="13411080"/>
          <a:ext cx="102600" cy="216360"/>
        </a:xfrm>
        <a:prstGeom prst="rect">
          <a:avLst/>
        </a:prstGeom>
        <a:noFill/>
        <a:ln w="0">
          <a:noFill/>
        </a:ln>
      </xdr:spPr>
      <xdr:style>
        <a:lnRef idx="0"/>
        <a:fillRef idx="0"/>
        <a:effectRef idx="0"/>
        <a:fontRef idx="minor"/>
      </xdr:style>
    </xdr:sp>
    <xdr:clientData/>
  </xdr:twoCellAnchor>
  <xdr:twoCellAnchor editAs="oneCell">
    <xdr:from>
      <xdr:col>2</xdr:col>
      <xdr:colOff>0</xdr:colOff>
      <xdr:row>58</xdr:row>
      <xdr:rowOff>0</xdr:rowOff>
    </xdr:from>
    <xdr:to>
      <xdr:col>2</xdr:col>
      <xdr:colOff>102600</xdr:colOff>
      <xdr:row>59</xdr:row>
      <xdr:rowOff>54360</xdr:rowOff>
    </xdr:to>
    <xdr:sp>
      <xdr:nvSpPr>
        <xdr:cNvPr id="264" name="Text 262"/>
        <xdr:cNvSpPr/>
      </xdr:nvSpPr>
      <xdr:spPr>
        <a:xfrm>
          <a:off x="7026840" y="13411080"/>
          <a:ext cx="102600" cy="216360"/>
        </a:xfrm>
        <a:prstGeom prst="rect">
          <a:avLst/>
        </a:prstGeom>
        <a:noFill/>
        <a:ln w="0">
          <a:noFill/>
        </a:ln>
      </xdr:spPr>
      <xdr:style>
        <a:lnRef idx="0"/>
        <a:fillRef idx="0"/>
        <a:effectRef idx="0"/>
        <a:fontRef idx="minor"/>
      </xdr:style>
    </xdr:sp>
    <xdr:clientData/>
  </xdr:twoCellAnchor>
  <xdr:twoCellAnchor editAs="oneCell">
    <xdr:from>
      <xdr:col>2</xdr:col>
      <xdr:colOff>0</xdr:colOff>
      <xdr:row>58</xdr:row>
      <xdr:rowOff>0</xdr:rowOff>
    </xdr:from>
    <xdr:to>
      <xdr:col>2</xdr:col>
      <xdr:colOff>102600</xdr:colOff>
      <xdr:row>59</xdr:row>
      <xdr:rowOff>54360</xdr:rowOff>
    </xdr:to>
    <xdr:sp>
      <xdr:nvSpPr>
        <xdr:cNvPr id="265" name="Text 263"/>
        <xdr:cNvSpPr/>
      </xdr:nvSpPr>
      <xdr:spPr>
        <a:xfrm>
          <a:off x="7026840" y="13411080"/>
          <a:ext cx="102600" cy="216360"/>
        </a:xfrm>
        <a:prstGeom prst="rect">
          <a:avLst/>
        </a:prstGeom>
        <a:noFill/>
        <a:ln w="0">
          <a:noFill/>
        </a:ln>
      </xdr:spPr>
      <xdr:style>
        <a:lnRef idx="0"/>
        <a:fillRef idx="0"/>
        <a:effectRef idx="0"/>
        <a:fontRef idx="minor"/>
      </xdr:style>
    </xdr:sp>
    <xdr:clientData/>
  </xdr:twoCellAnchor>
  <xdr:twoCellAnchor editAs="oneCell">
    <xdr:from>
      <xdr:col>2</xdr:col>
      <xdr:colOff>0</xdr:colOff>
      <xdr:row>54</xdr:row>
      <xdr:rowOff>0</xdr:rowOff>
    </xdr:from>
    <xdr:to>
      <xdr:col>2</xdr:col>
      <xdr:colOff>102600</xdr:colOff>
      <xdr:row>55</xdr:row>
      <xdr:rowOff>57240</xdr:rowOff>
    </xdr:to>
    <xdr:sp>
      <xdr:nvSpPr>
        <xdr:cNvPr id="266" name="Text 264"/>
        <xdr:cNvSpPr/>
      </xdr:nvSpPr>
      <xdr:spPr>
        <a:xfrm>
          <a:off x="7026840" y="11430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4</xdr:row>
      <xdr:rowOff>0</xdr:rowOff>
    </xdr:from>
    <xdr:to>
      <xdr:col>2</xdr:col>
      <xdr:colOff>102600</xdr:colOff>
      <xdr:row>55</xdr:row>
      <xdr:rowOff>57240</xdr:rowOff>
    </xdr:to>
    <xdr:sp>
      <xdr:nvSpPr>
        <xdr:cNvPr id="267" name="Text 265"/>
        <xdr:cNvSpPr/>
      </xdr:nvSpPr>
      <xdr:spPr>
        <a:xfrm>
          <a:off x="7026840" y="11430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4</xdr:row>
      <xdr:rowOff>0</xdr:rowOff>
    </xdr:from>
    <xdr:to>
      <xdr:col>2</xdr:col>
      <xdr:colOff>102600</xdr:colOff>
      <xdr:row>55</xdr:row>
      <xdr:rowOff>57240</xdr:rowOff>
    </xdr:to>
    <xdr:sp>
      <xdr:nvSpPr>
        <xdr:cNvPr id="268" name="Text 266"/>
        <xdr:cNvSpPr/>
      </xdr:nvSpPr>
      <xdr:spPr>
        <a:xfrm>
          <a:off x="7026840" y="11430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4</xdr:row>
      <xdr:rowOff>0</xdr:rowOff>
    </xdr:from>
    <xdr:to>
      <xdr:col>2</xdr:col>
      <xdr:colOff>102600</xdr:colOff>
      <xdr:row>55</xdr:row>
      <xdr:rowOff>57240</xdr:rowOff>
    </xdr:to>
    <xdr:sp>
      <xdr:nvSpPr>
        <xdr:cNvPr id="269" name="Text 267"/>
        <xdr:cNvSpPr/>
      </xdr:nvSpPr>
      <xdr:spPr>
        <a:xfrm>
          <a:off x="7026840" y="11430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0</xdr:row>
      <xdr:rowOff>0</xdr:rowOff>
    </xdr:from>
    <xdr:to>
      <xdr:col>2</xdr:col>
      <xdr:colOff>102600</xdr:colOff>
      <xdr:row>51</xdr:row>
      <xdr:rowOff>58680</xdr:rowOff>
    </xdr:to>
    <xdr:sp>
      <xdr:nvSpPr>
        <xdr:cNvPr id="270" name="Text 268"/>
        <xdr:cNvSpPr/>
      </xdr:nvSpPr>
      <xdr:spPr>
        <a:xfrm>
          <a:off x="7026840" y="9896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0</xdr:row>
      <xdr:rowOff>0</xdr:rowOff>
    </xdr:from>
    <xdr:to>
      <xdr:col>2</xdr:col>
      <xdr:colOff>102600</xdr:colOff>
      <xdr:row>51</xdr:row>
      <xdr:rowOff>58680</xdr:rowOff>
    </xdr:to>
    <xdr:sp>
      <xdr:nvSpPr>
        <xdr:cNvPr id="271" name="Text 269"/>
        <xdr:cNvSpPr/>
      </xdr:nvSpPr>
      <xdr:spPr>
        <a:xfrm>
          <a:off x="7026840" y="9896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0</xdr:row>
      <xdr:rowOff>0</xdr:rowOff>
    </xdr:from>
    <xdr:to>
      <xdr:col>2</xdr:col>
      <xdr:colOff>102600</xdr:colOff>
      <xdr:row>51</xdr:row>
      <xdr:rowOff>58680</xdr:rowOff>
    </xdr:to>
    <xdr:sp>
      <xdr:nvSpPr>
        <xdr:cNvPr id="272" name="Text 270"/>
        <xdr:cNvSpPr/>
      </xdr:nvSpPr>
      <xdr:spPr>
        <a:xfrm>
          <a:off x="7026840" y="9896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0</xdr:row>
      <xdr:rowOff>0</xdr:rowOff>
    </xdr:from>
    <xdr:to>
      <xdr:col>2</xdr:col>
      <xdr:colOff>102600</xdr:colOff>
      <xdr:row>51</xdr:row>
      <xdr:rowOff>58680</xdr:rowOff>
    </xdr:to>
    <xdr:sp>
      <xdr:nvSpPr>
        <xdr:cNvPr id="273" name="Text 271"/>
        <xdr:cNvSpPr/>
      </xdr:nvSpPr>
      <xdr:spPr>
        <a:xfrm>
          <a:off x="7026840" y="9896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2</xdr:row>
      <xdr:rowOff>0</xdr:rowOff>
    </xdr:from>
    <xdr:to>
      <xdr:col>2</xdr:col>
      <xdr:colOff>102600</xdr:colOff>
      <xdr:row>53</xdr:row>
      <xdr:rowOff>57240</xdr:rowOff>
    </xdr:to>
    <xdr:sp>
      <xdr:nvSpPr>
        <xdr:cNvPr id="274" name="Text 272"/>
        <xdr:cNvSpPr/>
      </xdr:nvSpPr>
      <xdr:spPr>
        <a:xfrm>
          <a:off x="7026840" y="109443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2</xdr:row>
      <xdr:rowOff>0</xdr:rowOff>
    </xdr:from>
    <xdr:to>
      <xdr:col>2</xdr:col>
      <xdr:colOff>102600</xdr:colOff>
      <xdr:row>53</xdr:row>
      <xdr:rowOff>57240</xdr:rowOff>
    </xdr:to>
    <xdr:sp>
      <xdr:nvSpPr>
        <xdr:cNvPr id="275" name="Text 273"/>
        <xdr:cNvSpPr/>
      </xdr:nvSpPr>
      <xdr:spPr>
        <a:xfrm>
          <a:off x="7026840" y="109443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2</xdr:row>
      <xdr:rowOff>0</xdr:rowOff>
    </xdr:from>
    <xdr:to>
      <xdr:col>2</xdr:col>
      <xdr:colOff>102600</xdr:colOff>
      <xdr:row>53</xdr:row>
      <xdr:rowOff>57240</xdr:rowOff>
    </xdr:to>
    <xdr:sp>
      <xdr:nvSpPr>
        <xdr:cNvPr id="276" name="Text 274"/>
        <xdr:cNvSpPr/>
      </xdr:nvSpPr>
      <xdr:spPr>
        <a:xfrm>
          <a:off x="7026840" y="109443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2</xdr:row>
      <xdr:rowOff>0</xdr:rowOff>
    </xdr:from>
    <xdr:to>
      <xdr:col>2</xdr:col>
      <xdr:colOff>102600</xdr:colOff>
      <xdr:row>53</xdr:row>
      <xdr:rowOff>57240</xdr:rowOff>
    </xdr:to>
    <xdr:sp>
      <xdr:nvSpPr>
        <xdr:cNvPr id="277" name="Text 275"/>
        <xdr:cNvSpPr/>
      </xdr:nvSpPr>
      <xdr:spPr>
        <a:xfrm>
          <a:off x="7026840" y="109443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6880</xdr:rowOff>
    </xdr:to>
    <xdr:sp>
      <xdr:nvSpPr>
        <xdr:cNvPr id="278" name="Text 276"/>
        <xdr:cNvSpPr/>
      </xdr:nvSpPr>
      <xdr:spPr>
        <a:xfrm>
          <a:off x="7026840" y="9248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6880</xdr:rowOff>
    </xdr:to>
    <xdr:sp>
      <xdr:nvSpPr>
        <xdr:cNvPr id="279" name="Text 277"/>
        <xdr:cNvSpPr/>
      </xdr:nvSpPr>
      <xdr:spPr>
        <a:xfrm>
          <a:off x="7026840" y="9248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6880</xdr:rowOff>
    </xdr:to>
    <xdr:sp>
      <xdr:nvSpPr>
        <xdr:cNvPr id="280" name="Text 278"/>
        <xdr:cNvSpPr/>
      </xdr:nvSpPr>
      <xdr:spPr>
        <a:xfrm>
          <a:off x="7026840" y="9248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6880</xdr:rowOff>
    </xdr:to>
    <xdr:sp>
      <xdr:nvSpPr>
        <xdr:cNvPr id="281" name="Text 279"/>
        <xdr:cNvSpPr/>
      </xdr:nvSpPr>
      <xdr:spPr>
        <a:xfrm>
          <a:off x="7026840" y="9248760"/>
          <a:ext cx="102600" cy="218880"/>
        </a:xfrm>
        <a:prstGeom prst="rect">
          <a:avLst/>
        </a:prstGeom>
        <a:noFill/>
        <a:ln w="0">
          <a:noFill/>
        </a:ln>
      </xdr:spPr>
      <xdr:style>
        <a:lnRef idx="0"/>
        <a:fillRef idx="0"/>
        <a:effectRef idx="0"/>
        <a:fontRef idx="minor"/>
      </xdr:style>
    </xdr:sp>
    <xdr:clientData/>
  </xdr:twoCellAnchor>
  <xdr:twoCellAnchor editAs="oneCell">
    <xdr:from>
      <xdr:col>0</xdr:col>
      <xdr:colOff>281160</xdr:colOff>
      <xdr:row>34</xdr:row>
      <xdr:rowOff>123840</xdr:rowOff>
    </xdr:from>
    <xdr:to>
      <xdr:col>0</xdr:col>
      <xdr:colOff>383400</xdr:colOff>
      <xdr:row>36</xdr:row>
      <xdr:rowOff>9360</xdr:rowOff>
    </xdr:to>
    <xdr:sp>
      <xdr:nvSpPr>
        <xdr:cNvPr id="282" name="Text 280"/>
        <xdr:cNvSpPr/>
      </xdr:nvSpPr>
      <xdr:spPr>
        <a:xfrm>
          <a:off x="281160" y="5629320"/>
          <a:ext cx="102240" cy="209520"/>
        </a:xfrm>
        <a:prstGeom prst="rect">
          <a:avLst/>
        </a:prstGeom>
        <a:noFill/>
        <a:ln w="0">
          <a:noFill/>
        </a:ln>
      </xdr:spPr>
      <xdr:style>
        <a:lnRef idx="0"/>
        <a:fillRef idx="0"/>
        <a:effectRef idx="0"/>
        <a:fontRef idx="minor"/>
      </xdr:style>
    </xdr:sp>
    <xdr:clientData/>
  </xdr:twoCellAnchor>
  <xdr:twoCellAnchor editAs="oneCell">
    <xdr:from>
      <xdr:col>2</xdr:col>
      <xdr:colOff>0</xdr:colOff>
      <xdr:row>68</xdr:row>
      <xdr:rowOff>123120</xdr:rowOff>
    </xdr:from>
    <xdr:to>
      <xdr:col>2</xdr:col>
      <xdr:colOff>102600</xdr:colOff>
      <xdr:row>68</xdr:row>
      <xdr:rowOff>340920</xdr:rowOff>
    </xdr:to>
    <xdr:sp>
      <xdr:nvSpPr>
        <xdr:cNvPr id="283" name="Text 281"/>
        <xdr:cNvSpPr/>
      </xdr:nvSpPr>
      <xdr:spPr>
        <a:xfrm>
          <a:off x="7026840" y="189158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68</xdr:row>
      <xdr:rowOff>123120</xdr:rowOff>
    </xdr:from>
    <xdr:to>
      <xdr:col>2</xdr:col>
      <xdr:colOff>102600</xdr:colOff>
      <xdr:row>68</xdr:row>
      <xdr:rowOff>340920</xdr:rowOff>
    </xdr:to>
    <xdr:sp>
      <xdr:nvSpPr>
        <xdr:cNvPr id="284" name="Text 282"/>
        <xdr:cNvSpPr/>
      </xdr:nvSpPr>
      <xdr:spPr>
        <a:xfrm>
          <a:off x="7026840" y="189158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68</xdr:row>
      <xdr:rowOff>123120</xdr:rowOff>
    </xdr:from>
    <xdr:to>
      <xdr:col>2</xdr:col>
      <xdr:colOff>102600</xdr:colOff>
      <xdr:row>68</xdr:row>
      <xdr:rowOff>340920</xdr:rowOff>
    </xdr:to>
    <xdr:sp>
      <xdr:nvSpPr>
        <xdr:cNvPr id="285" name="Text 283"/>
        <xdr:cNvSpPr/>
      </xdr:nvSpPr>
      <xdr:spPr>
        <a:xfrm>
          <a:off x="7026840" y="189158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68</xdr:row>
      <xdr:rowOff>123120</xdr:rowOff>
    </xdr:from>
    <xdr:to>
      <xdr:col>2</xdr:col>
      <xdr:colOff>102600</xdr:colOff>
      <xdr:row>68</xdr:row>
      <xdr:rowOff>340920</xdr:rowOff>
    </xdr:to>
    <xdr:sp>
      <xdr:nvSpPr>
        <xdr:cNvPr id="286" name="Text 284"/>
        <xdr:cNvSpPr/>
      </xdr:nvSpPr>
      <xdr:spPr>
        <a:xfrm>
          <a:off x="7026840" y="189158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67</xdr:row>
      <xdr:rowOff>0</xdr:rowOff>
    </xdr:from>
    <xdr:to>
      <xdr:col>2</xdr:col>
      <xdr:colOff>102600</xdr:colOff>
      <xdr:row>68</xdr:row>
      <xdr:rowOff>57240</xdr:rowOff>
    </xdr:to>
    <xdr:sp>
      <xdr:nvSpPr>
        <xdr:cNvPr id="287" name="Text 285"/>
        <xdr:cNvSpPr/>
      </xdr:nvSpPr>
      <xdr:spPr>
        <a:xfrm>
          <a:off x="7026840" y="186310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7</xdr:row>
      <xdr:rowOff>0</xdr:rowOff>
    </xdr:from>
    <xdr:to>
      <xdr:col>2</xdr:col>
      <xdr:colOff>102600</xdr:colOff>
      <xdr:row>68</xdr:row>
      <xdr:rowOff>57240</xdr:rowOff>
    </xdr:to>
    <xdr:sp>
      <xdr:nvSpPr>
        <xdr:cNvPr id="288" name="Text 286"/>
        <xdr:cNvSpPr/>
      </xdr:nvSpPr>
      <xdr:spPr>
        <a:xfrm>
          <a:off x="7026840" y="186310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7</xdr:row>
      <xdr:rowOff>0</xdr:rowOff>
    </xdr:from>
    <xdr:to>
      <xdr:col>2</xdr:col>
      <xdr:colOff>102600</xdr:colOff>
      <xdr:row>68</xdr:row>
      <xdr:rowOff>57240</xdr:rowOff>
    </xdr:to>
    <xdr:sp>
      <xdr:nvSpPr>
        <xdr:cNvPr id="289" name="Text 287"/>
        <xdr:cNvSpPr/>
      </xdr:nvSpPr>
      <xdr:spPr>
        <a:xfrm>
          <a:off x="7026840" y="186310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7</xdr:row>
      <xdr:rowOff>0</xdr:rowOff>
    </xdr:from>
    <xdr:to>
      <xdr:col>2</xdr:col>
      <xdr:colOff>102600</xdr:colOff>
      <xdr:row>68</xdr:row>
      <xdr:rowOff>57240</xdr:rowOff>
    </xdr:to>
    <xdr:sp>
      <xdr:nvSpPr>
        <xdr:cNvPr id="290" name="Text 288"/>
        <xdr:cNvSpPr/>
      </xdr:nvSpPr>
      <xdr:spPr>
        <a:xfrm>
          <a:off x="7026840" y="186310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4</xdr:row>
      <xdr:rowOff>0</xdr:rowOff>
    </xdr:from>
    <xdr:to>
      <xdr:col>2</xdr:col>
      <xdr:colOff>102600</xdr:colOff>
      <xdr:row>65</xdr:row>
      <xdr:rowOff>57960</xdr:rowOff>
    </xdr:to>
    <xdr:sp>
      <xdr:nvSpPr>
        <xdr:cNvPr id="291" name="Text 289"/>
        <xdr:cNvSpPr/>
      </xdr:nvSpPr>
      <xdr:spPr>
        <a:xfrm>
          <a:off x="7026840" y="173829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4</xdr:row>
      <xdr:rowOff>0</xdr:rowOff>
    </xdr:from>
    <xdr:to>
      <xdr:col>2</xdr:col>
      <xdr:colOff>102600</xdr:colOff>
      <xdr:row>65</xdr:row>
      <xdr:rowOff>57960</xdr:rowOff>
    </xdr:to>
    <xdr:sp>
      <xdr:nvSpPr>
        <xdr:cNvPr id="292" name="Text 290"/>
        <xdr:cNvSpPr/>
      </xdr:nvSpPr>
      <xdr:spPr>
        <a:xfrm>
          <a:off x="7026840" y="173829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4</xdr:row>
      <xdr:rowOff>0</xdr:rowOff>
    </xdr:from>
    <xdr:to>
      <xdr:col>2</xdr:col>
      <xdr:colOff>102600</xdr:colOff>
      <xdr:row>65</xdr:row>
      <xdr:rowOff>57960</xdr:rowOff>
    </xdr:to>
    <xdr:sp>
      <xdr:nvSpPr>
        <xdr:cNvPr id="293" name="Text 291"/>
        <xdr:cNvSpPr/>
      </xdr:nvSpPr>
      <xdr:spPr>
        <a:xfrm>
          <a:off x="7026840" y="173829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4</xdr:row>
      <xdr:rowOff>0</xdr:rowOff>
    </xdr:from>
    <xdr:to>
      <xdr:col>2</xdr:col>
      <xdr:colOff>102600</xdr:colOff>
      <xdr:row>65</xdr:row>
      <xdr:rowOff>57960</xdr:rowOff>
    </xdr:to>
    <xdr:sp>
      <xdr:nvSpPr>
        <xdr:cNvPr id="294" name="Text 292"/>
        <xdr:cNvSpPr/>
      </xdr:nvSpPr>
      <xdr:spPr>
        <a:xfrm>
          <a:off x="7026840" y="173829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02600</xdr:colOff>
      <xdr:row>61</xdr:row>
      <xdr:rowOff>55440</xdr:rowOff>
    </xdr:to>
    <xdr:sp>
      <xdr:nvSpPr>
        <xdr:cNvPr id="295" name="Text 293"/>
        <xdr:cNvSpPr/>
      </xdr:nvSpPr>
      <xdr:spPr>
        <a:xfrm>
          <a:off x="7026840" y="153162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02600</xdr:colOff>
      <xdr:row>61</xdr:row>
      <xdr:rowOff>55440</xdr:rowOff>
    </xdr:to>
    <xdr:sp>
      <xdr:nvSpPr>
        <xdr:cNvPr id="296" name="Text 294"/>
        <xdr:cNvSpPr/>
      </xdr:nvSpPr>
      <xdr:spPr>
        <a:xfrm>
          <a:off x="7026840" y="153162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02600</xdr:colOff>
      <xdr:row>61</xdr:row>
      <xdr:rowOff>55440</xdr:rowOff>
    </xdr:to>
    <xdr:sp>
      <xdr:nvSpPr>
        <xdr:cNvPr id="297" name="Text 295"/>
        <xdr:cNvSpPr/>
      </xdr:nvSpPr>
      <xdr:spPr>
        <a:xfrm>
          <a:off x="7026840" y="153162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02600</xdr:colOff>
      <xdr:row>61</xdr:row>
      <xdr:rowOff>55440</xdr:rowOff>
    </xdr:to>
    <xdr:sp>
      <xdr:nvSpPr>
        <xdr:cNvPr id="298" name="Text 296"/>
        <xdr:cNvSpPr/>
      </xdr:nvSpPr>
      <xdr:spPr>
        <a:xfrm>
          <a:off x="7026840" y="153162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8</xdr:row>
      <xdr:rowOff>0</xdr:rowOff>
    </xdr:from>
    <xdr:to>
      <xdr:col>2</xdr:col>
      <xdr:colOff>102600</xdr:colOff>
      <xdr:row>59</xdr:row>
      <xdr:rowOff>54360</xdr:rowOff>
    </xdr:to>
    <xdr:sp>
      <xdr:nvSpPr>
        <xdr:cNvPr id="299" name="Text 297"/>
        <xdr:cNvSpPr/>
      </xdr:nvSpPr>
      <xdr:spPr>
        <a:xfrm>
          <a:off x="7026840" y="13411080"/>
          <a:ext cx="102600" cy="216360"/>
        </a:xfrm>
        <a:prstGeom prst="rect">
          <a:avLst/>
        </a:prstGeom>
        <a:noFill/>
        <a:ln w="0">
          <a:noFill/>
        </a:ln>
      </xdr:spPr>
      <xdr:style>
        <a:lnRef idx="0"/>
        <a:fillRef idx="0"/>
        <a:effectRef idx="0"/>
        <a:fontRef idx="minor"/>
      </xdr:style>
    </xdr:sp>
    <xdr:clientData/>
  </xdr:twoCellAnchor>
  <xdr:twoCellAnchor editAs="oneCell">
    <xdr:from>
      <xdr:col>2</xdr:col>
      <xdr:colOff>0</xdr:colOff>
      <xdr:row>58</xdr:row>
      <xdr:rowOff>0</xdr:rowOff>
    </xdr:from>
    <xdr:to>
      <xdr:col>2</xdr:col>
      <xdr:colOff>102600</xdr:colOff>
      <xdr:row>59</xdr:row>
      <xdr:rowOff>54360</xdr:rowOff>
    </xdr:to>
    <xdr:sp>
      <xdr:nvSpPr>
        <xdr:cNvPr id="300" name="Text 298"/>
        <xdr:cNvSpPr/>
      </xdr:nvSpPr>
      <xdr:spPr>
        <a:xfrm>
          <a:off x="7026840" y="13411080"/>
          <a:ext cx="102600" cy="216360"/>
        </a:xfrm>
        <a:prstGeom prst="rect">
          <a:avLst/>
        </a:prstGeom>
        <a:noFill/>
        <a:ln w="0">
          <a:noFill/>
        </a:ln>
      </xdr:spPr>
      <xdr:style>
        <a:lnRef idx="0"/>
        <a:fillRef idx="0"/>
        <a:effectRef idx="0"/>
        <a:fontRef idx="minor"/>
      </xdr:style>
    </xdr:sp>
    <xdr:clientData/>
  </xdr:twoCellAnchor>
  <xdr:twoCellAnchor editAs="oneCell">
    <xdr:from>
      <xdr:col>2</xdr:col>
      <xdr:colOff>0</xdr:colOff>
      <xdr:row>58</xdr:row>
      <xdr:rowOff>0</xdr:rowOff>
    </xdr:from>
    <xdr:to>
      <xdr:col>2</xdr:col>
      <xdr:colOff>102600</xdr:colOff>
      <xdr:row>59</xdr:row>
      <xdr:rowOff>54360</xdr:rowOff>
    </xdr:to>
    <xdr:sp>
      <xdr:nvSpPr>
        <xdr:cNvPr id="301" name="Text 299"/>
        <xdr:cNvSpPr/>
      </xdr:nvSpPr>
      <xdr:spPr>
        <a:xfrm>
          <a:off x="7026840" y="13411080"/>
          <a:ext cx="102600" cy="216360"/>
        </a:xfrm>
        <a:prstGeom prst="rect">
          <a:avLst/>
        </a:prstGeom>
        <a:noFill/>
        <a:ln w="0">
          <a:noFill/>
        </a:ln>
      </xdr:spPr>
      <xdr:style>
        <a:lnRef idx="0"/>
        <a:fillRef idx="0"/>
        <a:effectRef idx="0"/>
        <a:fontRef idx="minor"/>
      </xdr:style>
    </xdr:sp>
    <xdr:clientData/>
  </xdr:twoCellAnchor>
  <xdr:twoCellAnchor editAs="oneCell">
    <xdr:from>
      <xdr:col>2</xdr:col>
      <xdr:colOff>0</xdr:colOff>
      <xdr:row>58</xdr:row>
      <xdr:rowOff>0</xdr:rowOff>
    </xdr:from>
    <xdr:to>
      <xdr:col>2</xdr:col>
      <xdr:colOff>102600</xdr:colOff>
      <xdr:row>59</xdr:row>
      <xdr:rowOff>54360</xdr:rowOff>
    </xdr:to>
    <xdr:sp>
      <xdr:nvSpPr>
        <xdr:cNvPr id="302" name="Text 300"/>
        <xdr:cNvSpPr/>
      </xdr:nvSpPr>
      <xdr:spPr>
        <a:xfrm>
          <a:off x="7026840" y="13411080"/>
          <a:ext cx="102600" cy="216360"/>
        </a:xfrm>
        <a:prstGeom prst="rect">
          <a:avLst/>
        </a:prstGeom>
        <a:noFill/>
        <a:ln w="0">
          <a:noFill/>
        </a:ln>
      </xdr:spPr>
      <xdr:style>
        <a:lnRef idx="0"/>
        <a:fillRef idx="0"/>
        <a:effectRef idx="0"/>
        <a:fontRef idx="minor"/>
      </xdr:style>
    </xdr:sp>
    <xdr:clientData/>
  </xdr:twoCellAnchor>
  <xdr:twoCellAnchor editAs="oneCell">
    <xdr:from>
      <xdr:col>2</xdr:col>
      <xdr:colOff>0</xdr:colOff>
      <xdr:row>54</xdr:row>
      <xdr:rowOff>0</xdr:rowOff>
    </xdr:from>
    <xdr:to>
      <xdr:col>2</xdr:col>
      <xdr:colOff>102600</xdr:colOff>
      <xdr:row>55</xdr:row>
      <xdr:rowOff>57240</xdr:rowOff>
    </xdr:to>
    <xdr:sp>
      <xdr:nvSpPr>
        <xdr:cNvPr id="303" name="Text 301"/>
        <xdr:cNvSpPr/>
      </xdr:nvSpPr>
      <xdr:spPr>
        <a:xfrm>
          <a:off x="7026840" y="11430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4</xdr:row>
      <xdr:rowOff>0</xdr:rowOff>
    </xdr:from>
    <xdr:to>
      <xdr:col>2</xdr:col>
      <xdr:colOff>102600</xdr:colOff>
      <xdr:row>55</xdr:row>
      <xdr:rowOff>57240</xdr:rowOff>
    </xdr:to>
    <xdr:sp>
      <xdr:nvSpPr>
        <xdr:cNvPr id="304" name="Text 302"/>
        <xdr:cNvSpPr/>
      </xdr:nvSpPr>
      <xdr:spPr>
        <a:xfrm>
          <a:off x="7026840" y="11430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4</xdr:row>
      <xdr:rowOff>0</xdr:rowOff>
    </xdr:from>
    <xdr:to>
      <xdr:col>2</xdr:col>
      <xdr:colOff>102600</xdr:colOff>
      <xdr:row>55</xdr:row>
      <xdr:rowOff>57240</xdr:rowOff>
    </xdr:to>
    <xdr:sp>
      <xdr:nvSpPr>
        <xdr:cNvPr id="305" name="Text 303"/>
        <xdr:cNvSpPr/>
      </xdr:nvSpPr>
      <xdr:spPr>
        <a:xfrm>
          <a:off x="7026840" y="11430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4</xdr:row>
      <xdr:rowOff>0</xdr:rowOff>
    </xdr:from>
    <xdr:to>
      <xdr:col>2</xdr:col>
      <xdr:colOff>102600</xdr:colOff>
      <xdr:row>55</xdr:row>
      <xdr:rowOff>57240</xdr:rowOff>
    </xdr:to>
    <xdr:sp>
      <xdr:nvSpPr>
        <xdr:cNvPr id="306" name="Text 304"/>
        <xdr:cNvSpPr/>
      </xdr:nvSpPr>
      <xdr:spPr>
        <a:xfrm>
          <a:off x="7026840" y="11430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0</xdr:row>
      <xdr:rowOff>0</xdr:rowOff>
    </xdr:from>
    <xdr:to>
      <xdr:col>2</xdr:col>
      <xdr:colOff>102600</xdr:colOff>
      <xdr:row>51</xdr:row>
      <xdr:rowOff>58680</xdr:rowOff>
    </xdr:to>
    <xdr:sp>
      <xdr:nvSpPr>
        <xdr:cNvPr id="307" name="Text 305"/>
        <xdr:cNvSpPr/>
      </xdr:nvSpPr>
      <xdr:spPr>
        <a:xfrm>
          <a:off x="7026840" y="9896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0</xdr:row>
      <xdr:rowOff>0</xdr:rowOff>
    </xdr:from>
    <xdr:to>
      <xdr:col>2</xdr:col>
      <xdr:colOff>102600</xdr:colOff>
      <xdr:row>51</xdr:row>
      <xdr:rowOff>58680</xdr:rowOff>
    </xdr:to>
    <xdr:sp>
      <xdr:nvSpPr>
        <xdr:cNvPr id="308" name="Text 306"/>
        <xdr:cNvSpPr/>
      </xdr:nvSpPr>
      <xdr:spPr>
        <a:xfrm>
          <a:off x="7026840" y="9896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0</xdr:row>
      <xdr:rowOff>0</xdr:rowOff>
    </xdr:from>
    <xdr:to>
      <xdr:col>2</xdr:col>
      <xdr:colOff>102600</xdr:colOff>
      <xdr:row>51</xdr:row>
      <xdr:rowOff>58680</xdr:rowOff>
    </xdr:to>
    <xdr:sp>
      <xdr:nvSpPr>
        <xdr:cNvPr id="309" name="Text 307"/>
        <xdr:cNvSpPr/>
      </xdr:nvSpPr>
      <xdr:spPr>
        <a:xfrm>
          <a:off x="7026840" y="9896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0</xdr:row>
      <xdr:rowOff>0</xdr:rowOff>
    </xdr:from>
    <xdr:to>
      <xdr:col>2</xdr:col>
      <xdr:colOff>102600</xdr:colOff>
      <xdr:row>51</xdr:row>
      <xdr:rowOff>58680</xdr:rowOff>
    </xdr:to>
    <xdr:sp>
      <xdr:nvSpPr>
        <xdr:cNvPr id="310" name="Text 308"/>
        <xdr:cNvSpPr/>
      </xdr:nvSpPr>
      <xdr:spPr>
        <a:xfrm>
          <a:off x="7026840" y="9896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2</xdr:row>
      <xdr:rowOff>0</xdr:rowOff>
    </xdr:from>
    <xdr:to>
      <xdr:col>2</xdr:col>
      <xdr:colOff>102600</xdr:colOff>
      <xdr:row>53</xdr:row>
      <xdr:rowOff>57240</xdr:rowOff>
    </xdr:to>
    <xdr:sp>
      <xdr:nvSpPr>
        <xdr:cNvPr id="311" name="Text 309"/>
        <xdr:cNvSpPr/>
      </xdr:nvSpPr>
      <xdr:spPr>
        <a:xfrm>
          <a:off x="7026840" y="109443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2</xdr:row>
      <xdr:rowOff>0</xdr:rowOff>
    </xdr:from>
    <xdr:to>
      <xdr:col>2</xdr:col>
      <xdr:colOff>102600</xdr:colOff>
      <xdr:row>53</xdr:row>
      <xdr:rowOff>57240</xdr:rowOff>
    </xdr:to>
    <xdr:sp>
      <xdr:nvSpPr>
        <xdr:cNvPr id="312" name="Text 310"/>
        <xdr:cNvSpPr/>
      </xdr:nvSpPr>
      <xdr:spPr>
        <a:xfrm>
          <a:off x="7026840" y="109443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2</xdr:row>
      <xdr:rowOff>0</xdr:rowOff>
    </xdr:from>
    <xdr:to>
      <xdr:col>2</xdr:col>
      <xdr:colOff>102600</xdr:colOff>
      <xdr:row>53</xdr:row>
      <xdr:rowOff>57240</xdr:rowOff>
    </xdr:to>
    <xdr:sp>
      <xdr:nvSpPr>
        <xdr:cNvPr id="313" name="Text 311"/>
        <xdr:cNvSpPr/>
      </xdr:nvSpPr>
      <xdr:spPr>
        <a:xfrm>
          <a:off x="7026840" y="109443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2</xdr:row>
      <xdr:rowOff>0</xdr:rowOff>
    </xdr:from>
    <xdr:to>
      <xdr:col>2</xdr:col>
      <xdr:colOff>102600</xdr:colOff>
      <xdr:row>53</xdr:row>
      <xdr:rowOff>57240</xdr:rowOff>
    </xdr:to>
    <xdr:sp>
      <xdr:nvSpPr>
        <xdr:cNvPr id="314" name="Text 312"/>
        <xdr:cNvSpPr/>
      </xdr:nvSpPr>
      <xdr:spPr>
        <a:xfrm>
          <a:off x="7026840" y="109443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6880</xdr:rowOff>
    </xdr:to>
    <xdr:sp>
      <xdr:nvSpPr>
        <xdr:cNvPr id="315" name="Text 313"/>
        <xdr:cNvSpPr/>
      </xdr:nvSpPr>
      <xdr:spPr>
        <a:xfrm>
          <a:off x="7026840" y="9248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6880</xdr:rowOff>
    </xdr:to>
    <xdr:sp>
      <xdr:nvSpPr>
        <xdr:cNvPr id="316" name="Text 314"/>
        <xdr:cNvSpPr/>
      </xdr:nvSpPr>
      <xdr:spPr>
        <a:xfrm>
          <a:off x="7026840" y="9248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6880</xdr:rowOff>
    </xdr:to>
    <xdr:sp>
      <xdr:nvSpPr>
        <xdr:cNvPr id="317" name="Text 315"/>
        <xdr:cNvSpPr/>
      </xdr:nvSpPr>
      <xdr:spPr>
        <a:xfrm>
          <a:off x="7026840" y="9248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6880</xdr:rowOff>
    </xdr:to>
    <xdr:sp>
      <xdr:nvSpPr>
        <xdr:cNvPr id="318" name="Text 316"/>
        <xdr:cNvSpPr/>
      </xdr:nvSpPr>
      <xdr:spPr>
        <a:xfrm>
          <a:off x="7026840" y="9248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319" name="Text 317"/>
        <xdr:cNvSpPr/>
      </xdr:nvSpPr>
      <xdr:spPr>
        <a:xfrm>
          <a:off x="7026840" y="12325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320" name="Text 318"/>
        <xdr:cNvSpPr/>
      </xdr:nvSpPr>
      <xdr:spPr>
        <a:xfrm>
          <a:off x="7026840" y="12325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321" name="Text 319"/>
        <xdr:cNvSpPr/>
      </xdr:nvSpPr>
      <xdr:spPr>
        <a:xfrm>
          <a:off x="7026840" y="12325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322" name="Text 320"/>
        <xdr:cNvSpPr/>
      </xdr:nvSpPr>
      <xdr:spPr>
        <a:xfrm>
          <a:off x="7026840" y="12325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323" name="Text 321"/>
        <xdr:cNvSpPr/>
      </xdr:nvSpPr>
      <xdr:spPr>
        <a:xfrm>
          <a:off x="7026840" y="12325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324" name="Text 322"/>
        <xdr:cNvSpPr/>
      </xdr:nvSpPr>
      <xdr:spPr>
        <a:xfrm>
          <a:off x="7026840" y="12325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325" name="Text 323"/>
        <xdr:cNvSpPr/>
      </xdr:nvSpPr>
      <xdr:spPr>
        <a:xfrm>
          <a:off x="7026840" y="12325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326" name="Text 324"/>
        <xdr:cNvSpPr/>
      </xdr:nvSpPr>
      <xdr:spPr>
        <a:xfrm>
          <a:off x="7026840" y="12325320"/>
          <a:ext cx="102600" cy="219600"/>
        </a:xfrm>
        <a:prstGeom prst="rect">
          <a:avLst/>
        </a:prstGeom>
        <a:noFill/>
        <a:ln w="0">
          <a:no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28440</xdr:rowOff>
    </xdr:from>
    <xdr:to>
      <xdr:col>7</xdr:col>
      <xdr:colOff>497520</xdr:colOff>
      <xdr:row>229</xdr:row>
      <xdr:rowOff>133560</xdr:rowOff>
    </xdr:to>
    <xdr:sp>
      <xdr:nvSpPr>
        <xdr:cNvPr id="327" name="Text 1"/>
        <xdr:cNvSpPr/>
      </xdr:nvSpPr>
      <xdr:spPr>
        <a:xfrm>
          <a:off x="0" y="28440"/>
          <a:ext cx="5951520" cy="371858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1400" spc="-1" strike="noStrike">
              <a:latin typeface="Arial"/>
            </a:rPr>
            <a:t>Datenangebot des Arbeitskreises "Volkswirtschaftliche Gesamtrechnungen der Länder"</a:t>
          </a:r>
          <a:endParaRPr b="0" lang="en-US" sz="1400" spc="-1" strike="noStrike">
            <a:latin typeface="Times New Roman"/>
          </a:endParaRPr>
        </a:p>
        <a:p>
          <a:pPr algn="just"/>
          <a:endParaRPr b="0" lang="en-US" sz="1000" spc="-1" strike="noStrike">
            <a:latin typeface="Times New Roman"/>
          </a:endParaRPr>
        </a:p>
        <a:p>
          <a:pPr algn="just"/>
          <a:r>
            <a:rPr b="0" lang="en-US" sz="1000" spc="-1" strike="noStrike">
              <a:latin typeface="Arial"/>
            </a:rPr>
            <a:t>D</a:t>
          </a:r>
          <a:r>
            <a:rPr b="0" lang="en-US" sz="1000" spc="-1" strike="noStrike">
              <a:latin typeface="Arial"/>
            </a:rPr>
            <a:t>as Datenangebot des Arbeitskreises "Volkswirtschaftliche Gesamtrechnungen der Länder" deckt auf Länderebene weitgehend die Entstehungs-, Verteilungs- und Verwendungsrechnung ab. Darüber hinaus werden ausgewählte Ergebnisse auf Kreisebene berechnet. Die hier veröffentlichten Werte sind auf den Berechnungsstand des Statistischen Bundesamtes August 2007/Februar 2008</a:t>
          </a:r>
          <a:r>
            <a:rPr b="0" lang="en-US" sz="1000" spc="-1" strike="noStrike">
              <a:solidFill>
                <a:srgbClr val="ff0000"/>
              </a:solidFill>
              <a:latin typeface="Arial"/>
            </a:rPr>
            <a:t> </a:t>
          </a:r>
          <a:r>
            <a:rPr b="0" lang="en-US" sz="1000" spc="-1" strike="noStrike">
              <a:latin typeface="Arial"/>
            </a:rPr>
            <a:t>abgestimmt. Die Daten am aktuellen Rand werden im Allgemeinen auf dem Wege der Fortschreibung ermittelt und sind daher nicht für alle Wirtschaftsbereiche ausgewiesen. </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Grundlage der Berechnungen ist das ESVG 1995, verankert in der „Verordnung (EG) Nr. 2223/96 des Rates vom 25.06.1996 zum Europäischen System Volkswirtschaftlicher Gesamtrechnungen auf nationaler und regionaler Ebene in der Europäischen Gemeinschaft“ (ESVG-Verordnung). Darin wird den Mitgliedstaaten der Europäischen Union rechtsverbindlich vorgeschrieben, dass sie für die Berechnung regionaler VGR-Daten für EU-Zwecke die Methodik des ESVG 1995 anzuwenden haben. Neu berücksichtigt werden die Verordnung (EG) Nr. 1889/2002 der Kommission vom 23.10.2002 zur Durchführung der Verordnung (EG) Nr. 448/98 des Rates zur Ergänzung und Änderung der Verordnung (EG) Nr. 2223/96 hinsichtlich der Aufgliederung der unterstellten Bankgebühr (FISIM) und die Entscheidung 98/715/EG der Kommission vom 30.11.1998 zur Einführung der Vorjahrespreisbasis.</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Weitere Informationen zur Berechnungsmethode erteilen das im Arbeitskreis federführende Statistische Landesamt Baden-Württemberg sowie jedes Mitglied des Arbeitskreises "Volkswirtschaftliche Gesamtrechnungen der Länder" (siehe Anschriftenverzeichnis).</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Folgende Größen werden veröffentlicht:</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Daten auf Länderebene (ab 1991):</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Produktionskonto</a:t>
          </a:r>
          <a:endParaRPr b="0" lang="en-US" sz="1000" spc="-1" strike="noStrike">
            <a:latin typeface="Times New Roman"/>
          </a:endParaRPr>
        </a:p>
        <a:p>
          <a:pPr algn="just"/>
          <a:r>
            <a:rPr b="0" lang="en-US" sz="1000" spc="-1" strike="noStrike">
              <a:latin typeface="Arial"/>
            </a:rPr>
            <a:t>        – </a:t>
          </a:r>
          <a:r>
            <a:rPr b="0" lang="en-US" sz="1000" spc="-1" strike="noStrike">
              <a:latin typeface="Arial"/>
            </a:rPr>
            <a:t>Bruttoinlandsprodukt zu Marktpreisen und Pro-Kopf-Werte</a:t>
          </a:r>
          <a:endParaRPr b="0" lang="en-US" sz="1000" spc="-1" strike="noStrike">
            <a:latin typeface="Times New Roman"/>
          </a:endParaRPr>
        </a:p>
        <a:p>
          <a:pPr algn="just"/>
          <a:r>
            <a:rPr b="0" lang="en-US" sz="1000" spc="-1" strike="noStrike">
              <a:latin typeface="Arial"/>
            </a:rPr>
            <a:t>           </a:t>
          </a:r>
          <a:r>
            <a:rPr b="0" lang="en-US" sz="1000" spc="-1" strike="noStrike">
              <a:latin typeface="Arial"/>
            </a:rPr>
            <a:t>(in jeweiligen Preisen und preisbereinigt)</a:t>
          </a:r>
          <a:endParaRPr b="0" lang="en-US" sz="1000" spc="-1" strike="noStrike">
            <a:latin typeface="Times New Roman"/>
          </a:endParaRPr>
        </a:p>
        <a:p>
          <a:pPr algn="just"/>
          <a:r>
            <a:rPr b="0" lang="en-US" sz="1000" spc="-1" strike="noStrike">
              <a:latin typeface="Arial"/>
            </a:rPr>
            <a:t>        – </a:t>
          </a:r>
          <a:r>
            <a:rPr b="0" lang="en-US" sz="1000" spc="-1" strike="noStrike">
              <a:latin typeface="Arial"/>
            </a:rPr>
            <a:t>Bruttowertschöpfung zu Herstellungspreisen nach Wirtschaftsbereichen und</a:t>
          </a:r>
          <a:endParaRPr b="0" lang="en-US" sz="1000" spc="-1" strike="noStrike">
            <a:latin typeface="Times New Roman"/>
          </a:endParaRPr>
        </a:p>
        <a:p>
          <a:pPr algn="just"/>
          <a:r>
            <a:rPr b="0" lang="en-US" sz="1000" spc="-1" strike="noStrike">
              <a:latin typeface="Arial"/>
            </a:rPr>
            <a:t>           </a:t>
          </a:r>
          <a:r>
            <a:rPr b="0" lang="en-US" sz="1000" spc="-1" strike="noStrike">
              <a:latin typeface="Arial"/>
            </a:rPr>
            <a:t>Pro-Kopf-Werte (in jeweiligen Preisen und preisbereinigt)</a:t>
          </a:r>
          <a:endParaRPr b="0" lang="en-US" sz="1000" spc="-1" strike="noStrike">
            <a:latin typeface="Times New Roman"/>
          </a:endParaRPr>
        </a:p>
        <a:p>
          <a:pPr algn="just"/>
          <a:r>
            <a:rPr b="0" lang="en-US" sz="1000" spc="-1" strike="noStrike">
              <a:latin typeface="Arial"/>
            </a:rPr>
            <a:t>        – </a:t>
          </a:r>
          <a:r>
            <a:rPr b="0" lang="en-US" sz="1000" spc="-1" strike="noStrike">
              <a:latin typeface="Arial"/>
            </a:rPr>
            <a:t>Gütersteuern abzüglich Gütersubventionen (in jeweiligen Preisen und preisbereinigt)</a:t>
          </a:r>
          <a:endParaRPr b="0" lang="en-US" sz="1000" spc="-1" strike="noStrike">
            <a:latin typeface="Times New Roman"/>
          </a:endParaRPr>
        </a:p>
        <a:p>
          <a:pPr algn="just"/>
          <a:r>
            <a:rPr b="0" lang="en-US" sz="1000" spc="-1" strike="noStrike">
              <a:latin typeface="Arial"/>
            </a:rPr>
            <a:t>        – </a:t>
          </a:r>
          <a:r>
            <a:rPr b="0" lang="en-US" sz="1000" spc="-1" strike="noStrike">
              <a:latin typeface="Arial"/>
            </a:rPr>
            <a:t>Abschreibungen (in jeweiligen Preisen)</a:t>
          </a:r>
          <a:endParaRPr b="0" lang="en-US" sz="1000" spc="-1" strike="noStrike">
            <a:latin typeface="Times New Roman"/>
          </a:endParaRPr>
        </a:p>
        <a:p>
          <a:pPr algn="just"/>
          <a:r>
            <a:rPr b="0" lang="en-US" sz="1000" spc="-1" strike="noStrike">
              <a:latin typeface="Arial"/>
            </a:rPr>
            <a:t>        – </a:t>
          </a:r>
          <a:r>
            <a:rPr b="0" lang="en-US" sz="1000" spc="-1" strike="noStrike">
              <a:latin typeface="Arial"/>
            </a:rPr>
            <a:t>Nettowertschöpfung zu Herstellungspreisen (in jeweiligen Preis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Einkommensentstehungskonto (in jeweiligen Preisen)</a:t>
          </a:r>
          <a:endParaRPr b="0" lang="en-US" sz="1000" spc="-1" strike="noStrike">
            <a:latin typeface="Times New Roman"/>
          </a:endParaRPr>
        </a:p>
        <a:p>
          <a:pPr algn="just"/>
          <a:r>
            <a:rPr b="0" lang="en-US" sz="1000" spc="-1" strike="noStrike">
              <a:latin typeface="Arial"/>
            </a:rPr>
            <a:t>        – </a:t>
          </a:r>
          <a:r>
            <a:rPr b="0" lang="en-US" sz="1000" spc="-1" strike="noStrike">
              <a:latin typeface="Arial"/>
            </a:rPr>
            <a:t>Arbeitnehmerentgelt nach Wirtschaftsbereichen und Pro-Kopf-Werte</a:t>
          </a:r>
          <a:endParaRPr b="0" lang="en-US" sz="1000" spc="-1" strike="noStrike">
            <a:latin typeface="Times New Roman"/>
          </a:endParaRPr>
        </a:p>
        <a:p>
          <a:pPr algn="just"/>
          <a:r>
            <a:rPr b="0" lang="en-US" sz="1000" spc="-1" strike="noStrike">
              <a:latin typeface="Arial"/>
            </a:rPr>
            <a:t>        – </a:t>
          </a:r>
          <a:r>
            <a:rPr b="0" lang="en-US" sz="1000" spc="-1" strike="noStrike">
              <a:latin typeface="Arial"/>
            </a:rPr>
            <a:t>Bruttolöhne und -gehälter nach Wirtschaftsbereichen und Pro-Kopf-Werte</a:t>
          </a:r>
          <a:endParaRPr b="0" lang="en-US" sz="1000" spc="-1" strike="noStrike">
            <a:latin typeface="Times New Roman"/>
          </a:endParaRPr>
        </a:p>
        <a:p>
          <a:pPr algn="just"/>
          <a:r>
            <a:rPr b="0" lang="en-US" sz="1000" spc="-1" strike="noStrike">
              <a:latin typeface="Arial"/>
            </a:rPr>
            <a:t>        – </a:t>
          </a:r>
          <a:r>
            <a:rPr b="0" lang="en-US" sz="1000" spc="-1" strike="noStrike">
              <a:latin typeface="Arial"/>
            </a:rPr>
            <a:t>sonstige Nettoproduktionsabgaben nach Wirtschaftsbereichen</a:t>
          </a:r>
          <a:endParaRPr b="0" lang="en-US" sz="1000" spc="-1" strike="noStrike">
            <a:latin typeface="Times New Roman"/>
          </a:endParaRPr>
        </a:p>
        <a:p>
          <a:pPr algn="just"/>
          <a:r>
            <a:rPr b="0" lang="en-US" sz="1000" spc="-1" strike="noStrike">
              <a:latin typeface="Arial"/>
            </a:rPr>
            <a:t>        – </a:t>
          </a:r>
          <a:r>
            <a:rPr b="0" lang="en-US" sz="1000" spc="-1" strike="noStrike">
              <a:latin typeface="Arial"/>
            </a:rPr>
            <a:t>Betriebsüberschuss nach Wirtschaftsbereiche</a:t>
          </a:r>
          <a:r>
            <a:rPr b="0" lang="en-US" sz="1000" spc="-1" strike="noStrike">
              <a:latin typeface="Arial"/>
            </a:rPr>
            <a:t>n</a:t>
          </a:r>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Bruttonationaleinkommen, Primäreinkommen der Gesamtwirtschaft, Volkseinkomm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Primäres Einkommensverteilungskonto der privaten Haushalte</a:t>
          </a:r>
          <a:endParaRPr b="0" lang="en-US" sz="1000" spc="-1" strike="noStrike">
            <a:latin typeface="Times New Roman"/>
          </a:endParaRPr>
        </a:p>
        <a:p>
          <a:pPr algn="just"/>
          <a:r>
            <a:rPr b="0" lang="en-US" sz="1000" spc="-1" strike="noStrike">
              <a:latin typeface="Arial"/>
            </a:rPr>
            <a:t>(einschließlich privater Organisationen ohne Erwerbszweck) </a:t>
          </a:r>
          <a:endParaRPr b="0" lang="en-US" sz="1000" spc="-1" strike="noStrike">
            <a:latin typeface="Times New Roman"/>
          </a:endParaRPr>
        </a:p>
        <a:p>
          <a:pPr algn="just"/>
          <a:r>
            <a:rPr b="0" lang="en-US" sz="1000" spc="-1" strike="noStrike">
              <a:latin typeface="Arial"/>
            </a:rPr>
            <a:t>        – </a:t>
          </a:r>
          <a:r>
            <a:rPr b="0" lang="en-US" sz="1000" spc="-1" strike="noStrike">
              <a:latin typeface="Arial"/>
            </a:rPr>
            <a:t>Arbeitnehmerentgelt</a:t>
          </a:r>
          <a:endParaRPr b="0" lang="en-US" sz="1000" spc="-1" strike="noStrike">
            <a:latin typeface="Times New Roman"/>
          </a:endParaRPr>
        </a:p>
        <a:p>
          <a:pPr algn="just"/>
          <a:r>
            <a:rPr b="0" lang="en-US" sz="1000" spc="-1" strike="noStrike">
              <a:latin typeface="Arial"/>
            </a:rPr>
            <a:t>        – </a:t>
          </a:r>
          <a:r>
            <a:rPr b="0" lang="en-US" sz="1000" spc="-1" strike="noStrike">
              <a:latin typeface="Arial"/>
            </a:rPr>
            <a:t>Betriebsüberschuss/Selbstständigeneinkommen</a:t>
          </a:r>
          <a:endParaRPr b="0" lang="en-US" sz="1000" spc="-1" strike="noStrike">
            <a:latin typeface="Times New Roman"/>
          </a:endParaRPr>
        </a:p>
        <a:p>
          <a:pPr algn="just"/>
          <a:r>
            <a:rPr b="0" lang="en-US" sz="1000" spc="-1" strike="noStrike">
              <a:latin typeface="Arial"/>
            </a:rPr>
            <a:t>        – </a:t>
          </a:r>
          <a:r>
            <a:rPr b="0" lang="en-US" sz="1000" spc="-1" strike="noStrike">
              <a:latin typeface="Arial"/>
            </a:rPr>
            <a:t>geleistete und empfangene Vermögenseinkommen</a:t>
          </a:r>
          <a:endParaRPr b="0" lang="en-US" sz="1000" spc="-1" strike="noStrike">
            <a:latin typeface="Times New Roman"/>
          </a:endParaRPr>
        </a:p>
        <a:p>
          <a:pPr algn="just"/>
          <a:r>
            <a:rPr b="0" lang="en-US" sz="1000" spc="-1" strike="noStrike">
              <a:latin typeface="Arial"/>
            </a:rPr>
            <a:t>        – </a:t>
          </a:r>
          <a:r>
            <a:rPr b="0" lang="en-US" sz="1000" spc="-1" strike="noStrike">
              <a:latin typeface="Arial"/>
            </a:rPr>
            <a:t>Primäreinkomm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Sekundäres Einkommensverteilungskonto der privaten Haushalte</a:t>
          </a:r>
          <a:endParaRPr b="0" lang="en-US" sz="1000" spc="-1" strike="noStrike">
            <a:latin typeface="Times New Roman"/>
          </a:endParaRPr>
        </a:p>
        <a:p>
          <a:pPr algn="just"/>
          <a:r>
            <a:rPr b="0" lang="en-US" sz="1000" spc="-1" strike="noStrike">
              <a:latin typeface="Arial"/>
            </a:rPr>
            <a:t>(einschließlich privater Organisationen ohne Erwerbszweck) </a:t>
          </a:r>
          <a:endParaRPr b="0" lang="en-US" sz="1000" spc="-1" strike="noStrike">
            <a:latin typeface="Times New Roman"/>
          </a:endParaRPr>
        </a:p>
        <a:p>
          <a:pPr algn="just"/>
          <a:r>
            <a:rPr b="0" lang="en-US" sz="1000" spc="-1" strike="noStrike">
              <a:latin typeface="Arial"/>
            </a:rPr>
            <a:t>        – </a:t>
          </a:r>
          <a:r>
            <a:rPr b="0" lang="en-US" sz="1000" spc="-1" strike="noStrike">
              <a:latin typeface="Arial"/>
            </a:rPr>
            <a:t>empfangene monetäre Sozialleistungen</a:t>
          </a:r>
          <a:endParaRPr b="0" lang="en-US" sz="1000" spc="-1" strike="noStrike">
            <a:latin typeface="Times New Roman"/>
          </a:endParaRPr>
        </a:p>
        <a:p>
          <a:pPr algn="just"/>
          <a:r>
            <a:rPr b="0" lang="en-US" sz="1000" spc="-1" strike="noStrike">
              <a:latin typeface="Arial"/>
            </a:rPr>
            <a:t>        – </a:t>
          </a:r>
          <a:r>
            <a:rPr b="0" lang="en-US" sz="1000" spc="-1" strike="noStrike">
              <a:latin typeface="Arial"/>
            </a:rPr>
            <a:t>empfangene sonstige laufende Transfers</a:t>
          </a:r>
          <a:endParaRPr b="0" lang="en-US" sz="1000" spc="-1" strike="noStrike">
            <a:latin typeface="Times New Roman"/>
          </a:endParaRPr>
        </a:p>
        <a:p>
          <a:pPr algn="just"/>
          <a:r>
            <a:rPr b="0" lang="en-US" sz="1000" spc="-1" strike="noStrike">
              <a:latin typeface="Arial"/>
            </a:rPr>
            <a:t>        – </a:t>
          </a:r>
          <a:r>
            <a:rPr b="0" lang="en-US" sz="1000" spc="-1" strike="noStrike">
              <a:latin typeface="Arial"/>
            </a:rPr>
            <a:t>Einkommen- und Vermögensteuern (geleistet)</a:t>
          </a:r>
          <a:endParaRPr b="0" lang="en-US" sz="1000" spc="-1" strike="noStrike">
            <a:latin typeface="Times New Roman"/>
          </a:endParaRPr>
        </a:p>
        <a:p>
          <a:pPr algn="just"/>
          <a:r>
            <a:rPr b="0" lang="en-US" sz="1000" spc="-1" strike="noStrike">
              <a:latin typeface="Arial"/>
            </a:rPr>
            <a:t>        – </a:t>
          </a:r>
          <a:r>
            <a:rPr b="0" lang="en-US" sz="1000" spc="-1" strike="noStrike">
              <a:latin typeface="Arial"/>
            </a:rPr>
            <a:t>geleistete Sozialbeiträge</a:t>
          </a:r>
          <a:endParaRPr b="0" lang="en-US" sz="1000" spc="-1" strike="noStrike">
            <a:latin typeface="Times New Roman"/>
          </a:endParaRPr>
        </a:p>
        <a:p>
          <a:pPr algn="just"/>
          <a:r>
            <a:rPr b="0" lang="en-US" sz="1000" spc="-1" strike="noStrike">
              <a:latin typeface="Arial"/>
            </a:rPr>
            <a:t>        – </a:t>
          </a:r>
          <a:r>
            <a:rPr b="0" lang="en-US" sz="1000" spc="-1" strike="noStrike">
              <a:latin typeface="Arial"/>
            </a:rPr>
            <a:t>geleistete sonstige laufende Transfers</a:t>
          </a:r>
          <a:endParaRPr b="0" lang="en-US" sz="1000" spc="-1" strike="noStrike">
            <a:latin typeface="Times New Roman"/>
          </a:endParaRPr>
        </a:p>
        <a:p>
          <a:pPr algn="just"/>
          <a:r>
            <a:rPr b="0" lang="en-US" sz="1000" spc="-1" strike="noStrike">
              <a:latin typeface="Arial"/>
            </a:rPr>
            <a:t>        – </a:t>
          </a:r>
          <a:r>
            <a:rPr b="0" lang="en-US" sz="1000" spc="-1" strike="noStrike">
              <a:latin typeface="Arial"/>
            </a:rPr>
            <a:t>Verfügbares Einkommen und Pro-Kopf-Werte</a:t>
          </a:r>
          <a:endParaRPr b="0" lang="en-US" sz="1000" spc="-1" strike="noStrike">
            <a:latin typeface="Times New Roman"/>
          </a:endParaRPr>
        </a:p>
        <a:p>
          <a:pPr algn="just"/>
          <a:r>
            <a:rPr b="0" lang="en-US" sz="1000" spc="-1" strike="noStrike">
              <a:latin typeface="Arial"/>
            </a:rPr>
            <a:t>        – </a:t>
          </a:r>
          <a:r>
            <a:rPr b="0" lang="en-US" sz="1000" spc="-1" strike="noStrike">
              <a:latin typeface="Arial"/>
            </a:rPr>
            <a:t>Spar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Verwendung des Bruttoinlandsprodukts und Anlagevermögen </a:t>
          </a:r>
          <a:endParaRPr b="0" lang="en-US" sz="1000" spc="-1" strike="noStrike">
            <a:latin typeface="Times New Roman"/>
          </a:endParaRPr>
        </a:p>
        <a:p>
          <a:pPr algn="just"/>
          <a:r>
            <a:rPr b="0" lang="en-US" sz="1000" spc="-1" strike="noStrike">
              <a:latin typeface="Arial"/>
            </a:rPr>
            <a:t>        – </a:t>
          </a:r>
          <a:r>
            <a:rPr b="0" lang="en-US" sz="1000" spc="-1" strike="noStrike">
              <a:latin typeface="Arial"/>
            </a:rPr>
            <a:t>Private Konsumausgaben (in jeweiligen Preisen und preisbereinigt)</a:t>
          </a:r>
          <a:endParaRPr b="0" lang="en-US" sz="1000" spc="-1" strike="noStrike">
            <a:latin typeface="Times New Roman"/>
          </a:endParaRPr>
        </a:p>
        <a:p>
          <a:pPr algn="just"/>
          <a:r>
            <a:rPr b="0" lang="en-US" sz="1000" spc="-1" strike="noStrike">
              <a:latin typeface="Arial"/>
            </a:rPr>
            <a:t>        – </a:t>
          </a:r>
          <a:r>
            <a:rPr b="0" lang="en-US" sz="1000" spc="-1" strike="noStrike">
              <a:latin typeface="Arial"/>
            </a:rPr>
            <a:t>Konsumausgaben des Staates (in jeweiligen Preisen und preisbereinigt)</a:t>
          </a:r>
          <a:endParaRPr b="0" lang="en-US" sz="1000" spc="-1" strike="noStrike">
            <a:latin typeface="Times New Roman"/>
          </a:endParaRPr>
        </a:p>
        <a:p>
          <a:pPr algn="just"/>
          <a:r>
            <a:rPr b="0" lang="en-US" sz="1000" spc="-1" strike="noStrike">
              <a:latin typeface="Arial"/>
            </a:rPr>
            <a:t>        – </a:t>
          </a:r>
          <a:r>
            <a:rPr b="0" lang="en-US" sz="1000" spc="-1" strike="noStrike">
              <a:latin typeface="Arial"/>
            </a:rPr>
            <a:t>Bruttoanlageinvestitionen ohne Saldo (in jeweiligen Preisen und preisbereinigt)</a:t>
          </a:r>
          <a:endParaRPr b="0" lang="en-US" sz="1000" spc="-1" strike="noStrike">
            <a:latin typeface="Times New Roman"/>
          </a:endParaRPr>
        </a:p>
        <a:p>
          <a:pPr algn="just"/>
          <a:r>
            <a:rPr b="0" lang="en-US" sz="1000" spc="-1" strike="noStrike">
              <a:latin typeface="Arial"/>
            </a:rPr>
            <a:t>           </a:t>
          </a:r>
          <a:r>
            <a:rPr b="0" lang="en-US" sz="1000" spc="-1" strike="noStrike">
              <a:latin typeface="Arial"/>
            </a:rPr>
            <a:t>(Neue Anlagen, Neue Ausrüstungen und sonstige Anlagen, Neue Bauten nach </a:t>
          </a:r>
          <a:endParaRPr b="0" lang="en-US" sz="1000" spc="-1" strike="noStrike">
            <a:latin typeface="Times New Roman"/>
          </a:endParaRPr>
        </a:p>
        <a:p>
          <a:pPr algn="just"/>
          <a:r>
            <a:rPr b="0" lang="en-US" sz="1000" spc="-1" strike="noStrike">
              <a:latin typeface="Arial"/>
            </a:rPr>
            <a:t>           </a:t>
          </a:r>
          <a:r>
            <a:rPr b="0" lang="en-US" sz="1000" spc="-1" strike="noStrike">
              <a:latin typeface="Arial"/>
            </a:rPr>
            <a:t>Wirtschaftsbereichen)</a:t>
          </a:r>
          <a:endParaRPr b="0" lang="en-US" sz="1000" spc="-1" strike="noStrike">
            <a:latin typeface="Times New Roman"/>
          </a:endParaRPr>
        </a:p>
        <a:p>
          <a:pPr algn="just"/>
          <a:r>
            <a:rPr b="0" lang="en-US" sz="1000" spc="-1" strike="noStrike">
              <a:latin typeface="Arial"/>
            </a:rPr>
            <a:t>        – </a:t>
          </a:r>
          <a:r>
            <a:rPr b="0" lang="en-US" sz="1000" spc="-1" strike="noStrike">
              <a:latin typeface="Arial"/>
            </a:rPr>
            <a:t>Bruttoanlageinvestitionen einschließlich Saldo (in jeweiligen Preisen und preisbereinigt)</a:t>
          </a:r>
          <a:endParaRPr b="0" lang="en-US" sz="1000" spc="-1" strike="noStrike">
            <a:latin typeface="Times New Roman"/>
          </a:endParaRPr>
        </a:p>
        <a:p>
          <a:pPr algn="just"/>
          <a:r>
            <a:rPr b="0" lang="en-US" sz="1000" spc="-1" strike="noStrike">
              <a:latin typeface="Arial"/>
            </a:rPr>
            <a:t>        – </a:t>
          </a:r>
          <a:r>
            <a:rPr b="0" lang="en-US" sz="1000" spc="-1" strike="noStrike">
              <a:latin typeface="Arial"/>
            </a:rPr>
            <a:t>Bruttoanlagevermögen (zu Wiederbeschaffungspreisen und in Preisen von 2000)</a:t>
          </a:r>
          <a:endParaRPr b="0" lang="en-US" sz="1000" spc="-1" strike="noStrike">
            <a:latin typeface="Times New Roman"/>
          </a:endParaRPr>
        </a:p>
        <a:p>
          <a:pPr algn="just"/>
          <a:r>
            <a:rPr b="0" lang="en-US" sz="1000" spc="-1" strike="noStrike">
              <a:latin typeface="Arial"/>
            </a:rPr>
            <a:t>           </a:t>
          </a:r>
          <a:r>
            <a:rPr b="0" lang="en-US" sz="1000" spc="-1" strike="noStrike">
              <a:latin typeface="Arial"/>
            </a:rPr>
            <a:t>(Anlagen, Bauten, Ausrüstungen und sonstige Anlagen nach Wirtschaftsbereichen)</a:t>
          </a:r>
          <a:endParaRPr b="0" lang="en-US" sz="1000" spc="-1" strike="noStrike">
            <a:latin typeface="Times New Roman"/>
          </a:endParaRPr>
        </a:p>
        <a:p>
          <a:pPr algn="just"/>
          <a:r>
            <a:rPr b="0" lang="en-US" sz="1000" spc="-1" strike="noStrike">
              <a:latin typeface="Arial"/>
            </a:rPr>
            <a:t>        – </a:t>
          </a:r>
          <a:r>
            <a:rPr b="0" lang="en-US" sz="1000" spc="-1" strike="noStrike">
              <a:latin typeface="Arial"/>
            </a:rPr>
            <a:t>Nettoanlagevermögen (zu Wiederbeschaffungspreisen und in Preisen von 2000)</a:t>
          </a:r>
          <a:endParaRPr b="0" lang="en-US" sz="1000" spc="-1" strike="noStrike">
            <a:latin typeface="Times New Roman"/>
          </a:endParaRPr>
        </a:p>
        <a:p>
          <a:pPr algn="just"/>
          <a:r>
            <a:rPr b="0" lang="en-US" sz="1000" spc="-1" strike="noStrike">
              <a:latin typeface="Arial"/>
            </a:rPr>
            <a:t>           </a:t>
          </a:r>
          <a:r>
            <a:rPr b="0" lang="en-US" sz="1000" spc="-1" strike="noStrike">
              <a:latin typeface="Arial"/>
            </a:rPr>
            <a:t>(Anlagen, Bauten, Ausrüstungen und sonstige Anlagen nach Wirtschaftsbereich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Bezugszahlen</a:t>
          </a:r>
          <a:endParaRPr b="0" lang="en-US" sz="1000" spc="-1" strike="noStrike">
            <a:latin typeface="Times New Roman"/>
          </a:endParaRPr>
        </a:p>
        <a:p>
          <a:pPr algn="just"/>
          <a:r>
            <a:rPr b="0" lang="en-US" sz="1000" spc="-1" strike="noStrike">
              <a:latin typeface="Arial"/>
            </a:rPr>
            <a:t>        – </a:t>
          </a:r>
          <a:r>
            <a:rPr b="0" lang="en-US" sz="1000" spc="-1" strike="noStrike">
              <a:latin typeface="Arial"/>
            </a:rPr>
            <a:t>Erwerbstätige, Arbeitnehmer, Selbstständige (Inlandskonzept) [Quelle: AK ETR]</a:t>
          </a:r>
          <a:endParaRPr b="0" lang="en-US" sz="1000" spc="-1" strike="noStrike">
            <a:latin typeface="Times New Roman"/>
          </a:endParaRPr>
        </a:p>
        <a:p>
          <a:pPr algn="just"/>
          <a:r>
            <a:rPr b="0" lang="en-US" sz="1000" spc="-1" strike="noStrike">
              <a:latin typeface="Arial"/>
            </a:rPr>
            <a:t>        – </a:t>
          </a:r>
          <a:r>
            <a:rPr b="0" lang="en-US" sz="1000" spc="-1" strike="noStrike">
              <a:latin typeface="Arial"/>
            </a:rPr>
            <a:t>Arbeitsvolumen der Erwerbstätigen, Arbeitsvolumen der Arbeitnehmer [Quelle: AK ETR]</a:t>
          </a:r>
          <a:endParaRPr b="0" lang="en-US" sz="1000" spc="-1" strike="noStrike">
            <a:latin typeface="Times New Roman"/>
          </a:endParaRPr>
        </a:p>
        <a:p>
          <a:pPr algn="just"/>
          <a:r>
            <a:rPr b="0" lang="en-US" sz="1000" spc="-1" strike="noStrike">
              <a:latin typeface="Arial"/>
            </a:rPr>
            <a:t>        – </a:t>
          </a:r>
          <a:r>
            <a:rPr b="0" lang="en-US" sz="1000" spc="-1" strike="noStrike">
              <a:latin typeface="Arial"/>
            </a:rPr>
            <a:t>Erwerbstätige, Arbeitnehmer, Selbstständige (Inländerkonzept) [Quelle: AK ETR]</a:t>
          </a:r>
          <a:endParaRPr b="0" lang="en-US" sz="1000" spc="-1" strike="noStrike">
            <a:latin typeface="Times New Roman"/>
          </a:endParaRPr>
        </a:p>
        <a:p>
          <a:pPr algn="just"/>
          <a:r>
            <a:rPr b="0" lang="en-US" sz="1000" spc="-1" strike="noStrike">
              <a:latin typeface="Arial"/>
            </a:rPr>
            <a:t>        – </a:t>
          </a:r>
          <a:r>
            <a:rPr b="0" lang="en-US" sz="1000" spc="-1" strike="noStrike">
              <a:latin typeface="Arial"/>
            </a:rPr>
            <a:t>Einwohner [Quelle: Statistisches Bundesamt, Fortschreibung des Bevölkerungsstandes]</a:t>
          </a:r>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Rückrechnungsergebnisse (Revision 2005) 1970/1980 bis 1991 auf Länderebene für das frühere Bundesgebiet:</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 </a:t>
          </a:r>
          <a:r>
            <a:rPr b="0" lang="en-US" sz="1000" spc="-1" strike="noStrike">
              <a:latin typeface="Arial"/>
            </a:rPr>
            <a:t>Bruttoinlandsprodukt zu Marktpreisen/Bruttowertschöpfung zu Herstellungspreisen         </a:t>
          </a:r>
          <a:endParaRPr b="0" lang="en-US" sz="1000" spc="-1" strike="noStrike">
            <a:latin typeface="Times New Roman"/>
          </a:endParaRPr>
        </a:p>
        <a:p>
          <a:pPr algn="just"/>
          <a:r>
            <a:rPr b="0" lang="en-US" sz="1000" spc="-1" strike="noStrike">
              <a:latin typeface="Arial"/>
            </a:rPr>
            <a:t>           </a:t>
          </a:r>
          <a:r>
            <a:rPr b="0" lang="en-US" sz="1000" spc="-1" strike="noStrike">
              <a:latin typeface="Arial"/>
            </a:rPr>
            <a:t>(in jeweiligen Preisen und preisbereinigt)</a:t>
          </a:r>
          <a:endParaRPr b="0" lang="en-US" sz="1000" spc="-1" strike="noStrike">
            <a:latin typeface="Times New Roman"/>
          </a:endParaRPr>
        </a:p>
        <a:p>
          <a:pPr algn="just"/>
          <a:r>
            <a:rPr b="0" lang="en-US" sz="1000" spc="-1" strike="noStrike">
              <a:latin typeface="Arial"/>
            </a:rPr>
            <a:t>        – </a:t>
          </a:r>
          <a:r>
            <a:rPr b="0" lang="en-US" sz="1000" spc="-1" strike="noStrike">
              <a:latin typeface="Arial"/>
            </a:rPr>
            <a:t>Arbeitnehmerentgelt (Inlandskonzept), Bruttolöhne und -gehälter (Inlandskonzept)</a:t>
          </a:r>
          <a:endParaRPr b="0" lang="en-US" sz="1000" spc="-1" strike="noStrike">
            <a:latin typeface="Times New Roman"/>
          </a:endParaRPr>
        </a:p>
        <a:p>
          <a:pPr algn="just"/>
          <a:r>
            <a:rPr b="0" lang="en-US" sz="1000" spc="-1" strike="noStrike">
              <a:latin typeface="Arial"/>
            </a:rPr>
            <a:t>        – </a:t>
          </a:r>
          <a:r>
            <a:rPr b="0" lang="en-US" sz="1000" spc="-1" strike="noStrike">
              <a:latin typeface="Arial"/>
            </a:rPr>
            <a:t>Bruttoanlageinvestitionen (Neue Anlagen; in jeweiligen Preisen und preisbereinigt)       </a:t>
          </a:r>
          <a:endParaRPr b="0" lang="en-US" sz="1000" spc="-1" strike="noStrike">
            <a:latin typeface="Times New Roman"/>
          </a:endParaRPr>
        </a:p>
        <a:p>
          <a:pPr algn="just"/>
          <a:r>
            <a:rPr b="0" lang="en-US" sz="1000" spc="-1" strike="noStrike">
              <a:latin typeface="Arial"/>
            </a:rPr>
            <a:t>        – </a:t>
          </a:r>
          <a:r>
            <a:rPr b="0" lang="en-US" sz="1000" spc="-1" strike="noStrike">
              <a:latin typeface="Arial"/>
            </a:rPr>
            <a:t>Primär- und Verfügbares Einkommen der privaten Haushalte (einschließlich privater  </a:t>
          </a:r>
          <a:endParaRPr b="0" lang="en-US" sz="1000" spc="-1" strike="noStrike">
            <a:latin typeface="Times New Roman"/>
          </a:endParaRPr>
        </a:p>
        <a:p>
          <a:pPr algn="just"/>
          <a:r>
            <a:rPr b="0" lang="en-US" sz="1000" spc="-1" strike="noStrike">
              <a:latin typeface="Arial"/>
            </a:rPr>
            <a:t>           </a:t>
          </a:r>
          <a:r>
            <a:rPr b="0" lang="en-US" sz="1000" spc="-1" strike="noStrike">
              <a:latin typeface="Arial"/>
            </a:rPr>
            <a:t>Organisationen ohne Erwerbszweck), empfangene monetäre Sozialleistungen und </a:t>
          </a:r>
          <a:endParaRPr b="0" lang="en-US" sz="1000" spc="-1" strike="noStrike">
            <a:latin typeface="Times New Roman"/>
          </a:endParaRPr>
        </a:p>
        <a:p>
          <a:pPr algn="just"/>
          <a:r>
            <a:rPr b="0" lang="en-US" sz="1000" spc="-1" strike="noStrike">
              <a:latin typeface="Arial"/>
            </a:rPr>
            <a:t>           </a:t>
          </a:r>
          <a:r>
            <a:rPr b="0" lang="en-US" sz="1000" spc="-1" strike="noStrike">
              <a:latin typeface="Arial"/>
            </a:rPr>
            <a:t>empfangene sonstige laufende Transfers der privaten Haushalte, geleistete Einkommens- </a:t>
          </a:r>
          <a:endParaRPr b="0" lang="en-US" sz="1000" spc="-1" strike="noStrike">
            <a:latin typeface="Times New Roman"/>
          </a:endParaRPr>
        </a:p>
        <a:p>
          <a:pPr algn="just"/>
          <a:r>
            <a:rPr b="0" lang="en-US" sz="1000" spc="-1" strike="noStrike">
              <a:latin typeface="Arial"/>
            </a:rPr>
            <a:t>           </a:t>
          </a:r>
          <a:r>
            <a:rPr b="0" lang="en-US" sz="1000" spc="-1" strike="noStrike">
              <a:latin typeface="Arial"/>
            </a:rPr>
            <a:t>und Vermögenssteuern und geleistete Sozialbeiträge der privaten Haushalte</a:t>
          </a:r>
          <a:endParaRPr b="0" lang="en-US" sz="1000" spc="-1" strike="noStrike">
            <a:latin typeface="Times New Roman"/>
          </a:endParaRPr>
        </a:p>
        <a:p>
          <a:pPr algn="just"/>
          <a:r>
            <a:rPr b="0" lang="en-US" sz="1000" spc="-1" strike="noStrike">
              <a:latin typeface="Arial"/>
            </a:rPr>
            <a:t>        – </a:t>
          </a:r>
          <a:r>
            <a:rPr b="0" lang="en-US" sz="1000" spc="-1" strike="noStrike">
              <a:latin typeface="Arial"/>
            </a:rPr>
            <a:t>Anlagevermögen (Kapitalstock; Brutto-, Nettoanlagevermögen; zu Wiederbeschaffungs-</a:t>
          </a:r>
          <a:endParaRPr b="0" lang="en-US" sz="1000" spc="-1" strike="noStrike">
            <a:latin typeface="Times New Roman"/>
          </a:endParaRPr>
        </a:p>
        <a:p>
          <a:pPr algn="just"/>
          <a:r>
            <a:rPr b="0" lang="en-US" sz="1000" spc="-1" strike="noStrike">
              <a:latin typeface="Arial"/>
            </a:rPr>
            <a:t>           </a:t>
          </a:r>
          <a:r>
            <a:rPr b="0" lang="en-US" sz="1000" spc="-1" strike="noStrike">
              <a:latin typeface="Arial"/>
            </a:rPr>
            <a:t>preisen und in Preisen des Jahres 2000)</a:t>
          </a:r>
          <a:endParaRPr b="0" lang="en-US" sz="1000" spc="-1" strike="noStrike">
            <a:latin typeface="Times New Roman"/>
          </a:endParaRPr>
        </a:p>
        <a:p>
          <a:pPr algn="just"/>
          <a:r>
            <a:rPr b="0" lang="en-US" sz="1000" spc="-1" strike="noStrike">
              <a:latin typeface="Arial"/>
            </a:rPr>
            <a:t>        – </a:t>
          </a:r>
          <a:r>
            <a:rPr b="0" lang="en-US" sz="1000" spc="-1" strike="noStrike">
              <a:latin typeface="Arial"/>
            </a:rPr>
            <a:t>Erwerbstätige (Inlandskonzept) [Quelle: AK ETR]</a:t>
          </a:r>
          <a:endParaRPr b="0" lang="en-US" sz="1000" spc="-1" strike="noStrike">
            <a:latin typeface="Times New Roman"/>
          </a:endParaRPr>
        </a:p>
        <a:p>
          <a:pPr algn="just"/>
          <a:r>
            <a:rPr b="0" lang="en-US" sz="1000" spc="-1" strike="noStrike">
              <a:latin typeface="Arial"/>
            </a:rPr>
            <a:t>        – </a:t>
          </a:r>
          <a:r>
            <a:rPr b="0" lang="en-US" sz="1000" spc="-1" strike="noStrike">
              <a:latin typeface="Arial"/>
            </a:rPr>
            <a:t>Arbeitnehmer (Inlandskonzept) [Quelle: AK ETR]</a:t>
          </a:r>
          <a:endParaRPr b="0" lang="en-US" sz="1000" spc="-1" strike="noStrike">
            <a:latin typeface="Times New Roman"/>
          </a:endParaRPr>
        </a:p>
        <a:p>
          <a:pPr algn="just"/>
          <a:r>
            <a:rPr b="0" lang="en-US" sz="1000" spc="-1" strike="noStrike">
              <a:latin typeface="Arial"/>
            </a:rPr>
            <a:t>        – </a:t>
          </a:r>
          <a:r>
            <a:rPr b="0" lang="en-US" sz="1000" spc="-1" strike="noStrike">
              <a:latin typeface="Arial"/>
            </a:rPr>
            <a:t>Einwohner [Quelle: Statistisches Bundesamt, Fortschreibung des Bevölkerungsstandes]</a:t>
          </a:r>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Daten auf Kreisebene (teilweise ab 1992):</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 </a:t>
          </a:r>
          <a:r>
            <a:rPr b="0" lang="en-US" sz="1000" spc="-1" strike="noStrike">
              <a:latin typeface="Arial"/>
            </a:rPr>
            <a:t>Bruttoinlandsprodukt zu Marktpreisen (in jeweiligen Preisen)</a:t>
          </a:r>
          <a:endParaRPr b="0" lang="en-US" sz="1000" spc="-1" strike="noStrike">
            <a:latin typeface="Times New Roman"/>
          </a:endParaRPr>
        </a:p>
        <a:p>
          <a:pPr algn="just"/>
          <a:r>
            <a:rPr b="0" lang="en-US" sz="1000" spc="-1" strike="noStrike">
              <a:latin typeface="Arial"/>
            </a:rPr>
            <a:t>        – </a:t>
          </a:r>
          <a:r>
            <a:rPr b="0" lang="en-US" sz="1000" spc="-1" strike="noStrike">
              <a:latin typeface="Arial"/>
            </a:rPr>
            <a:t>Bruttowertschöpfung zu Herstellungspreisen nach Wirtschaftsbereichen (in </a:t>
          </a:r>
          <a:endParaRPr b="0" lang="en-US" sz="1000" spc="-1" strike="noStrike">
            <a:latin typeface="Times New Roman"/>
          </a:endParaRPr>
        </a:p>
        <a:p>
          <a:pPr algn="just"/>
          <a:r>
            <a:rPr b="0" lang="en-US" sz="1000" spc="-1" strike="noStrike">
              <a:latin typeface="Arial"/>
            </a:rPr>
            <a:t>           </a:t>
          </a:r>
          <a:r>
            <a:rPr b="0" lang="en-US" sz="1000" spc="-1" strike="noStrike">
              <a:latin typeface="Arial"/>
            </a:rPr>
            <a:t>jeweiligen Preisen)</a:t>
          </a:r>
          <a:endParaRPr b="0" lang="en-US" sz="1000" spc="-1" strike="noStrike">
            <a:latin typeface="Times New Roman"/>
          </a:endParaRPr>
        </a:p>
        <a:p>
          <a:pPr algn="just"/>
          <a:r>
            <a:rPr b="0" lang="en-US" sz="1000" spc="-1" strike="noStrike">
              <a:latin typeface="Arial"/>
            </a:rPr>
            <a:t>        – </a:t>
          </a:r>
          <a:r>
            <a:rPr b="0" lang="en-US" sz="1000" spc="-1" strike="noStrike">
              <a:latin typeface="Arial"/>
            </a:rPr>
            <a:t>Arbeitnehmerentgelt/Bruttolöhne und -gehälter (Inlandskonzept) nach Wirtschaftsbereichen </a:t>
          </a:r>
          <a:endParaRPr b="0" lang="en-US" sz="1000" spc="-1" strike="noStrike">
            <a:latin typeface="Times New Roman"/>
          </a:endParaRPr>
        </a:p>
        <a:p>
          <a:pPr algn="just"/>
          <a:r>
            <a:rPr b="0" lang="en-US" sz="1000" spc="-1" strike="noStrike">
              <a:latin typeface="Arial"/>
            </a:rPr>
            <a:t>        – </a:t>
          </a:r>
          <a:r>
            <a:rPr b="0" lang="en-US" sz="1000" spc="-1" strike="noStrike">
              <a:latin typeface="Arial"/>
            </a:rPr>
            <a:t>Primär- und Verfügbares Einkommen der privaten Haushalte (einschließlich privater  </a:t>
          </a:r>
          <a:endParaRPr b="0" lang="en-US" sz="1000" spc="-1" strike="noStrike">
            <a:latin typeface="Times New Roman"/>
          </a:endParaRPr>
        </a:p>
        <a:p>
          <a:pPr algn="just"/>
          <a:r>
            <a:rPr b="0" lang="en-US" sz="1000" spc="-1" strike="noStrike">
              <a:latin typeface="Arial"/>
            </a:rPr>
            <a:t>           </a:t>
          </a:r>
          <a:r>
            <a:rPr b="0" lang="en-US" sz="1000" spc="-1" strike="noStrike">
              <a:latin typeface="Arial"/>
            </a:rPr>
            <a:t>Organisationen ohne Erwerbszweck) </a:t>
          </a:r>
          <a:endParaRPr b="0" lang="en-US" sz="1000" spc="-1" strike="noStrike">
            <a:latin typeface="Times New Roman"/>
          </a:endParaRPr>
        </a:p>
        <a:p>
          <a:pPr algn="just"/>
          <a:r>
            <a:rPr b="0" lang="en-US" sz="1000" spc="-1" strike="noStrike">
              <a:latin typeface="Arial"/>
            </a:rPr>
            <a:t>        – </a:t>
          </a:r>
          <a:r>
            <a:rPr b="0" lang="en-US" sz="1000" spc="-1" strike="noStrike">
              <a:latin typeface="Arial"/>
            </a:rPr>
            <a:t>Erwerbstätige/Arbeitnehmer (Inlandskonzept) nach Wirtschaftsbereichen [Quelle: AK ETR]</a:t>
          </a:r>
          <a:endParaRPr b="0" lang="en-US" sz="1000" spc="-1" strike="noStrike">
            <a:latin typeface="Times New Roman"/>
          </a:endParaRPr>
        </a:p>
        <a:p>
          <a:pPr algn="just"/>
          <a:r>
            <a:rPr b="0" lang="en-US" sz="1000" spc="-1" strike="noStrike">
              <a:latin typeface="Arial"/>
            </a:rPr>
            <a:t>        – </a:t>
          </a:r>
          <a:r>
            <a:rPr b="0" lang="en-US" sz="1000" spc="-1" strike="noStrike">
              <a:latin typeface="Arial"/>
            </a:rPr>
            <a:t>Einwohner [Quelle: Statistisches Bundesamt, Fortschreibung des Bevölkerungsstandes]</a:t>
          </a:r>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Berechnungsrhythmus </a:t>
          </a:r>
          <a:r>
            <a:rPr b="0" lang="en-US" sz="1000" spc="-1" strike="noStrike">
              <a:latin typeface="Arial"/>
            </a:rPr>
            <a:t>(am Beispiel des Berichtsjahres 2007)</a:t>
          </a:r>
          <a:endParaRPr b="0" lang="en-US" sz="1000" spc="-1" strike="noStrike">
            <a:latin typeface="Times New Roman"/>
          </a:endParaRPr>
        </a:p>
        <a:p>
          <a:pPr algn="just"/>
          <a:endParaRPr b="0" lang="en-US" sz="1000" spc="-1" strike="noStrike">
            <a:latin typeface="Times New Roman"/>
          </a:endParaRPr>
        </a:p>
        <a:p>
          <a:pPr algn="just"/>
          <a:r>
            <a:rPr b="0" i="1" lang="en-US" sz="1000" spc="-1" strike="noStrike">
              <a:latin typeface="Arial"/>
            </a:rPr>
            <a:t>Länderergebnisse</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Ende September 2007         Bruttoinlandsprodukt 1. Halbjahr 2007</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Anfang Februar 2008         Bruttoinlandsprodukt 2007, Aktualisierung der Vorjahre</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Ende März 2008                  Bruttowertschöpfung, Arbeitnehmerentgelt, Bruttolöhne und </a:t>
          </a:r>
          <a:endParaRPr b="0" lang="en-US" sz="1000" spc="-1" strike="noStrike">
            <a:latin typeface="Times New Roman"/>
          </a:endParaRPr>
        </a:p>
        <a:p>
          <a:pPr algn="just"/>
          <a:r>
            <a:rPr b="0" lang="en-US" sz="1000" spc="-1" strike="noStrike">
              <a:latin typeface="Arial"/>
            </a:rPr>
            <a:t>                                            </a:t>
          </a:r>
          <a:r>
            <a:rPr b="0" lang="en-US" sz="1000" spc="-1" strike="noStrike">
              <a:latin typeface="Arial"/>
            </a:rPr>
            <a:t>-gehälter und Erwerbstätige nach Wirtschaftsbereichen                                                        </a:t>
          </a:r>
          <a:endParaRPr b="0" lang="en-US" sz="1000" spc="-1" strike="noStrike">
            <a:latin typeface="Times New Roman"/>
          </a:endParaRPr>
        </a:p>
        <a:p>
          <a:pPr algn="just"/>
          <a:r>
            <a:rPr b="0" lang="en-US" sz="1000" spc="-1" strike="noStrike">
              <a:latin typeface="Arial"/>
            </a:rPr>
            <a:t>                                            </a:t>
          </a:r>
          <a:r>
            <a:rPr b="0" lang="en-US" sz="1000" spc="-1" strike="noStrike">
              <a:latin typeface="Arial"/>
            </a:rPr>
            <a:t>1991 bis 2007</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bis Ende Mai 2008               Aggregate der Verteilungs- und Verwendungsrechnung bis </a:t>
          </a:r>
          <a:endParaRPr b="0" lang="en-US" sz="1000" spc="-1" strike="noStrike">
            <a:latin typeface="Times New Roman"/>
          </a:endParaRPr>
        </a:p>
        <a:p>
          <a:pPr algn="just"/>
          <a:r>
            <a:rPr b="0" lang="en-US" sz="1000" spc="-1" strike="noStrike">
              <a:latin typeface="Arial"/>
            </a:rPr>
            <a:t>                                            </a:t>
          </a:r>
          <a:r>
            <a:rPr b="0" lang="en-US" sz="1000" spc="-1" strike="noStrike">
              <a:latin typeface="Arial"/>
            </a:rPr>
            <a:t>2005/2006</a:t>
          </a:r>
          <a:endParaRPr b="0" lang="en-US" sz="1000" spc="-1" strike="noStrike">
            <a:latin typeface="Times New Roman"/>
          </a:endParaRPr>
        </a:p>
        <a:p>
          <a:pPr algn="just"/>
          <a:endParaRPr b="0" lang="en-US" sz="1000" spc="-1" strike="noStrike">
            <a:latin typeface="Times New Roman"/>
          </a:endParaRPr>
        </a:p>
        <a:p>
          <a:pPr algn="just"/>
          <a:r>
            <a:rPr b="0" i="1" lang="en-US" sz="1000" spc="-1" strike="noStrike">
              <a:latin typeface="Arial"/>
            </a:rPr>
            <a:t>Kreisergebnisse</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bis Ende August 2008          Bruttoinlandsprodukt/Bruttowertschöpfung, Arbeitnehmerentgelt,</a:t>
          </a:r>
          <a:endParaRPr b="0" lang="en-US" sz="1000" spc="-1" strike="noStrike">
            <a:latin typeface="Times New Roman"/>
          </a:endParaRPr>
        </a:p>
        <a:p>
          <a:pPr algn="just"/>
          <a:r>
            <a:rPr b="0" lang="en-US" sz="1000" spc="-1" strike="noStrike">
              <a:latin typeface="Arial"/>
            </a:rPr>
            <a:t>                                             </a:t>
          </a:r>
          <a:r>
            <a:rPr b="0" lang="en-US" sz="1000" spc="-1" strike="noStrike">
              <a:latin typeface="Arial"/>
            </a:rPr>
            <a:t>Verfügbares Einkommen bis 2006</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Veröffentlichung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Die Veröffentlichungen des Arbeitskreises "Volkswirtschaftliche Gesamtrechnungen der Länder" sind ein Gemeinschaftsprodukt der Mitglieder dieses Arbeitskreises. Die wichtigsten Aggregate der Volkswirtschaftlichen Gesamtrechnungen werden im Internet (http://www.vgrdl.de) kostenlos zur Verfügung gestellt. Tiefergegliedertes Datenmaterial bietet der Arbeitskreis in Form von gezippten Excel-Dateien (Reihe 1: Länderergebnisse, Reihe 2: Kreisergebnisse) ebenfalls unter http://www.vgrdl.de im kostenlosen Download an. Ergänzend hierzu gibt de</a:t>
          </a:r>
          <a:r>
            <a:rPr b="0" lang="en-US" sz="1000" spc="-1" strike="noStrike">
              <a:latin typeface="Arial"/>
            </a:rPr>
            <a:t>r Arbeitskreis jährlich ein Faltblatt sowie eine Broschüre heraus, die einen Einstieg in die Länderrechnung bietet und die durchaus</a:t>
          </a:r>
          <a:r>
            <a:rPr b="0" lang="en-US" sz="1000" spc="-1" strike="noStrike">
              <a:latin typeface="Arial"/>
            </a:rPr>
            <a:t> komplexen Zusammenhänge der Volkswirtschaft in anschaulicher und leicht verständlicher Weise darstellen </a:t>
          </a:r>
          <a:r>
            <a:rPr b="0" lang="en-US" sz="1000" spc="-1" strike="noStrike">
              <a:latin typeface="Arial"/>
            </a:rPr>
            <a:t>soll. Darüber hinaus sind kundenspezifische Aufbereitungen (gebührenpflichtig) aus dem gesamten Datenbestand der Volkswirtschaftlichen Gesamtrechungen der Länder möglich.</a:t>
          </a:r>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Anmerkung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u="sng">
              <a:uFillTx/>
              <a:latin typeface="Arial"/>
            </a:rPr>
            <a:t>Allgemein</a:t>
          </a:r>
          <a:endParaRPr b="0" lang="en-US" sz="1000" spc="-1" strike="noStrike">
            <a:latin typeface="Times New Roman"/>
          </a:endParaRPr>
        </a:p>
        <a:p>
          <a:pPr algn="just"/>
          <a:r>
            <a:rPr b="0" lang="en-US" sz="1000" spc="-1" strike="noStrike">
              <a:latin typeface="Arial"/>
            </a:rPr>
            <a:t>Die Berechnung der Erwerbstätigenzahlen obliegt dem Arbeitskreis "Erwerbstätigenrechnung des Bundes und der Länder" (AK ETR). Den Vorsitz im Arbeitskreis hat seit Oktober 2001 der Präsident des Hessischen Statistischen Landesamtes. Nähere Informationen und tiefer gegliedertes Zahlenmaterial zur Erwerbstätigkeit erhalten Sie vom Hessischen Statistischen Landesamt, Rheinstraße 35/37, 65185 Wiesbaden, Telefon 0611 38 02 - 0, www.statistik-hessen.de/erwerbstaetigenrechnung/.</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Regional tiefer gegliederte Berechnungen, beispielsweise für Städte, gehören nicht zum Programm des Arbeitskreises, können jedoch von den jeweiligen Statistischen Ämtern der Länder bei Bedarf berechnet und veröffentlicht werden. </a:t>
          </a:r>
          <a:r>
            <a:rPr b="0" lang="en-US" sz="1000" spc="-1" strike="noStrike">
              <a:latin typeface="Arial"/>
            </a:rPr>
            <a:t>Die Städte Hannover und Saarbrücken werden in den Gemeinschaftsveröffentlichungen mit Kreisergebnissen nicht separat sondern in der Gebietsabgrenzung Region Hannover und Stadtverband Saarbrücken ausgewiesen. Die Ergebnisse zu diesen beiden Städten sind bei den jeweiligen Statistischen Ämtern der Länder (www.nls.niedersachsen.de, www.saarland.de/statistik.htm) erhältlich.</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Die beiliegenden Ergebnisse zur Erwerbstätigkeit (Erwerbstätige/Arbeitnehmer) dürfen in dieser Form (jeweilige Darstellungseinheit mit mehreren hinterlegten Nachkommastellen) nur für eigene Berechnungen verwendet werden. Absolutzahlen dürfen nicht genauer als in der vom Arbeitskreis „Erwerbstätigenrechnung des Bundes und der Länder” freigegebenen Zahlengenauigkeit („Personen" in Tausend, „Geleistete Arbeitsstunden" in Millionen – jeweils mit nur einer Nachkommastelle) an Dritte weitergeleitet oder veröffentlicht werden. Die Copyright-Regelung ist zu beacht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u="sng">
              <a:uFillTx/>
              <a:latin typeface="Arial"/>
            </a:rPr>
            <a:t>Anmerkung zu den Bruttoanlageinvestitionen (Reihe 1, Band 3)</a:t>
          </a:r>
          <a:endParaRPr b="0" lang="en-US" sz="1000" spc="-1" strike="noStrike">
            <a:latin typeface="Times New Roman"/>
          </a:endParaRPr>
        </a:p>
        <a:p>
          <a:pPr algn="just"/>
          <a:r>
            <a:rPr b="0" lang="en-US" sz="1000" spc="-1" strike="noStrike">
              <a:latin typeface="Arial"/>
            </a:rPr>
            <a:t>Wegen der Mitte der 90er Jahre erfolgten Umstellung der Basisstatistiken auf die neue europäische Klassifikation der Wirtschaftszweige  NACE Rev. 1 (bzw. deren deutscher Fassung, der WZ 93) können die Investitionen für die Jahre 1991 bis 1994 nur in eingeschränkter Wirtschaftsbereichs-gliederung dargestellt werd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u="sng">
              <a:uFillTx/>
              <a:latin typeface="Arial"/>
            </a:rPr>
            <a:t>Anmerkung zum Anlagevermögen (Reihe 1, Band 4)</a:t>
          </a:r>
          <a:endParaRPr b="0" lang="en-US" sz="1000" spc="-1" strike="noStrike">
            <a:latin typeface="Times New Roman"/>
          </a:endParaRPr>
        </a:p>
        <a:p>
          <a:pPr algn="just"/>
          <a:r>
            <a:rPr b="0" lang="en-US" sz="1000" spc="-1" strike="noStrike">
              <a:latin typeface="Arial"/>
            </a:rPr>
            <a:t>Wegen statistischer Unsicherheiten bei der Ermittlung regionalisierter Vermögensbestände der ehemaligen DDR zum Zeitpunkt der deutschen Vereinigung können die Anlagevermögen für die einzelnen neuen Länder erst ab 1995 veröffentlicht werd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Da u. a. die in die Berechnung einfließenden Investitionsreihen der Länder nach ESVG-Konzept für die vergangenen Jahre, insbesondere vor 1995, nur in grober wirtschaftsfachlicher Gliederung vorliegen, können die Anlagevermögen der Länder zur Zeit allgemein nur für die drei zusammengefassten Bereiche "Land- und Forstwirtschaft; Fischerei", "Produzierendes Gewerbe" und die "Dienstleistungsbereiche" dargestellt werd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Im Anlagevermögen der Länder Sachsen und Sachsen-Anhalt sind im Jahr 2003 die im Jahr 2002 durch die Flut verursachten Schäden als Sonderabgänge (Berechnung des Bruttoanlagevermögens) bzw. als sonstige Änderungen (Berechnung des Nettoanlagevermögens) berücksichtigt.</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u="sng">
              <a:uFillTx/>
              <a:latin typeface="Arial"/>
            </a:rPr>
            <a:t>Anmerkungen zu den Kreisergebnissen (Reihe 2)</a:t>
          </a:r>
          <a:endParaRPr b="0" lang="en-US" sz="1000" spc="-1" strike="noStrike">
            <a:latin typeface="Times New Roman"/>
          </a:endParaRPr>
        </a:p>
        <a:p>
          <a:pPr algn="just"/>
          <a:r>
            <a:rPr b="0" lang="en-US" sz="1000" spc="-1" strike="noStrike">
              <a:latin typeface="Arial"/>
            </a:rPr>
            <a:t>In Baden-Württemberg lautet die offizielle Bezeichnung "Stadtkreis" anstatt "kreisfreie Stadt".</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In Brandenburg wurden 2002 zwei nichtadministrative Gebietseinheiten gebildet. Die Ergebnisse dieser Gebiete werden ab dem Jahr 2002 unter den Bezeichnungen "Statistische Region Brandenburg-Nordost“ bzw. "Statistische Region Brandenburg-Südwest" nachgewies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In Niedersachsen wurde am 1. November 2001 aus der ehemaligen kreisfreien Landeshauptstadt Hannover und dem sie umgebenden Landkreis Hannover die Region Hannover gebildet. Des Weiteren gibt es in Niedersachsen seit dem 1. Januar 2005 keine Bezirksregierungen mehr. Um aber eine lückenlose Nachweisung der Ergebnisse für nichtadministrative Gebietseinheiten darzustellen, sind die ehemaligen Regierungsbezirke als „Statistische Region“ bezeichnet.</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In Nordrhein-Westfalen und Schleswig-Holstein lautet die offizielle Bezeichnung "Kreis" anstatt "Landkreis".</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In Rheinland-Pfalz gibt es seit dem 1. Januar 2000 keine Regierungsbezirke mehr, so dass ab dem Jahr 2000 die ehemaligen Regierungsbezirke als „Statistische Region“ dargestellt werd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Im Saarland gibt es keine kreisfreien Städte. Die Landeshauptstadt Saarbrücken ist ein Teil des Stadtverbandes Saarbrück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In Sachsen-Anhalt trat am 1. Juli 2007 eine neue Kreisgebietsstruktur in Kraft. Bestand das Land bislang aus 3 Kreisfreien Städten und 21 Landkreisen, so gibt es fortan neben den 3 Kreisfreien Städten nur noch 11 Landkreise. Mit Inkrafttreten der Verordnung (EG) Nr. 105/2007 am 1. Januar 2008 entfallen die "Statistischen Regionen".</a:t>
          </a:r>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7520</xdr:colOff>
      <xdr:row>5</xdr:row>
      <xdr:rowOff>26640</xdr:rowOff>
    </xdr:from>
    <xdr:to>
      <xdr:col>9</xdr:col>
      <xdr:colOff>311760</xdr:colOff>
      <xdr:row>47</xdr:row>
      <xdr:rowOff>120240</xdr:rowOff>
    </xdr:to>
    <xdr:grpSp>
      <xdr:nvGrpSpPr>
        <xdr:cNvPr id="328" name="Group 38"/>
        <xdr:cNvGrpSpPr/>
      </xdr:nvGrpSpPr>
      <xdr:grpSpPr>
        <a:xfrm>
          <a:off x="0" y="524160"/>
          <a:ext cx="6894360" cy="7709400"/>
          <a:chOff x="0" y="524160"/>
          <a:chExt cx="6894360" cy="7709400"/>
        </a:xfrm>
      </xdr:grpSpPr>
      <xdr:sp>
        <xdr:nvSpPr>
          <xdr:cNvPr id="329" name="Line 2"/>
          <xdr:cNvSpPr/>
        </xdr:nvSpPr>
        <xdr:spPr>
          <a:xfrm>
            <a:off x="5749200" y="2121120"/>
            <a:ext cx="51120" cy="6112440"/>
          </a:xfrm>
          <a:prstGeom prst="line">
            <a:avLst/>
          </a:prstGeom>
          <a:ln w="6480">
            <a:solidFill>
              <a:srgbClr val="000000"/>
            </a:solidFill>
            <a:miter/>
          </a:ln>
        </xdr:spPr>
        <xdr:style>
          <a:lnRef idx="0"/>
          <a:fillRef idx="0"/>
          <a:effectRef idx="0"/>
          <a:fontRef idx="minor"/>
        </xdr:style>
      </xdr:sp>
      <xdr:sp>
        <xdr:nvSpPr>
          <xdr:cNvPr id="330" name="Text 3"/>
          <xdr:cNvSpPr/>
        </xdr:nvSpPr>
        <xdr:spPr>
          <a:xfrm>
            <a:off x="28440" y="5579280"/>
            <a:ext cx="2968560" cy="285840"/>
          </a:xfrm>
          <a:prstGeom prst="rect">
            <a:avLst/>
          </a:prstGeom>
          <a:solidFill>
            <a:srgbClr val="eaeaea"/>
          </a:solidFill>
          <a:ln w="19080">
            <a:solidFill>
              <a:srgbClr val="000000"/>
            </a:solidFill>
            <a:miter/>
          </a:ln>
        </xdr:spPr>
        <xdr:style>
          <a:lnRef idx="0"/>
          <a:fillRef idx="0"/>
          <a:effectRef idx="0"/>
          <a:fontRef idx="minor"/>
        </xdr:style>
        <xdr:txBody>
          <a:bodyPr lIns="90000" rIns="90000" tIns="54000" bIns="54000" anchor="ctr">
            <a:noAutofit/>
          </a:bodyPr>
          <a:p>
            <a:r>
              <a:rPr b="0" lang="en-US" sz="800" spc="-1" strike="noStrike">
                <a:latin typeface="Arial"/>
              </a:rPr>
              <a:t>Arbeitnehmerentgelt</a:t>
            </a:r>
            <a:endParaRPr b="0" lang="en-US" sz="800" spc="-1" strike="noStrike">
              <a:latin typeface="Times New Roman"/>
            </a:endParaRPr>
          </a:p>
        </xdr:txBody>
      </xdr:sp>
      <xdr:sp>
        <xdr:nvSpPr>
          <xdr:cNvPr id="331" name="Text 4"/>
          <xdr:cNvSpPr/>
        </xdr:nvSpPr>
        <xdr:spPr>
          <a:xfrm>
            <a:off x="2934360" y="5579280"/>
            <a:ext cx="1429920" cy="285840"/>
          </a:xfrm>
          <a:prstGeom prst="rect">
            <a:avLst/>
          </a:prstGeom>
          <a:solidFill>
            <a:srgbClr val="c3c3c3"/>
          </a:solidFill>
          <a:ln w="19080">
            <a:solidFill>
              <a:srgbClr val="000000"/>
            </a:solidFill>
            <a:miter/>
          </a:ln>
        </xdr:spPr>
        <xdr:style>
          <a:lnRef idx="0"/>
          <a:fillRef idx="0"/>
          <a:effectRef idx="0"/>
          <a:fontRef idx="minor"/>
        </xdr:style>
        <xdr:txBody>
          <a:bodyPr lIns="7200" rIns="0" tIns="18000" bIns="0" anchor="ctr">
            <a:noAutofit/>
          </a:bodyPr>
          <a:p>
            <a:r>
              <a:rPr b="0" lang="en-US" sz="700" spc="-1" strike="noStrike">
                <a:latin typeface="Arial"/>
              </a:rPr>
              <a:t>Betriebsüberschuss, Selbstständi-gen- und Vermögenseinkommen</a:t>
            </a:r>
            <a:endParaRPr b="0" lang="en-US" sz="700" spc="-1" strike="noStrike">
              <a:latin typeface="Times New Roman"/>
            </a:endParaRPr>
          </a:p>
        </xdr:txBody>
      </xdr:sp>
      <xdr:sp>
        <xdr:nvSpPr>
          <xdr:cNvPr id="332" name="Text 5"/>
          <xdr:cNvSpPr/>
        </xdr:nvSpPr>
        <xdr:spPr>
          <a:xfrm>
            <a:off x="28440" y="3852720"/>
            <a:ext cx="5783400" cy="285840"/>
          </a:xfrm>
          <a:prstGeom prst="rect">
            <a:avLst/>
          </a:prstGeom>
          <a:solidFill>
            <a:srgbClr val="eaeaea"/>
          </a:solidFill>
          <a:ln w="19080">
            <a:solidFill>
              <a:srgbClr val="000000"/>
            </a:solidFill>
            <a:miter/>
          </a:ln>
        </xdr:spPr>
        <xdr:style>
          <a:lnRef idx="0"/>
          <a:fillRef idx="0"/>
          <a:effectRef idx="0"/>
          <a:fontRef idx="minor"/>
        </xdr:style>
        <xdr:txBody>
          <a:bodyPr lIns="90000" rIns="90000" tIns="54000" bIns="54000" anchor="ctr">
            <a:noAutofit/>
          </a:bodyPr>
          <a:p>
            <a:r>
              <a:rPr b="0" lang="en-US" sz="800" spc="-1" strike="noStrike">
                <a:latin typeface="Arial"/>
              </a:rPr>
              <a:t>Bruttonationaleinkommen</a:t>
            </a:r>
            <a:r>
              <a:rPr b="0" lang="en-US" sz="800" spc="-1" strike="noStrike" baseline="33000">
                <a:latin typeface="Arial"/>
              </a:rPr>
              <a:t>1)</a:t>
            </a:r>
            <a:r>
              <a:rPr b="0" lang="en-US" sz="800" spc="-1" strike="noStrike">
                <a:latin typeface="Arial"/>
              </a:rPr>
              <a:t> zu Marktpreisen</a:t>
            </a:r>
            <a:endParaRPr b="0" lang="en-US" sz="800" spc="-1" strike="noStrike">
              <a:latin typeface="Times New Roman"/>
            </a:endParaRPr>
          </a:p>
        </xdr:txBody>
      </xdr:sp>
      <xdr:sp>
        <xdr:nvSpPr>
          <xdr:cNvPr id="333" name="Text 6"/>
          <xdr:cNvSpPr/>
        </xdr:nvSpPr>
        <xdr:spPr>
          <a:xfrm>
            <a:off x="28440" y="4538160"/>
            <a:ext cx="4957200" cy="285840"/>
          </a:xfrm>
          <a:prstGeom prst="rect">
            <a:avLst/>
          </a:prstGeom>
          <a:solidFill>
            <a:srgbClr val="eaeaea"/>
          </a:solidFill>
          <a:ln w="19080">
            <a:solidFill>
              <a:srgbClr val="000000"/>
            </a:solidFill>
            <a:miter/>
          </a:ln>
        </xdr:spPr>
        <xdr:style>
          <a:lnRef idx="0"/>
          <a:fillRef idx="0"/>
          <a:effectRef idx="0"/>
          <a:fontRef idx="minor"/>
        </xdr:style>
        <xdr:txBody>
          <a:bodyPr lIns="90000" rIns="90000" tIns="54000" bIns="54000" anchor="ctr">
            <a:noAutofit/>
          </a:bodyPr>
          <a:p>
            <a:r>
              <a:rPr b="0" lang="en-US" sz="800" spc="-1" strike="noStrike">
                <a:latin typeface="Arial"/>
              </a:rPr>
              <a:t>Nettonationaleinkommen zu Marktpreisen</a:t>
            </a:r>
            <a:endParaRPr b="0" lang="en-US" sz="800" spc="-1" strike="noStrike">
              <a:latin typeface="Times New Roman"/>
            </a:endParaRPr>
          </a:p>
        </xdr:txBody>
      </xdr:sp>
      <xdr:sp>
        <xdr:nvSpPr>
          <xdr:cNvPr id="334" name="Text 7"/>
          <xdr:cNvSpPr/>
        </xdr:nvSpPr>
        <xdr:spPr>
          <a:xfrm>
            <a:off x="28440" y="5234040"/>
            <a:ext cx="4336200" cy="285840"/>
          </a:xfrm>
          <a:prstGeom prst="rect">
            <a:avLst/>
          </a:prstGeom>
          <a:solidFill>
            <a:srgbClr val="eaeaea"/>
          </a:solidFill>
          <a:ln w="19080">
            <a:solidFill>
              <a:srgbClr val="000000"/>
            </a:solidFill>
            <a:miter/>
          </a:ln>
        </xdr:spPr>
        <xdr:style>
          <a:lnRef idx="0"/>
          <a:fillRef idx="0"/>
          <a:effectRef idx="0"/>
          <a:fontRef idx="minor"/>
        </xdr:style>
        <xdr:txBody>
          <a:bodyPr lIns="90000" rIns="90000" tIns="54000" bIns="54000" anchor="ctr">
            <a:noAutofit/>
          </a:bodyPr>
          <a:p>
            <a:r>
              <a:rPr b="0" lang="en-US" sz="800" spc="-1" strike="noStrike">
                <a:latin typeface="Arial"/>
              </a:rPr>
              <a:t>Nettonationaleinkommen zu Faktorkosten</a:t>
            </a:r>
            <a:r>
              <a:rPr b="0" lang="en-US" sz="800" spc="-1" strike="noStrike" baseline="33000">
                <a:latin typeface="Arial"/>
              </a:rPr>
              <a:t>2)</a:t>
            </a:r>
            <a:r>
              <a:rPr b="0" lang="en-US" sz="800" spc="-1" strike="noStrike">
                <a:latin typeface="Arial"/>
              </a:rPr>
              <a:t> (Volkseinkommen)</a:t>
            </a:r>
            <a:endParaRPr b="0" lang="en-US" sz="800" spc="-1" strike="noStrike">
              <a:latin typeface="Times New Roman"/>
            </a:endParaRPr>
          </a:p>
        </xdr:txBody>
      </xdr:sp>
      <xdr:sp>
        <xdr:nvSpPr>
          <xdr:cNvPr id="335" name="Text 8"/>
          <xdr:cNvSpPr/>
        </xdr:nvSpPr>
        <xdr:spPr>
          <a:xfrm>
            <a:off x="28440" y="5919120"/>
            <a:ext cx="3601080" cy="285840"/>
          </a:xfrm>
          <a:prstGeom prst="rect">
            <a:avLst/>
          </a:prstGeom>
          <a:noFill/>
          <a:ln w="0">
            <a:noFill/>
          </a:ln>
        </xdr:spPr>
        <xdr:style>
          <a:lnRef idx="0"/>
          <a:fillRef idx="0"/>
          <a:effectRef idx="0"/>
          <a:fontRef idx="minor"/>
        </xdr:style>
        <xdr:txBody>
          <a:bodyPr lIns="36000" rIns="0" tIns="18000" bIns="0" anchor="ctr">
            <a:noAutofit/>
          </a:bodyPr>
          <a:p>
            <a:r>
              <a:rPr b="0" lang="en-US" sz="800" spc="-1" strike="noStrike">
                <a:latin typeface="Arial"/>
              </a:rPr>
              <a:t>Betriebsüberschuss und Vermögenseinkommen der Kapitalgesellschaften und des Staates</a:t>
            </a:r>
            <a:endParaRPr b="0" lang="en-US" sz="800" spc="-1" strike="noStrike">
              <a:latin typeface="Times New Roman"/>
            </a:endParaRPr>
          </a:p>
        </xdr:txBody>
      </xdr:sp>
      <xdr:sp>
        <xdr:nvSpPr>
          <xdr:cNvPr id="336" name="Text 9"/>
          <xdr:cNvSpPr/>
        </xdr:nvSpPr>
        <xdr:spPr>
          <a:xfrm>
            <a:off x="28440" y="4197960"/>
            <a:ext cx="4210920" cy="285840"/>
          </a:xfrm>
          <a:prstGeom prst="rect">
            <a:avLst/>
          </a:prstGeom>
          <a:noFill/>
          <a:ln w="0">
            <a:noFill/>
          </a:ln>
        </xdr:spPr>
        <xdr:style>
          <a:lnRef idx="0"/>
          <a:fillRef idx="0"/>
          <a:effectRef idx="0"/>
          <a:fontRef idx="minor"/>
        </xdr:style>
        <xdr:txBody>
          <a:bodyPr lIns="90000" rIns="90000" tIns="54000" bIns="54000" anchor="ctr">
            <a:noAutofit/>
          </a:bodyPr>
          <a:p>
            <a:r>
              <a:rPr b="0" lang="en-US" sz="800" spc="-1" strike="noStrike">
                <a:latin typeface="Arial"/>
              </a:rPr>
              <a:t>Abschreibungen</a:t>
            </a:r>
            <a:endParaRPr b="0" lang="en-US" sz="800" spc="-1" strike="noStrike">
              <a:latin typeface="Times New Roman"/>
            </a:endParaRPr>
          </a:p>
        </xdr:txBody>
      </xdr:sp>
      <xdr:sp>
        <xdr:nvSpPr>
          <xdr:cNvPr id="337" name="Text 10"/>
          <xdr:cNvSpPr/>
        </xdr:nvSpPr>
        <xdr:spPr>
          <a:xfrm>
            <a:off x="28440" y="4894200"/>
            <a:ext cx="3430080" cy="285840"/>
          </a:xfrm>
          <a:prstGeom prst="rect">
            <a:avLst/>
          </a:prstGeom>
          <a:noFill/>
          <a:ln w="0">
            <a:noFill/>
          </a:ln>
        </xdr:spPr>
        <xdr:style>
          <a:lnRef idx="0"/>
          <a:fillRef idx="0"/>
          <a:effectRef idx="0"/>
          <a:fontRef idx="minor"/>
        </xdr:style>
        <xdr:txBody>
          <a:bodyPr lIns="90000" rIns="90000" tIns="54000" bIns="54000" anchor="ctr">
            <a:noAutofit/>
          </a:bodyPr>
          <a:p>
            <a:r>
              <a:rPr b="0" lang="en-US" sz="800" spc="-1" strike="noStrike">
                <a:latin typeface="Arial"/>
              </a:rPr>
              <a:t>Produktions- und Importabgaben abzüglich Subventionen</a:t>
            </a:r>
            <a:endParaRPr b="0" lang="en-US" sz="800" spc="-1" strike="noStrike">
              <a:latin typeface="Times New Roman"/>
            </a:endParaRPr>
          </a:p>
        </xdr:txBody>
      </xdr:sp>
      <xdr:sp>
        <xdr:nvSpPr>
          <xdr:cNvPr id="338" name="Text 11"/>
          <xdr:cNvSpPr/>
        </xdr:nvSpPr>
        <xdr:spPr>
          <a:xfrm>
            <a:off x="28440" y="6269760"/>
            <a:ext cx="4250520" cy="285840"/>
          </a:xfrm>
          <a:prstGeom prst="rect">
            <a:avLst/>
          </a:prstGeom>
          <a:solidFill>
            <a:srgbClr val="eaeaea"/>
          </a:solidFill>
          <a:ln w="19080">
            <a:solidFill>
              <a:srgbClr val="000000"/>
            </a:solidFill>
            <a:miter/>
          </a:ln>
        </xdr:spPr>
        <xdr:style>
          <a:lnRef idx="0"/>
          <a:fillRef idx="0"/>
          <a:effectRef idx="0"/>
          <a:fontRef idx="minor"/>
        </xdr:style>
        <xdr:txBody>
          <a:bodyPr lIns="90000" rIns="90000" tIns="54000" bIns="54000" anchor="ctr">
            <a:noAutofit/>
          </a:bodyPr>
          <a:p>
            <a:r>
              <a:rPr b="0" lang="en-US" sz="800" spc="-1" strike="noStrike">
                <a:latin typeface="Arial"/>
              </a:rPr>
              <a:t>Primäreinkommen der privaten Haushalte</a:t>
            </a:r>
            <a:r>
              <a:rPr b="0" lang="en-US" sz="800" spc="-1" strike="noStrike" baseline="33000">
                <a:latin typeface="Arial"/>
              </a:rPr>
              <a:t>3)</a:t>
            </a:r>
            <a:endParaRPr b="0" lang="en-US" sz="800" spc="-1" strike="noStrike">
              <a:latin typeface="Times New Roman"/>
            </a:endParaRPr>
          </a:p>
        </xdr:txBody>
      </xdr:sp>
      <xdr:sp>
        <xdr:nvSpPr>
          <xdr:cNvPr id="339" name="Text 12"/>
          <xdr:cNvSpPr/>
        </xdr:nvSpPr>
        <xdr:spPr>
          <a:xfrm>
            <a:off x="28440" y="6604560"/>
            <a:ext cx="3737880" cy="285840"/>
          </a:xfrm>
          <a:prstGeom prst="rect">
            <a:avLst/>
          </a:prstGeom>
          <a:noFill/>
          <a:ln w="0">
            <a:noFill/>
          </a:ln>
        </xdr:spPr>
        <xdr:style>
          <a:lnRef idx="0"/>
          <a:fillRef idx="0"/>
          <a:effectRef idx="0"/>
          <a:fontRef idx="minor"/>
        </xdr:style>
        <xdr:txBody>
          <a:bodyPr lIns="36000" rIns="0" tIns="36000" bIns="0" anchor="ctr">
            <a:noAutofit/>
          </a:bodyPr>
          <a:p>
            <a:r>
              <a:rPr b="0" lang="en-US" sz="750" spc="-1" strike="noStrike">
                <a:latin typeface="Arial"/>
              </a:rPr>
              <a:t>Saldo der Einkommen- und Vermögensteuern, Sozialbeiträge, monetären Sozialleistungen und sonst. laufenden Transfers der priv. Haushalte</a:t>
            </a:r>
            <a:endParaRPr b="0" lang="en-US" sz="750" spc="-1" strike="noStrike">
              <a:latin typeface="Times New Roman"/>
            </a:endParaRPr>
          </a:p>
        </xdr:txBody>
      </xdr:sp>
      <xdr:sp>
        <xdr:nvSpPr>
          <xdr:cNvPr id="340" name="Text 13"/>
          <xdr:cNvSpPr/>
        </xdr:nvSpPr>
        <xdr:spPr>
          <a:xfrm>
            <a:off x="28440" y="6949800"/>
            <a:ext cx="3737880" cy="285840"/>
          </a:xfrm>
          <a:prstGeom prst="rect">
            <a:avLst/>
          </a:prstGeom>
          <a:solidFill>
            <a:srgbClr val="eaeaea"/>
          </a:solidFill>
          <a:ln w="19080">
            <a:solidFill>
              <a:srgbClr val="000000"/>
            </a:solidFill>
            <a:miter/>
          </a:ln>
        </xdr:spPr>
        <xdr:style>
          <a:lnRef idx="0"/>
          <a:fillRef idx="0"/>
          <a:effectRef idx="0"/>
          <a:fontRef idx="minor"/>
        </xdr:style>
        <xdr:txBody>
          <a:bodyPr lIns="90000" rIns="90000" tIns="54000" bIns="54000" anchor="ctr">
            <a:noAutofit/>
          </a:bodyPr>
          <a:p>
            <a:r>
              <a:rPr b="0" lang="en-US" sz="800" spc="-1" strike="noStrike">
                <a:latin typeface="Arial"/>
              </a:rPr>
              <a:t>Verfügbares Einkommen der privaten Haushalte</a:t>
            </a:r>
            <a:r>
              <a:rPr b="0" lang="en-US" sz="800" spc="-1" strike="noStrike" baseline="33000">
                <a:latin typeface="Arial"/>
              </a:rPr>
              <a:t>4)</a:t>
            </a:r>
            <a:endParaRPr b="0" lang="en-US" sz="800" spc="-1" strike="noStrike">
              <a:latin typeface="Times New Roman"/>
            </a:endParaRPr>
          </a:p>
        </xdr:txBody>
      </xdr:sp>
      <xdr:sp>
        <xdr:nvSpPr>
          <xdr:cNvPr id="341" name="Text 14"/>
          <xdr:cNvSpPr/>
        </xdr:nvSpPr>
        <xdr:spPr>
          <a:xfrm>
            <a:off x="28440" y="7300440"/>
            <a:ext cx="2535480" cy="285840"/>
          </a:xfrm>
          <a:prstGeom prst="rect">
            <a:avLst/>
          </a:prstGeom>
          <a:noFill/>
          <a:ln w="0">
            <a:noFill/>
          </a:ln>
        </xdr:spPr>
        <xdr:style>
          <a:lnRef idx="0"/>
          <a:fillRef idx="0"/>
          <a:effectRef idx="0"/>
          <a:fontRef idx="minor"/>
        </xdr:style>
        <xdr:txBody>
          <a:bodyPr lIns="90000" rIns="90000" tIns="54000" bIns="54000" anchor="ctr">
            <a:noAutofit/>
          </a:bodyPr>
          <a:p>
            <a:r>
              <a:rPr b="0" lang="en-US" sz="800" spc="-1" strike="noStrike">
                <a:latin typeface="Arial"/>
              </a:rPr>
              <a:t>Sparen der privaten Haushalte</a:t>
            </a:r>
            <a:endParaRPr b="0" lang="en-US" sz="800" spc="-1" strike="noStrike">
              <a:latin typeface="Times New Roman"/>
            </a:endParaRPr>
          </a:p>
        </xdr:txBody>
      </xdr:sp>
      <xdr:sp>
        <xdr:nvSpPr>
          <xdr:cNvPr id="342" name="Text 15"/>
          <xdr:cNvSpPr/>
        </xdr:nvSpPr>
        <xdr:spPr>
          <a:xfrm>
            <a:off x="4997160" y="4197960"/>
            <a:ext cx="814680" cy="285840"/>
          </a:xfrm>
          <a:prstGeom prst="rect">
            <a:avLst/>
          </a:prstGeom>
          <a:solidFill>
            <a:srgbClr val="969696"/>
          </a:solidFill>
          <a:ln w="19080">
            <a:solidFill>
              <a:srgbClr val="000000"/>
            </a:solidFill>
            <a:miter/>
          </a:ln>
        </xdr:spPr>
        <xdr:style>
          <a:lnRef idx="0"/>
          <a:fillRef idx="0"/>
          <a:effectRef idx="0"/>
          <a:fontRef idx="minor"/>
        </xdr:style>
        <xdr:txBody>
          <a:bodyPr lIns="90000" rIns="90000" tIns="46800" bIns="46800" anchor="ctr">
            <a:noAutofit/>
          </a:bodyPr>
          <a:p>
            <a:r>
              <a:rPr b="0" lang="en-US" sz="900" spc="-1" strike="noStrike">
                <a:latin typeface="Arial"/>
              </a:rPr>
              <a:t> </a:t>
            </a:r>
            <a:endParaRPr b="0" lang="en-US" sz="900" spc="-1" strike="noStrike">
              <a:latin typeface="Times New Roman"/>
            </a:endParaRPr>
          </a:p>
        </xdr:txBody>
      </xdr:sp>
      <xdr:sp>
        <xdr:nvSpPr>
          <xdr:cNvPr id="343" name="Text 16"/>
          <xdr:cNvSpPr/>
        </xdr:nvSpPr>
        <xdr:spPr>
          <a:xfrm>
            <a:off x="4370400" y="4894200"/>
            <a:ext cx="615240" cy="285840"/>
          </a:xfrm>
          <a:prstGeom prst="rect">
            <a:avLst/>
          </a:prstGeom>
          <a:solidFill>
            <a:srgbClr val="969696"/>
          </a:solidFill>
          <a:ln w="19080">
            <a:solidFill>
              <a:srgbClr val="000000"/>
            </a:solidFill>
            <a:miter/>
          </a:ln>
        </xdr:spPr>
        <xdr:style>
          <a:lnRef idx="0"/>
          <a:fillRef idx="0"/>
          <a:effectRef idx="0"/>
          <a:fontRef idx="minor"/>
        </xdr:style>
        <xdr:txBody>
          <a:bodyPr lIns="90000" rIns="90000" tIns="46800" bIns="46800" anchor="ctr">
            <a:noAutofit/>
          </a:bodyPr>
          <a:p>
            <a:r>
              <a:rPr b="0" lang="en-US" sz="900" spc="-1" strike="noStrike">
                <a:latin typeface="Arial"/>
              </a:rPr>
              <a:t> </a:t>
            </a:r>
            <a:endParaRPr b="0" lang="en-US" sz="900" spc="-1" strike="noStrike">
              <a:latin typeface="Times New Roman"/>
            </a:endParaRPr>
          </a:p>
        </xdr:txBody>
      </xdr:sp>
      <xdr:sp>
        <xdr:nvSpPr>
          <xdr:cNvPr id="344" name="Text 17"/>
          <xdr:cNvSpPr/>
        </xdr:nvSpPr>
        <xdr:spPr>
          <a:xfrm>
            <a:off x="4290480" y="5929920"/>
            <a:ext cx="73800" cy="285840"/>
          </a:xfrm>
          <a:prstGeom prst="rect">
            <a:avLst/>
          </a:prstGeom>
          <a:solidFill>
            <a:srgbClr val="969696"/>
          </a:solidFill>
          <a:ln w="19080">
            <a:solidFill>
              <a:srgbClr val="000000"/>
            </a:solidFill>
            <a:miter/>
          </a:ln>
        </xdr:spPr>
        <xdr:style>
          <a:lnRef idx="0"/>
          <a:fillRef idx="0"/>
          <a:effectRef idx="0"/>
          <a:fontRef idx="minor"/>
        </xdr:style>
        <xdr:txBody>
          <a:bodyPr lIns="90000" rIns="90000" tIns="46800" bIns="46800" anchor="ctr">
            <a:noAutofit/>
          </a:bodyPr>
          <a:p>
            <a:r>
              <a:rPr b="0" lang="en-US" sz="900" spc="-1" strike="noStrike">
                <a:latin typeface="Arial"/>
              </a:rPr>
              <a:t> </a:t>
            </a:r>
            <a:endParaRPr b="0" lang="en-US" sz="900" spc="-1" strike="noStrike">
              <a:latin typeface="Times New Roman"/>
            </a:endParaRPr>
          </a:p>
        </xdr:txBody>
      </xdr:sp>
      <xdr:sp>
        <xdr:nvSpPr>
          <xdr:cNvPr id="345" name="Text 18"/>
          <xdr:cNvSpPr/>
        </xdr:nvSpPr>
        <xdr:spPr>
          <a:xfrm>
            <a:off x="3789000" y="6615000"/>
            <a:ext cx="489960" cy="285840"/>
          </a:xfrm>
          <a:prstGeom prst="rect">
            <a:avLst/>
          </a:prstGeom>
          <a:solidFill>
            <a:srgbClr val="969696"/>
          </a:solidFill>
          <a:ln w="19080">
            <a:solidFill>
              <a:srgbClr val="000000"/>
            </a:solidFill>
            <a:miter/>
          </a:ln>
        </xdr:spPr>
        <xdr:style>
          <a:lnRef idx="0"/>
          <a:fillRef idx="0"/>
          <a:effectRef idx="0"/>
          <a:fontRef idx="minor"/>
        </xdr:style>
        <xdr:txBody>
          <a:bodyPr lIns="90000" rIns="90000" tIns="46800" bIns="46800" anchor="ctr">
            <a:noAutofit/>
          </a:bodyPr>
          <a:p>
            <a:r>
              <a:rPr b="0" lang="en-US" sz="900" spc="-1" strike="noStrike">
                <a:latin typeface="Arial"/>
              </a:rPr>
              <a:t> </a:t>
            </a:r>
            <a:endParaRPr b="0" lang="en-US" sz="900" spc="-1" strike="noStrike">
              <a:latin typeface="Times New Roman"/>
            </a:endParaRPr>
          </a:p>
        </xdr:txBody>
      </xdr:sp>
      <xdr:sp>
        <xdr:nvSpPr>
          <xdr:cNvPr id="346" name="Text 19"/>
          <xdr:cNvSpPr/>
        </xdr:nvSpPr>
        <xdr:spPr>
          <a:xfrm>
            <a:off x="3407400" y="7289640"/>
            <a:ext cx="358920" cy="285840"/>
          </a:xfrm>
          <a:prstGeom prst="rect">
            <a:avLst/>
          </a:prstGeom>
          <a:solidFill>
            <a:srgbClr val="969696"/>
          </a:solidFill>
          <a:ln w="19080">
            <a:solidFill>
              <a:srgbClr val="000000"/>
            </a:solidFill>
            <a:miter/>
          </a:ln>
        </xdr:spPr>
        <xdr:style>
          <a:lnRef idx="0"/>
          <a:fillRef idx="0"/>
          <a:effectRef idx="0"/>
          <a:fontRef idx="minor"/>
        </xdr:style>
        <xdr:txBody>
          <a:bodyPr lIns="90000" rIns="90000" tIns="46800" bIns="46800" anchor="ctr">
            <a:noAutofit/>
          </a:bodyPr>
          <a:p>
            <a:r>
              <a:rPr b="0" lang="en-US" sz="900" spc="-1" strike="noStrike">
                <a:latin typeface="Arial"/>
              </a:rPr>
              <a:t> </a:t>
            </a:r>
            <a:endParaRPr b="0" lang="en-US" sz="900" spc="-1" strike="noStrike">
              <a:latin typeface="Times New Roman"/>
            </a:endParaRPr>
          </a:p>
        </xdr:txBody>
      </xdr:sp>
      <xdr:sp>
        <xdr:nvSpPr>
          <xdr:cNvPr id="347" name="Text 20"/>
          <xdr:cNvSpPr/>
        </xdr:nvSpPr>
        <xdr:spPr>
          <a:xfrm>
            <a:off x="28440" y="3539880"/>
            <a:ext cx="4079880" cy="285840"/>
          </a:xfrm>
          <a:prstGeom prst="rect">
            <a:avLst/>
          </a:prstGeom>
          <a:noFill/>
          <a:ln w="0">
            <a:noFill/>
          </a:ln>
        </xdr:spPr>
        <xdr:style>
          <a:lnRef idx="0"/>
          <a:fillRef idx="0"/>
          <a:effectRef idx="0"/>
          <a:fontRef idx="minor"/>
        </xdr:style>
        <xdr:txBody>
          <a:bodyPr lIns="90000" rIns="90000" tIns="54000" bIns="54000" anchor="ctr">
            <a:noAutofit/>
          </a:bodyPr>
          <a:p>
            <a:r>
              <a:rPr b="0" lang="en-US" sz="800" spc="-1" strike="noStrike">
                <a:latin typeface="Arial"/>
              </a:rPr>
              <a:t>Saldo der Primäreinkommen aus der übrigen Welt</a:t>
            </a:r>
            <a:endParaRPr b="0" lang="en-US" sz="800" spc="-1" strike="noStrike">
              <a:latin typeface="Times New Roman"/>
            </a:endParaRPr>
          </a:p>
        </xdr:txBody>
      </xdr:sp>
      <xdr:sp>
        <xdr:nvSpPr>
          <xdr:cNvPr id="348" name="Text 21"/>
          <xdr:cNvSpPr/>
        </xdr:nvSpPr>
        <xdr:spPr>
          <a:xfrm>
            <a:off x="5766480" y="3512880"/>
            <a:ext cx="51120" cy="285840"/>
          </a:xfrm>
          <a:prstGeom prst="rect">
            <a:avLst/>
          </a:prstGeom>
          <a:solidFill>
            <a:srgbClr val="969696"/>
          </a:solidFill>
          <a:ln w="12600">
            <a:solidFill>
              <a:srgbClr val="000000"/>
            </a:solidFill>
            <a:miter/>
          </a:ln>
        </xdr:spPr>
        <xdr:style>
          <a:lnRef idx="0"/>
          <a:fillRef idx="0"/>
          <a:effectRef idx="0"/>
          <a:fontRef idx="minor"/>
        </xdr:style>
        <xdr:txBody>
          <a:bodyPr lIns="90000" rIns="90000" tIns="46800" bIns="46800" anchor="ctr">
            <a:noAutofit/>
          </a:bodyPr>
          <a:p>
            <a:r>
              <a:rPr b="0" lang="en-US" sz="900" spc="-1" strike="noStrike">
                <a:latin typeface="Arial"/>
              </a:rPr>
              <a:t> </a:t>
            </a:r>
            <a:endParaRPr b="0" lang="en-US" sz="900" spc="-1" strike="noStrike">
              <a:latin typeface="Times New Roman"/>
            </a:endParaRPr>
          </a:p>
        </xdr:txBody>
      </xdr:sp>
      <xdr:sp>
        <xdr:nvSpPr>
          <xdr:cNvPr id="349" name="Text 22"/>
          <xdr:cNvSpPr/>
        </xdr:nvSpPr>
        <xdr:spPr>
          <a:xfrm>
            <a:off x="28440" y="1343880"/>
            <a:ext cx="5145120" cy="285840"/>
          </a:xfrm>
          <a:prstGeom prst="rect">
            <a:avLst/>
          </a:prstGeom>
          <a:solidFill>
            <a:srgbClr val="eaeaea"/>
          </a:solidFill>
          <a:ln w="19080">
            <a:solidFill>
              <a:srgbClr val="000000"/>
            </a:solidFill>
            <a:miter/>
          </a:ln>
        </xdr:spPr>
        <xdr:style>
          <a:lnRef idx="0"/>
          <a:fillRef idx="0"/>
          <a:effectRef idx="0"/>
          <a:fontRef idx="minor"/>
        </xdr:style>
        <xdr:txBody>
          <a:bodyPr lIns="90000" rIns="90000" tIns="54000" bIns="54000" anchor="ctr">
            <a:noAutofit/>
          </a:bodyPr>
          <a:p>
            <a:r>
              <a:rPr b="0" lang="en-US" sz="800" spc="-1" strike="noStrike">
                <a:latin typeface="Arial"/>
              </a:rPr>
              <a:t>Bruttowertschöpfung zu Herstellungspreisen</a:t>
            </a:r>
            <a:endParaRPr b="0" lang="en-US" sz="800" spc="-1" strike="noStrike">
              <a:latin typeface="Times New Roman"/>
            </a:endParaRPr>
          </a:p>
        </xdr:txBody>
      </xdr:sp>
      <xdr:sp>
        <xdr:nvSpPr>
          <xdr:cNvPr id="350" name="Text 23"/>
          <xdr:cNvSpPr/>
        </xdr:nvSpPr>
        <xdr:spPr>
          <a:xfrm>
            <a:off x="28440" y="2029320"/>
            <a:ext cx="5720760" cy="285840"/>
          </a:xfrm>
          <a:prstGeom prst="rect">
            <a:avLst/>
          </a:prstGeom>
          <a:solidFill>
            <a:srgbClr val="eaeaea"/>
          </a:solidFill>
          <a:ln w="19080">
            <a:solidFill>
              <a:srgbClr val="000000"/>
            </a:solidFill>
            <a:miter/>
          </a:ln>
        </xdr:spPr>
        <xdr:style>
          <a:lnRef idx="0"/>
          <a:fillRef idx="0"/>
          <a:effectRef idx="0"/>
          <a:fontRef idx="minor"/>
        </xdr:style>
        <xdr:txBody>
          <a:bodyPr lIns="90000" rIns="90000" tIns="54000" bIns="54000" anchor="ctr">
            <a:noAutofit/>
          </a:bodyPr>
          <a:p>
            <a:r>
              <a:rPr b="0" lang="en-US" sz="800" spc="-1" strike="noStrike">
                <a:latin typeface="Arial"/>
              </a:rPr>
              <a:t>Bruttoinlandsprodukt zu Marktpreisen</a:t>
            </a:r>
            <a:endParaRPr b="0" lang="en-US" sz="800" spc="-1" strike="noStrike">
              <a:latin typeface="Times New Roman"/>
            </a:endParaRPr>
          </a:p>
        </xdr:txBody>
      </xdr:sp>
      <xdr:sp>
        <xdr:nvSpPr>
          <xdr:cNvPr id="351" name="Text 24"/>
          <xdr:cNvSpPr/>
        </xdr:nvSpPr>
        <xdr:spPr>
          <a:xfrm>
            <a:off x="28440" y="2714400"/>
            <a:ext cx="4928760" cy="285840"/>
          </a:xfrm>
          <a:prstGeom prst="rect">
            <a:avLst/>
          </a:prstGeom>
          <a:solidFill>
            <a:srgbClr val="eaeaea"/>
          </a:solidFill>
          <a:ln w="19080">
            <a:solidFill>
              <a:srgbClr val="000000"/>
            </a:solidFill>
            <a:miter/>
          </a:ln>
        </xdr:spPr>
        <xdr:style>
          <a:lnRef idx="0"/>
          <a:fillRef idx="0"/>
          <a:effectRef idx="0"/>
          <a:fontRef idx="minor"/>
        </xdr:style>
        <xdr:txBody>
          <a:bodyPr lIns="90000" rIns="90000" tIns="54000" bIns="54000" anchor="ctr">
            <a:noAutofit/>
          </a:bodyPr>
          <a:p>
            <a:r>
              <a:rPr b="0" lang="en-US" sz="800" spc="-1" strike="noStrike">
                <a:latin typeface="Arial"/>
              </a:rPr>
              <a:t>Nettoinlandsprodukt zu Marktpreisen</a:t>
            </a:r>
            <a:endParaRPr b="0" lang="en-US" sz="800" spc="-1" strike="noStrike">
              <a:latin typeface="Times New Roman"/>
            </a:endParaRPr>
          </a:p>
        </xdr:txBody>
      </xdr:sp>
      <xdr:sp>
        <xdr:nvSpPr>
          <xdr:cNvPr id="352" name="Text 25"/>
          <xdr:cNvSpPr/>
        </xdr:nvSpPr>
        <xdr:spPr>
          <a:xfrm>
            <a:off x="5173920" y="1673280"/>
            <a:ext cx="575280" cy="285840"/>
          </a:xfrm>
          <a:prstGeom prst="rect">
            <a:avLst/>
          </a:prstGeom>
          <a:solidFill>
            <a:srgbClr val="969696"/>
          </a:solidFill>
          <a:ln w="19080">
            <a:solidFill>
              <a:srgbClr val="000000"/>
            </a:solidFill>
            <a:miter/>
          </a:ln>
        </xdr:spPr>
        <xdr:style>
          <a:lnRef idx="0"/>
          <a:fillRef idx="0"/>
          <a:effectRef idx="0"/>
          <a:fontRef idx="minor"/>
        </xdr:style>
        <xdr:txBody>
          <a:bodyPr lIns="90000" rIns="90000" tIns="54000" bIns="54000" anchor="ctr">
            <a:noAutofit/>
          </a:bodyPr>
          <a:p>
            <a:r>
              <a:rPr b="0" lang="en-US" sz="900" spc="-1" strike="noStrike">
                <a:latin typeface="Arial"/>
              </a:rPr>
              <a:t> </a:t>
            </a:r>
            <a:endParaRPr b="0" lang="en-US" sz="900" spc="-1" strike="noStrike">
              <a:latin typeface="Times New Roman"/>
            </a:endParaRPr>
          </a:p>
        </xdr:txBody>
      </xdr:sp>
      <xdr:sp>
        <xdr:nvSpPr>
          <xdr:cNvPr id="353" name="Text 26"/>
          <xdr:cNvSpPr/>
        </xdr:nvSpPr>
        <xdr:spPr>
          <a:xfrm>
            <a:off x="4957200" y="2369160"/>
            <a:ext cx="792000" cy="285840"/>
          </a:xfrm>
          <a:prstGeom prst="rect">
            <a:avLst/>
          </a:prstGeom>
          <a:solidFill>
            <a:srgbClr val="969696"/>
          </a:solidFill>
          <a:ln w="19080">
            <a:solidFill>
              <a:srgbClr val="000000"/>
            </a:solidFill>
            <a:miter/>
          </a:ln>
        </xdr:spPr>
        <xdr:style>
          <a:lnRef idx="0"/>
          <a:fillRef idx="0"/>
          <a:effectRef idx="0"/>
          <a:fontRef idx="minor"/>
        </xdr:style>
        <xdr:txBody>
          <a:bodyPr lIns="90000" rIns="90000" tIns="54000" bIns="54000" anchor="ctr">
            <a:noAutofit/>
          </a:bodyPr>
          <a:p>
            <a:r>
              <a:rPr b="0" lang="en-US" sz="900" spc="-1" strike="noStrike">
                <a:latin typeface="Arial"/>
              </a:rPr>
              <a:t> </a:t>
            </a:r>
            <a:endParaRPr b="0" lang="en-US" sz="900" spc="-1" strike="noStrike">
              <a:latin typeface="Times New Roman"/>
            </a:endParaRPr>
          </a:p>
        </xdr:txBody>
      </xdr:sp>
      <xdr:sp>
        <xdr:nvSpPr>
          <xdr:cNvPr id="354" name="Text 27"/>
          <xdr:cNvSpPr/>
        </xdr:nvSpPr>
        <xdr:spPr>
          <a:xfrm>
            <a:off x="28440" y="2369160"/>
            <a:ext cx="4079880" cy="285840"/>
          </a:xfrm>
          <a:prstGeom prst="rect">
            <a:avLst/>
          </a:prstGeom>
          <a:noFill/>
          <a:ln w="0">
            <a:noFill/>
          </a:ln>
        </xdr:spPr>
        <xdr:style>
          <a:lnRef idx="0"/>
          <a:fillRef idx="0"/>
          <a:effectRef idx="0"/>
          <a:fontRef idx="minor"/>
        </xdr:style>
        <xdr:txBody>
          <a:bodyPr lIns="90000" rIns="90000" tIns="54000" bIns="54000" anchor="ctr">
            <a:noAutofit/>
          </a:bodyPr>
          <a:p>
            <a:r>
              <a:rPr b="0" lang="en-US" sz="800" spc="-1" strike="noStrike">
                <a:latin typeface="Arial"/>
              </a:rPr>
              <a:t>Abschreibungen</a:t>
            </a:r>
            <a:endParaRPr b="0" lang="en-US" sz="800" spc="-1" strike="noStrike">
              <a:latin typeface="Times New Roman"/>
            </a:endParaRPr>
          </a:p>
        </xdr:txBody>
      </xdr:sp>
      <xdr:sp>
        <xdr:nvSpPr>
          <xdr:cNvPr id="355" name="Text 28"/>
          <xdr:cNvSpPr/>
        </xdr:nvSpPr>
        <xdr:spPr>
          <a:xfrm>
            <a:off x="28440" y="1673280"/>
            <a:ext cx="4079880" cy="285840"/>
          </a:xfrm>
          <a:prstGeom prst="rect">
            <a:avLst/>
          </a:prstGeom>
          <a:noFill/>
          <a:ln w="0">
            <a:noFill/>
          </a:ln>
        </xdr:spPr>
        <xdr:style>
          <a:lnRef idx="0"/>
          <a:fillRef idx="0"/>
          <a:effectRef idx="0"/>
          <a:fontRef idx="minor"/>
        </xdr:style>
        <xdr:txBody>
          <a:bodyPr lIns="90000" rIns="90000" tIns="54000" bIns="54000" anchor="ctr">
            <a:noAutofit/>
          </a:bodyPr>
          <a:p>
            <a:r>
              <a:rPr b="0" lang="en-US" sz="800" spc="-1" strike="noStrike">
                <a:latin typeface="Arial"/>
              </a:rPr>
              <a:t>Gütersteuern abzüglich Gütersubventionen</a:t>
            </a:r>
            <a:endParaRPr b="0" lang="en-US" sz="800" spc="-1" strike="noStrike">
              <a:latin typeface="Times New Roman"/>
            </a:endParaRPr>
          </a:p>
        </xdr:txBody>
      </xdr:sp>
      <xdr:sp>
        <xdr:nvSpPr>
          <xdr:cNvPr id="356" name="Text 29"/>
          <xdr:cNvSpPr/>
        </xdr:nvSpPr>
        <xdr:spPr>
          <a:xfrm>
            <a:off x="28440" y="658800"/>
            <a:ext cx="6655320" cy="285840"/>
          </a:xfrm>
          <a:prstGeom prst="rect">
            <a:avLst/>
          </a:prstGeom>
          <a:solidFill>
            <a:srgbClr val="eaeaea"/>
          </a:solidFill>
          <a:ln w="19080">
            <a:solidFill>
              <a:srgbClr val="000000"/>
            </a:solidFill>
            <a:miter/>
          </a:ln>
        </xdr:spPr>
        <xdr:style>
          <a:lnRef idx="0"/>
          <a:fillRef idx="0"/>
          <a:effectRef idx="0"/>
          <a:fontRef idx="minor"/>
        </xdr:style>
        <xdr:txBody>
          <a:bodyPr lIns="90000" rIns="90000" tIns="54000" bIns="54000" anchor="ctr">
            <a:noAutofit/>
          </a:bodyPr>
          <a:p>
            <a:r>
              <a:rPr b="0" lang="en-US" sz="800" spc="-1" strike="noStrike">
                <a:latin typeface="Arial"/>
              </a:rPr>
              <a:t>Produktionswert zu Herstellungspreisen</a:t>
            </a:r>
            <a:endParaRPr b="0" lang="en-US" sz="800" spc="-1" strike="noStrike">
              <a:latin typeface="Times New Roman"/>
            </a:endParaRPr>
          </a:p>
        </xdr:txBody>
      </xdr:sp>
      <xdr:sp>
        <xdr:nvSpPr>
          <xdr:cNvPr id="357" name="Text 30"/>
          <xdr:cNvSpPr/>
        </xdr:nvSpPr>
        <xdr:spPr>
          <a:xfrm>
            <a:off x="5185080" y="1009440"/>
            <a:ext cx="1498320" cy="285840"/>
          </a:xfrm>
          <a:prstGeom prst="rect">
            <a:avLst/>
          </a:prstGeom>
          <a:solidFill>
            <a:srgbClr val="969696"/>
          </a:solidFill>
          <a:ln w="19080">
            <a:solidFill>
              <a:srgbClr val="000000"/>
            </a:solidFill>
            <a:miter/>
          </a:ln>
        </xdr:spPr>
        <xdr:style>
          <a:lnRef idx="0"/>
          <a:fillRef idx="0"/>
          <a:effectRef idx="0"/>
          <a:fontRef idx="minor"/>
        </xdr:style>
        <xdr:txBody>
          <a:bodyPr lIns="90000" rIns="90000" tIns="54000" bIns="54000" anchor="ctr">
            <a:noAutofit/>
          </a:bodyPr>
          <a:p>
            <a:r>
              <a:rPr b="0" lang="en-US" sz="900" spc="-1" strike="noStrike">
                <a:latin typeface="Arial"/>
              </a:rPr>
              <a:t> </a:t>
            </a:r>
            <a:endParaRPr b="0" lang="en-US" sz="900" spc="-1" strike="noStrike">
              <a:latin typeface="Times New Roman"/>
            </a:endParaRPr>
          </a:p>
        </xdr:txBody>
      </xdr:sp>
      <xdr:sp>
        <xdr:nvSpPr>
          <xdr:cNvPr id="358" name="Text 31"/>
          <xdr:cNvSpPr/>
        </xdr:nvSpPr>
        <xdr:spPr>
          <a:xfrm>
            <a:off x="0" y="998640"/>
            <a:ext cx="4461480" cy="285840"/>
          </a:xfrm>
          <a:prstGeom prst="rect">
            <a:avLst/>
          </a:prstGeom>
          <a:noFill/>
          <a:ln w="0">
            <a:noFill/>
          </a:ln>
        </xdr:spPr>
        <xdr:style>
          <a:lnRef idx="0"/>
          <a:fillRef idx="0"/>
          <a:effectRef idx="0"/>
          <a:fontRef idx="minor"/>
        </xdr:style>
        <xdr:txBody>
          <a:bodyPr lIns="90000" rIns="90000" tIns="54000" bIns="54000" anchor="ctr">
            <a:noAutofit/>
          </a:bodyPr>
          <a:p>
            <a:r>
              <a:rPr b="0" lang="en-US" sz="800" spc="-1" strike="noStrike">
                <a:latin typeface="Arial"/>
              </a:rPr>
              <a:t>Vorleistungen zu Anschaffungspreisen</a:t>
            </a:r>
            <a:endParaRPr b="0" lang="en-US" sz="800" spc="-1" strike="noStrike">
              <a:latin typeface="Times New Roman"/>
            </a:endParaRPr>
          </a:p>
        </xdr:txBody>
      </xdr:sp>
      <xdr:sp>
        <xdr:nvSpPr>
          <xdr:cNvPr id="359" name="Line 32"/>
          <xdr:cNvSpPr/>
        </xdr:nvSpPr>
        <xdr:spPr>
          <a:xfrm>
            <a:off x="5749200" y="524160"/>
            <a:ext cx="552600" cy="798480"/>
          </a:xfrm>
          <a:prstGeom prst="line">
            <a:avLst/>
          </a:prstGeom>
          <a:ln w="57240">
            <a:solidFill>
              <a:srgbClr val="ffffff"/>
            </a:solidFill>
            <a:miter/>
          </a:ln>
        </xdr:spPr>
        <xdr:style>
          <a:lnRef idx="0"/>
          <a:fillRef idx="0"/>
          <a:effectRef idx="0"/>
          <a:fontRef idx="minor"/>
        </xdr:style>
      </xdr:sp>
      <xdr:sp>
        <xdr:nvSpPr>
          <xdr:cNvPr id="360" name="Text 33"/>
          <xdr:cNvSpPr/>
        </xdr:nvSpPr>
        <xdr:spPr>
          <a:xfrm>
            <a:off x="28440" y="7947720"/>
            <a:ext cx="3390120" cy="285840"/>
          </a:xfrm>
          <a:prstGeom prst="rect">
            <a:avLst/>
          </a:prstGeom>
          <a:solidFill>
            <a:srgbClr val="eaeaea"/>
          </a:solidFill>
          <a:ln w="19080">
            <a:solidFill>
              <a:srgbClr val="000000"/>
            </a:solidFill>
            <a:miter/>
          </a:ln>
        </xdr:spPr>
        <xdr:style>
          <a:lnRef idx="0"/>
          <a:fillRef idx="0"/>
          <a:effectRef idx="0"/>
          <a:fontRef idx="minor"/>
        </xdr:style>
        <xdr:txBody>
          <a:bodyPr lIns="90000" rIns="90000" tIns="54000" bIns="54000" anchor="ctr">
            <a:noAutofit/>
          </a:bodyPr>
          <a:p>
            <a:r>
              <a:rPr b="0" lang="en-US" sz="800" spc="-1" strike="noStrike">
                <a:latin typeface="Arial"/>
              </a:rPr>
              <a:t>Konsumausgaben der privaten Haushalte</a:t>
            </a:r>
            <a:endParaRPr b="0" lang="en-US" sz="800" spc="-1" strike="noStrike">
              <a:latin typeface="Times New Roman"/>
            </a:endParaRPr>
          </a:p>
        </xdr:txBody>
      </xdr:sp>
      <xdr:sp>
        <xdr:nvSpPr>
          <xdr:cNvPr id="361" name="Text 34"/>
          <xdr:cNvSpPr/>
        </xdr:nvSpPr>
        <xdr:spPr>
          <a:xfrm>
            <a:off x="3407400" y="7947720"/>
            <a:ext cx="1094040" cy="285840"/>
          </a:xfrm>
          <a:prstGeom prst="rect">
            <a:avLst/>
          </a:prstGeom>
          <a:solidFill>
            <a:srgbClr val="eaeaea"/>
          </a:solidFill>
          <a:ln w="19080">
            <a:solidFill>
              <a:srgbClr val="000000"/>
            </a:solidFill>
            <a:miter/>
          </a:ln>
        </xdr:spPr>
        <xdr:style>
          <a:lnRef idx="0"/>
          <a:fillRef idx="0"/>
          <a:effectRef idx="0"/>
          <a:fontRef idx="minor"/>
        </xdr:style>
        <xdr:txBody>
          <a:bodyPr lIns="54000" rIns="18000" tIns="0" bIns="0" anchor="ctr">
            <a:noAutofit/>
          </a:bodyPr>
          <a:p>
            <a:r>
              <a:rPr b="0" lang="en-US" sz="800" spc="-1" strike="noStrike">
                <a:latin typeface="Arial"/>
              </a:rPr>
              <a:t>Konsumausgaben des Staates </a:t>
            </a:r>
            <a:endParaRPr b="0" lang="en-US" sz="800" spc="-1" strike="noStrike">
              <a:latin typeface="Times New Roman"/>
            </a:endParaRPr>
          </a:p>
        </xdr:txBody>
      </xdr:sp>
      <xdr:sp>
        <xdr:nvSpPr>
          <xdr:cNvPr id="362" name="Text 35"/>
          <xdr:cNvSpPr/>
        </xdr:nvSpPr>
        <xdr:spPr>
          <a:xfrm>
            <a:off x="4489920" y="7947720"/>
            <a:ext cx="1036800" cy="285840"/>
          </a:xfrm>
          <a:prstGeom prst="rect">
            <a:avLst/>
          </a:prstGeom>
          <a:solidFill>
            <a:srgbClr val="eaeaea"/>
          </a:solidFill>
          <a:ln w="19080">
            <a:solidFill>
              <a:srgbClr val="000000"/>
            </a:solidFill>
            <a:miter/>
          </a:ln>
        </xdr:spPr>
        <xdr:style>
          <a:lnRef idx="0"/>
          <a:fillRef idx="0"/>
          <a:effectRef idx="0"/>
          <a:fontRef idx="minor"/>
        </xdr:style>
        <xdr:txBody>
          <a:bodyPr lIns="54000" rIns="18000" tIns="0" bIns="0" anchor="ctr">
            <a:noAutofit/>
          </a:bodyPr>
          <a:p>
            <a:r>
              <a:rPr b="0" lang="en-US" sz="800" spc="-1" strike="noStrike">
                <a:latin typeface="Arial"/>
              </a:rPr>
              <a:t>Bruttoanlage-</a:t>
            </a:r>
            <a:endParaRPr b="0" lang="en-US" sz="800" spc="-1" strike="noStrike">
              <a:latin typeface="Times New Roman"/>
            </a:endParaRPr>
          </a:p>
          <a:p>
            <a:r>
              <a:rPr b="0" lang="en-US" sz="800" spc="-1" strike="noStrike">
                <a:latin typeface="Arial"/>
              </a:rPr>
              <a:t>investitionen </a:t>
            </a:r>
            <a:endParaRPr b="0" lang="en-US" sz="800" spc="-1" strike="noStrike">
              <a:latin typeface="Times New Roman"/>
            </a:endParaRPr>
          </a:p>
        </xdr:txBody>
      </xdr:sp>
      <xdr:sp>
        <xdr:nvSpPr>
          <xdr:cNvPr id="363" name="Text 36"/>
          <xdr:cNvSpPr/>
        </xdr:nvSpPr>
        <xdr:spPr>
          <a:xfrm>
            <a:off x="5515560" y="7947720"/>
            <a:ext cx="273240" cy="285840"/>
          </a:xfrm>
          <a:prstGeom prst="rect">
            <a:avLst/>
          </a:prstGeom>
          <a:solidFill>
            <a:srgbClr val="969696"/>
          </a:solidFill>
          <a:ln w="19080">
            <a:solidFill>
              <a:srgbClr val="000000"/>
            </a:solidFill>
            <a:miter/>
          </a:ln>
        </xdr:spPr>
        <xdr:style>
          <a:lnRef idx="0"/>
          <a:fillRef idx="0"/>
          <a:effectRef idx="0"/>
          <a:fontRef idx="minor"/>
        </xdr:style>
        <xdr:txBody>
          <a:bodyPr lIns="90000" rIns="90000" tIns="46800" bIns="46800" anchor="ctr">
            <a:noAutofit/>
          </a:bodyPr>
          <a:p>
            <a:r>
              <a:rPr b="0" lang="en-US" sz="900" spc="-1" strike="noStrike">
                <a:latin typeface="Arial"/>
              </a:rPr>
              <a:t> </a:t>
            </a:r>
            <a:endParaRPr b="0" lang="en-US" sz="900" spc="-1" strike="noStrike">
              <a:latin typeface="Times New Roman"/>
            </a:endParaRPr>
          </a:p>
        </xdr:txBody>
      </xdr:sp>
      <xdr:sp>
        <xdr:nvSpPr>
          <xdr:cNvPr id="364" name="Text 37"/>
          <xdr:cNvSpPr/>
        </xdr:nvSpPr>
        <xdr:spPr>
          <a:xfrm>
            <a:off x="5766480" y="7974720"/>
            <a:ext cx="1127880" cy="226440"/>
          </a:xfrm>
          <a:prstGeom prst="rect">
            <a:avLst/>
          </a:prstGeom>
          <a:noFill/>
          <a:ln w="0">
            <a:noFill/>
          </a:ln>
        </xdr:spPr>
        <xdr:style>
          <a:lnRef idx="0"/>
          <a:fillRef idx="0"/>
          <a:effectRef idx="0"/>
          <a:fontRef idx="minor"/>
        </xdr:style>
        <xdr:txBody>
          <a:bodyPr lIns="90000" rIns="90000" tIns="46800" bIns="46800" anchor="ctr">
            <a:noAutofit/>
          </a:bodyPr>
          <a:p>
            <a:r>
              <a:rPr b="0" lang="en-US" sz="800" spc="-1" strike="noStrike">
                <a:latin typeface="Arial"/>
              </a:rPr>
              <a:t>Restposten</a:t>
            </a:r>
            <a:r>
              <a:rPr b="0" lang="en-US" sz="800" spc="-1" strike="noStrike" baseline="33000">
                <a:latin typeface="Arial"/>
              </a:rPr>
              <a:t>5)</a:t>
            </a:r>
            <a:endParaRPr b="0" lang="en-US" sz="800" spc="-1" strike="noStrike">
              <a:latin typeface="Times New Roman"/>
            </a:endParaRPr>
          </a:p>
        </xdr:txBody>
      </xdr:sp>
    </xdr:grp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43360</xdr:colOff>
      <xdr:row>1</xdr:row>
      <xdr:rowOff>38160</xdr:rowOff>
    </xdr:from>
    <xdr:to>
      <xdr:col>6</xdr:col>
      <xdr:colOff>15120</xdr:colOff>
      <xdr:row>3</xdr:row>
      <xdr:rowOff>156960</xdr:rowOff>
    </xdr:to>
    <xdr:grpSp>
      <xdr:nvGrpSpPr>
        <xdr:cNvPr id="365" name="Group 33"/>
        <xdr:cNvGrpSpPr/>
      </xdr:nvGrpSpPr>
      <xdr:grpSpPr>
        <a:xfrm>
          <a:off x="6604200" y="266760"/>
          <a:ext cx="811800" cy="461880"/>
          <a:chOff x="6604200" y="266760"/>
          <a:chExt cx="811800" cy="461880"/>
        </a:xfrm>
      </xdr:grpSpPr>
      <xdr:pic>
        <xdr:nvPicPr>
          <xdr:cNvPr id="366" name="Picture 34" descr=""/>
          <xdr:cNvPicPr/>
        </xdr:nvPicPr>
        <xdr:blipFill>
          <a:blip r:embed="rId1"/>
          <a:stretch/>
        </xdr:blipFill>
        <xdr:spPr>
          <a:xfrm>
            <a:off x="6604200" y="266760"/>
            <a:ext cx="127800" cy="122040"/>
          </a:xfrm>
          <a:prstGeom prst="rect">
            <a:avLst/>
          </a:prstGeom>
          <a:ln w="0">
            <a:noFill/>
          </a:ln>
        </xdr:spPr>
      </xdr:pic>
      <xdr:pic>
        <xdr:nvPicPr>
          <xdr:cNvPr id="367" name="Picture 35" descr=""/>
          <xdr:cNvPicPr/>
        </xdr:nvPicPr>
        <xdr:blipFill>
          <a:blip r:embed="rId2"/>
          <a:stretch/>
        </xdr:blipFill>
        <xdr:spPr>
          <a:xfrm>
            <a:off x="7288200" y="606600"/>
            <a:ext cx="127800" cy="122040"/>
          </a:xfrm>
          <a:prstGeom prst="rect">
            <a:avLst/>
          </a:prstGeom>
          <a:ln w="0">
            <a:noFill/>
          </a:ln>
        </xdr:spPr>
      </xdr:pic>
    </xdr:grp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file>

<file path=xl/drawings/drawing8.xml><?xml version="1.0" encoding="utf-8"?>
<xdr:wsDr xmlns:xdr="http://schemas.openxmlformats.org/drawingml/2006/spreadsheetDrawing" xmlns:a="http://schemas.openxmlformats.org/drawingml/2006/main" xmlns:r="http://schemas.openxmlformats.org/officeDocument/2006/relationships"/>
</file>

<file path=xl/drawings/drawing9.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8.xml"/><Relationship Id="rId3" Type="http://schemas.openxmlformats.org/officeDocument/2006/relationships/vmlDrawing" Target="../drawings/vmlDrawing2.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9.xml"/><Relationship Id="rId3" Type="http://schemas.openxmlformats.org/officeDocument/2006/relationships/vmlDrawing" Target="../drawings/vmlDrawing3.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drawing" Target="../drawings/drawing10.xml"/><Relationship Id="rId3" Type="http://schemas.openxmlformats.org/officeDocument/2006/relationships/vmlDrawing" Target="../drawings/vmlDrawing4.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drawing" Target="../drawings/drawing11.xml"/><Relationship Id="rId3" Type="http://schemas.openxmlformats.org/officeDocument/2006/relationships/vmlDrawing" Target="../drawings/vmlDrawing5.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12.xml"/><Relationship Id="rId3" Type="http://schemas.openxmlformats.org/officeDocument/2006/relationships/vmlDrawing" Target="../drawings/vmlDrawing6.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13.xml"/><Relationship Id="rId3" Type="http://schemas.openxmlformats.org/officeDocument/2006/relationships/vmlDrawing" Target="../drawings/vmlDrawing7.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drawing" Target="../drawings/drawing14.xml"/><Relationship Id="rId3" Type="http://schemas.openxmlformats.org/officeDocument/2006/relationships/vmlDrawing" Target="../drawings/vmlDrawing8.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drawing" Target="../drawings/drawing15.xml"/><Relationship Id="rId3" Type="http://schemas.openxmlformats.org/officeDocument/2006/relationships/vmlDrawing" Target="../drawings/vmlDrawing9.vml"/>
</Relationships>
</file>

<file path=xl/worksheets/_rels/sheet2.xml.rels><?xml version="1.0" encoding="UTF-8"?>
<Relationships xmlns="http://schemas.openxmlformats.org/package/2006/relationships"><Relationship Id="rId1" Type="http://schemas.openxmlformats.org/officeDocument/2006/relationships/hyperlink" Target="http://www.vgrdl.de/"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hyperlink" Target="http://www.statistik-bw.de/" TargetMode="External"/><Relationship Id="rId2" Type="http://schemas.openxmlformats.org/officeDocument/2006/relationships/hyperlink" Target="http://www.lds.nrw.de/statistik/" TargetMode="External"/><Relationship Id="rId3" Type="http://schemas.openxmlformats.org/officeDocument/2006/relationships/hyperlink" Target="mailto:frank.thalheimer@stala.bwl.de" TargetMode="External"/><Relationship Id="rId4" Type="http://schemas.openxmlformats.org/officeDocument/2006/relationships/hyperlink" Target="mailto:marco.scharmer@lds.nrw.de" TargetMode="External"/><Relationship Id="rId5" Type="http://schemas.openxmlformats.org/officeDocument/2006/relationships/hyperlink" Target="http://www.statistik.bayern.de/" TargetMode="External"/><Relationship Id="rId6" Type="http://schemas.openxmlformats.org/officeDocument/2006/relationships/hyperlink" Target="http://www.saarland.de/statistik.htm" TargetMode="External"/><Relationship Id="rId7" Type="http://schemas.openxmlformats.org/officeDocument/2006/relationships/hyperlink" Target="mailto:vgr.statistik@lzd.saarland.de" TargetMode="External"/><Relationship Id="rId8" Type="http://schemas.openxmlformats.org/officeDocument/2006/relationships/hyperlink" Target="mailto:franz.kohlhuber@lfstad.bayern.de" TargetMode="External"/><Relationship Id="rId9" Type="http://schemas.openxmlformats.org/officeDocument/2006/relationships/hyperlink" Target="http://www.statistik.rlp.de/" TargetMode="External"/><Relationship Id="rId10" Type="http://schemas.openxmlformats.org/officeDocument/2006/relationships/hyperlink" Target="http://www.statistik-berlin-brandenburg.de/" TargetMode="External"/><Relationship Id="rId11" Type="http://schemas.openxmlformats.org/officeDocument/2006/relationships/hyperlink" Target="mailto:werner.kertels@statistik.rlp.de" TargetMode="External"/><Relationship Id="rId12" Type="http://schemas.openxmlformats.org/officeDocument/2006/relationships/hyperlink" Target="mailto:vgr@statistik-bbb.de" TargetMode="External"/><Relationship Id="rId13" Type="http://schemas.openxmlformats.org/officeDocument/2006/relationships/hyperlink" Target="http://www.statistik.sachsen.de/" TargetMode="External"/><Relationship Id="rId14" Type="http://schemas.openxmlformats.org/officeDocument/2006/relationships/hyperlink" Target="http://www.statistik.bremen.de/" TargetMode="External"/><Relationship Id="rId15" Type="http://schemas.openxmlformats.org/officeDocument/2006/relationships/hyperlink" Target="mailto:vgr@statistik.bremen.de" TargetMode="External"/><Relationship Id="rId16" Type="http://schemas.openxmlformats.org/officeDocument/2006/relationships/hyperlink" Target="mailto:akvgr@statistik.sachsen.de" TargetMode="External"/><Relationship Id="rId17" Type="http://schemas.openxmlformats.org/officeDocument/2006/relationships/hyperlink" Target="http://www.statistik-mv.de/" TargetMode="External"/><Relationship Id="rId18" Type="http://schemas.openxmlformats.org/officeDocument/2006/relationships/hyperlink" Target="http://www.statistik.sachsen-anhalt.de/" TargetMode="External"/><Relationship Id="rId19" Type="http://schemas.openxmlformats.org/officeDocument/2006/relationships/hyperlink" Target="mailto:margit.herrmann@statistik-mv.de" TargetMode="External"/><Relationship Id="rId20" Type="http://schemas.openxmlformats.org/officeDocument/2006/relationships/hyperlink" Target="mailto:buggisch@stala.mi.sachsen-anhalt.de" TargetMode="External"/><Relationship Id="rId21" Type="http://schemas.openxmlformats.org/officeDocument/2006/relationships/hyperlink" Target="http://www.statistik-hessen.de/" TargetMode="External"/><Relationship Id="rId22" Type="http://schemas.openxmlformats.org/officeDocument/2006/relationships/hyperlink" Target="http://www.statistik.thueringen.de/" TargetMode="External"/><Relationship Id="rId23" Type="http://schemas.openxmlformats.org/officeDocument/2006/relationships/hyperlink" Target="mailto:vgr@statistik-hessen.de" TargetMode="External"/><Relationship Id="rId24" Type="http://schemas.openxmlformats.org/officeDocument/2006/relationships/hyperlink" Target="mailto:juergen.hess@statistik.thueringen.de" TargetMode="External"/><Relationship Id="rId25" Type="http://schemas.openxmlformats.org/officeDocument/2006/relationships/hyperlink" Target="http://www.statistik-nord.de/" TargetMode="External"/><Relationship Id="rId26" Type="http://schemas.openxmlformats.org/officeDocument/2006/relationships/hyperlink" Target="mailto:vgr-hh@statistik-nord.de" TargetMode="External"/><Relationship Id="rId27" Type="http://schemas.openxmlformats.org/officeDocument/2006/relationships/hyperlink" Target="http://www.destatis.de/" TargetMode="External"/><Relationship Id="rId28" Type="http://schemas.openxmlformats.org/officeDocument/2006/relationships/hyperlink" Target="mailto:vgr-sh@statistik-nord.de" TargetMode="External"/><Relationship Id="rId29" Type="http://schemas.openxmlformats.org/officeDocument/2006/relationships/hyperlink" Target="mailto:vgr-bip-entstehung@destatis.de" TargetMode="External"/><Relationship Id="rId30" Type="http://schemas.openxmlformats.org/officeDocument/2006/relationships/hyperlink" Target="http://www.nls.niedersachsen.de/" TargetMode="External"/><Relationship Id="rId31" Type="http://schemas.openxmlformats.org/officeDocument/2006/relationships/hyperlink" Target="http://www.frankfurt.de/sixcms/detail.php?id=2811" TargetMode="External"/><Relationship Id="rId32" Type="http://schemas.openxmlformats.org/officeDocument/2006/relationships/hyperlink" Target="mailto:vgr@lsk.niedersachsen.de" TargetMode="External"/><Relationship Id="rId33" Type="http://schemas.openxmlformats.org/officeDocument/2006/relationships/hyperlink" Target="mailto:gabriele.gutberlet@stadt-frankfurt.de" TargetMode="Externa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7.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K58"/>
  <sheetViews>
    <sheetView showFormulas="false" showGridLines="false" showRowColHeaders="false" showZeros="true" rightToLeft="false" tabSelected="true" showOutlineSymbols="true" defaultGridColor="true" view="normal" topLeftCell="A1" colorId="64" zoomScale="80" zoomScaleNormal="80" zoomScalePageLayoutView="100" workbookViewId="0">
      <selection pane="topLeft" activeCell="C4" activeCellId="0" sqref="C4"/>
    </sheetView>
  </sheetViews>
  <sheetFormatPr defaultColWidth="11.0546875" defaultRowHeight="12.75" zeroHeight="false" outlineLevelRow="0" outlineLevelCol="0"/>
  <cols>
    <col collapsed="false" customWidth="true" hidden="false" outlineLevel="0" max="7" min="1" style="0" width="10.56"/>
    <col collapsed="false" customWidth="true" hidden="false" outlineLevel="0" max="13" min="13" style="0" width="6.28"/>
  </cols>
  <sheetData>
    <row r="1" customFormat="false" ht="12.75" hidden="false" customHeight="false" outlineLevel="0" collapsed="false">
      <c r="K1" s="1" t="s">
        <v>0</v>
      </c>
    </row>
    <row r="2" customFormat="false" ht="12.75" hidden="false" customHeight="false" outlineLevel="0" collapsed="false">
      <c r="K2" s="1" t="s">
        <v>1</v>
      </c>
    </row>
    <row r="54" customFormat="false" ht="6" hidden="false" customHeight="true" outlineLevel="0" collapsed="false"/>
    <row r="58" customFormat="false" ht="30" hidden="false" customHeight="false" outlineLevel="0" collapsed="false">
      <c r="D58" s="2"/>
    </row>
  </sheetData>
  <hyperlinks>
    <hyperlink ref="K1" location="Inhalt!A1" display="Zum Inhaltsverzeichnis"/>
    <hyperlink ref="K2" location="Impressum!A1" display="Zum Impressum"/>
  </hyperlinks>
  <printOptions headings="false" gridLines="false" gridLinesSet="true" horizontalCentered="false" verticalCentered="false"/>
  <pageMargins left="0.905555555555556" right="0.7875" top="0.984027777777778" bottom="0.747916666666667"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1048576"/>
  <sheetViews>
    <sheetView showFormulas="false" showGridLines="true" showRowColHeaders="false" showZeros="true" rightToLeft="false" tabSelected="false" showOutlineSymbols="true" defaultGridColor="true" view="normal" topLeftCell="A1" colorId="64" zoomScale="85" zoomScaleNormal="85" zoomScalePageLayoutView="85" workbookViewId="0">
      <pane xSplit="8" ySplit="6" topLeftCell="I7" activePane="bottomRight" state="frozen"/>
      <selection pane="topLeft" activeCell="A1" activeCellId="0" sqref="A1"/>
      <selection pane="topRight" activeCell="I1" activeCellId="0" sqref="I1"/>
      <selection pane="bottomLeft" activeCell="A7" activeCellId="0" sqref="A7"/>
      <selection pane="bottomRight" activeCell="A1" activeCellId="0" sqref="A1"/>
    </sheetView>
  </sheetViews>
  <sheetFormatPr defaultColWidth="7.84765625" defaultRowHeight="12.75" zeroHeight="false" outlineLevelRow="0" outlineLevelCol="0"/>
  <cols>
    <col collapsed="false" customWidth="true" hidden="false" outlineLevel="0" max="1" min="1" style="81" width="3.14"/>
    <col collapsed="false" customWidth="true" hidden="false" outlineLevel="0" max="2" min="2" style="81" width="5.85"/>
    <col collapsed="false" customWidth="true" hidden="false" outlineLevel="0" max="3" min="3" style="81" width="6.28"/>
    <col collapsed="false" customWidth="true" hidden="false" outlineLevel="0" max="4" min="4" style="81" width="3.85"/>
    <col collapsed="false" customWidth="true" hidden="false" outlineLevel="0" max="5" min="5" style="81" width="5.28"/>
    <col collapsed="false" customWidth="true" hidden="false" outlineLevel="0" max="7" min="6" style="81" width="5.56"/>
    <col collapsed="false" customWidth="true" hidden="false" outlineLevel="0" max="8" min="8" style="81" width="28.56"/>
    <col collapsed="false" customWidth="true" hidden="false" outlineLevel="0" max="20" min="9" style="81" width="10.71"/>
    <col collapsed="false" customWidth="true" hidden="false" outlineLevel="0" max="48" min="21" style="0" width="11.05"/>
    <col collapsed="false" customWidth="false" hidden="false" outlineLevel="0" max="257" min="49" style="81" width="7.85"/>
  </cols>
  <sheetData>
    <row r="1" customFormat="false" ht="11.25" hidden="false" customHeight="true" outlineLevel="0" collapsed="false">
      <c r="A1" s="82" t="s">
        <v>258</v>
      </c>
      <c r="I1" s="100"/>
      <c r="J1" s="84"/>
      <c r="K1" s="84"/>
    </row>
    <row r="2" customFormat="false" ht="9" hidden="false" customHeight="true" outlineLevel="0" collapsed="false">
      <c r="A2" s="85" t="s">
        <v>1711</v>
      </c>
      <c r="I2" s="101"/>
    </row>
    <row r="3" customFormat="false" ht="9" hidden="false" customHeight="true" outlineLevel="0" collapsed="false">
      <c r="A3" s="85" t="s">
        <v>1712</v>
      </c>
      <c r="I3" s="102"/>
    </row>
    <row r="4" customFormat="false" ht="11.25" hidden="false" customHeight="true" outlineLevel="0" collapsed="false">
      <c r="H4" s="86" t="s">
        <v>261</v>
      </c>
    </row>
    <row r="5" s="92" customFormat="true" ht="33" hidden="false" customHeight="true" outlineLevel="0" collapsed="false">
      <c r="A5" s="87" t="s">
        <v>262</v>
      </c>
      <c r="B5" s="88" t="s">
        <v>263</v>
      </c>
      <c r="C5" s="89" t="s">
        <v>264</v>
      </c>
      <c r="D5" s="90" t="s">
        <v>265</v>
      </c>
      <c r="E5" s="90" t="s">
        <v>266</v>
      </c>
      <c r="F5" s="90" t="s">
        <v>267</v>
      </c>
      <c r="G5" s="90" t="s">
        <v>268</v>
      </c>
      <c r="H5" s="88" t="s">
        <v>269</v>
      </c>
      <c r="I5" s="90" t="n">
        <v>1995</v>
      </c>
      <c r="J5" s="90" t="n">
        <v>1996</v>
      </c>
      <c r="K5" s="90" t="n">
        <v>1997</v>
      </c>
      <c r="L5" s="90" t="n">
        <v>1998</v>
      </c>
      <c r="M5" s="90" t="n">
        <v>1999</v>
      </c>
      <c r="N5" s="90" t="n">
        <v>2000</v>
      </c>
      <c r="O5" s="90" t="n">
        <v>2001</v>
      </c>
      <c r="P5" s="90" t="n">
        <v>2002</v>
      </c>
      <c r="Q5" s="90" t="n">
        <v>2003</v>
      </c>
      <c r="R5" s="90" t="n">
        <v>2004</v>
      </c>
      <c r="S5" s="89" t="n">
        <v>2005</v>
      </c>
      <c r="T5" s="91" t="n">
        <v>2006</v>
      </c>
    </row>
    <row r="6" s="92" customFormat="true" ht="11.25" hidden="false" customHeight="true" outlineLevel="0" collapsed="false">
      <c r="B6" s="93"/>
      <c r="C6" s="94"/>
      <c r="D6" s="94"/>
      <c r="E6" s="94"/>
      <c r="F6" s="94"/>
      <c r="G6" s="94"/>
      <c r="H6" s="93"/>
      <c r="I6" s="94"/>
      <c r="J6" s="94"/>
      <c r="K6" s="94"/>
      <c r="L6" s="94"/>
      <c r="M6" s="94"/>
      <c r="N6" s="94"/>
      <c r="O6" s="94"/>
      <c r="P6" s="94"/>
      <c r="Q6" s="94"/>
      <c r="R6" s="94"/>
      <c r="S6" s="94"/>
    </row>
    <row r="7" s="96" customFormat="true" ht="24.75" hidden="false" customHeight="true" outlineLevel="0" collapsed="false">
      <c r="A7" s="95" t="n">
        <v>1</v>
      </c>
      <c r="B7" s="96" t="s">
        <v>270</v>
      </c>
      <c r="C7" s="96" t="s">
        <v>271</v>
      </c>
      <c r="D7" s="96" t="s">
        <v>272</v>
      </c>
      <c r="E7" s="95" t="s">
        <v>273</v>
      </c>
      <c r="F7" s="95"/>
      <c r="G7" s="95"/>
      <c r="H7" s="96" t="s">
        <v>126</v>
      </c>
      <c r="I7" s="97" t="s">
        <v>1713</v>
      </c>
      <c r="J7" s="103" t="n">
        <v>1.17619570181186</v>
      </c>
      <c r="K7" s="103" t="n">
        <v>2.71609135113178</v>
      </c>
      <c r="L7" s="103" t="n">
        <v>3.04217906416422</v>
      </c>
      <c r="M7" s="103" t="n">
        <v>3.14294615900592</v>
      </c>
      <c r="N7" s="103" t="n">
        <v>4.51440380566383</v>
      </c>
      <c r="O7" s="103" t="n">
        <v>3.48124840173823</v>
      </c>
      <c r="P7" s="103" t="n">
        <v>0.339270041562628</v>
      </c>
      <c r="Q7" s="103" t="n">
        <v>1.51849178427928</v>
      </c>
      <c r="R7" s="103" t="n">
        <v>0.910670345749537</v>
      </c>
      <c r="S7" s="103" t="n">
        <v>1.96300423604514</v>
      </c>
      <c r="T7" s="104" t="n">
        <v>3.78156054456638</v>
      </c>
    </row>
    <row r="8" customFormat="false" ht="12.75" hidden="false" customHeight="true" outlineLevel="0" collapsed="false">
      <c r="A8" s="95" t="n">
        <v>2</v>
      </c>
      <c r="B8" s="95" t="s">
        <v>274</v>
      </c>
      <c r="C8" s="95" t="s">
        <v>275</v>
      </c>
      <c r="D8" s="95" t="s">
        <v>272</v>
      </c>
      <c r="E8" s="95"/>
      <c r="F8" s="95" t="s">
        <v>276</v>
      </c>
      <c r="G8" s="95"/>
      <c r="H8" s="95" t="s">
        <v>277</v>
      </c>
      <c r="I8" s="105" t="s">
        <v>1713</v>
      </c>
      <c r="J8" s="106" t="n">
        <v>1.38021822633405</v>
      </c>
      <c r="K8" s="106" t="n">
        <v>2.88932196224869</v>
      </c>
      <c r="L8" s="106" t="n">
        <v>3.2364628684761</v>
      </c>
      <c r="M8" s="106" t="n">
        <v>2.9797319584965</v>
      </c>
      <c r="N8" s="106" t="n">
        <v>4.3378881882817</v>
      </c>
      <c r="O8" s="106" t="n">
        <v>3.24386307760962</v>
      </c>
      <c r="P8" s="106" t="n">
        <v>0.272970150936345</v>
      </c>
      <c r="Q8" s="106" t="n">
        <v>1.43707883821675</v>
      </c>
      <c r="R8" s="106" t="n">
        <v>0.896443681097452</v>
      </c>
      <c r="S8" s="106" t="n">
        <v>1.91140675711472</v>
      </c>
      <c r="T8" s="107" t="n">
        <v>3.73178462612896</v>
      </c>
    </row>
    <row r="9" customFormat="false" ht="12.75" hidden="false" customHeight="true" outlineLevel="0" collapsed="false">
      <c r="A9" s="95" t="n">
        <v>3</v>
      </c>
      <c r="B9" s="95" t="s">
        <v>278</v>
      </c>
      <c r="C9" s="95" t="s">
        <v>279</v>
      </c>
      <c r="D9" s="95" t="s">
        <v>272</v>
      </c>
      <c r="E9" s="95"/>
      <c r="F9" s="95"/>
      <c r="G9" s="95" t="s">
        <v>280</v>
      </c>
      <c r="H9" s="95" t="s">
        <v>281</v>
      </c>
      <c r="I9" s="105" t="s">
        <v>1713</v>
      </c>
      <c r="J9" s="106" t="n">
        <v>0.294185908380257</v>
      </c>
      <c r="K9" s="106" t="n">
        <v>2.33769465000118</v>
      </c>
      <c r="L9" s="106" t="n">
        <v>2.58487442289676</v>
      </c>
      <c r="M9" s="106" t="n">
        <v>2.25932714002161</v>
      </c>
      <c r="N9" s="106" t="n">
        <v>3.79704956756387</v>
      </c>
      <c r="O9" s="106" t="n">
        <v>2.73910892680789</v>
      </c>
      <c r="P9" s="106" t="n">
        <v>0.466756392104784</v>
      </c>
      <c r="Q9" s="106" t="n">
        <v>1.95629588915753</v>
      </c>
      <c r="R9" s="106" t="n">
        <v>1.29786965524656</v>
      </c>
      <c r="S9" s="106" t="n">
        <v>2.24555860702058</v>
      </c>
      <c r="T9" s="107" t="n">
        <v>3.91027375945288</v>
      </c>
    </row>
    <row r="10" customFormat="false" ht="12.75" hidden="false" customHeight="true" outlineLevel="0" collapsed="false">
      <c r="A10" s="95" t="n">
        <v>4</v>
      </c>
      <c r="B10" s="95" t="s">
        <v>282</v>
      </c>
      <c r="C10" s="95" t="s">
        <v>283</v>
      </c>
      <c r="D10" s="95" t="s">
        <v>272</v>
      </c>
      <c r="E10" s="95"/>
      <c r="F10" s="95"/>
      <c r="G10" s="95" t="s">
        <v>280</v>
      </c>
      <c r="H10" s="95" t="s">
        <v>284</v>
      </c>
      <c r="I10" s="105" t="s">
        <v>1713</v>
      </c>
      <c r="J10" s="106" t="n">
        <v>2.4099071066285</v>
      </c>
      <c r="K10" s="106" t="n">
        <v>3.70467095784635</v>
      </c>
      <c r="L10" s="106" t="n">
        <v>4.15925457588247</v>
      </c>
      <c r="M10" s="106" t="n">
        <v>2.72250687326705</v>
      </c>
      <c r="N10" s="106" t="n">
        <v>3.95556301734079</v>
      </c>
      <c r="O10" s="106" t="n">
        <v>2.70506295721857</v>
      </c>
      <c r="P10" s="106" t="n">
        <v>0.0925341054045532</v>
      </c>
      <c r="Q10" s="106" t="n">
        <v>1.09272319559727</v>
      </c>
      <c r="R10" s="106" t="n">
        <v>0.386264505096221</v>
      </c>
      <c r="S10" s="106" t="n">
        <v>1.59116712598966</v>
      </c>
      <c r="T10" s="107" t="n">
        <v>3.46851784494314</v>
      </c>
    </row>
    <row r="11" customFormat="false" ht="12.75" hidden="false" customHeight="true" outlineLevel="0" collapsed="false">
      <c r="A11" s="95" t="n">
        <v>5</v>
      </c>
      <c r="B11" s="95" t="s">
        <v>285</v>
      </c>
      <c r="C11" s="95" t="s">
        <v>286</v>
      </c>
      <c r="D11" s="95" t="s">
        <v>272</v>
      </c>
      <c r="E11" s="95"/>
      <c r="F11" s="95"/>
      <c r="G11" s="95" t="s">
        <v>280</v>
      </c>
      <c r="H11" s="95" t="s">
        <v>287</v>
      </c>
      <c r="I11" s="105" t="s">
        <v>1713</v>
      </c>
      <c r="J11" s="106" t="n">
        <v>0.889724709020129</v>
      </c>
      <c r="K11" s="106" t="n">
        <v>2.50670137003064</v>
      </c>
      <c r="L11" s="106" t="n">
        <v>2.91742862532178</v>
      </c>
      <c r="M11" s="106" t="n">
        <v>2.98585110102205</v>
      </c>
      <c r="N11" s="106" t="n">
        <v>4.35376190143973</v>
      </c>
      <c r="O11" s="106" t="n">
        <v>3.14851437584569</v>
      </c>
      <c r="P11" s="106" t="n">
        <v>-0.0347513843889686</v>
      </c>
      <c r="Q11" s="106" t="n">
        <v>0.984271182050222</v>
      </c>
      <c r="R11" s="106" t="n">
        <v>0.381600560144221</v>
      </c>
      <c r="S11" s="106" t="n">
        <v>1.71449691110968</v>
      </c>
      <c r="T11" s="107" t="n">
        <v>3.67193262882026</v>
      </c>
    </row>
    <row r="12" customFormat="false" ht="12.75" hidden="false" customHeight="true" outlineLevel="0" collapsed="false">
      <c r="A12" s="95" t="n">
        <v>6</v>
      </c>
      <c r="B12" s="95" t="s">
        <v>288</v>
      </c>
      <c r="C12" s="95" t="s">
        <v>289</v>
      </c>
      <c r="D12" s="95" t="s">
        <v>272</v>
      </c>
      <c r="E12" s="95"/>
      <c r="F12" s="95"/>
      <c r="G12" s="95" t="s">
        <v>280</v>
      </c>
      <c r="H12" s="95" t="s">
        <v>290</v>
      </c>
      <c r="I12" s="105" t="s">
        <v>1713</v>
      </c>
      <c r="J12" s="106" t="n">
        <v>0.910075621959507</v>
      </c>
      <c r="K12" s="106" t="n">
        <v>2.36846243778031</v>
      </c>
      <c r="L12" s="106" t="n">
        <v>2.83930386829374</v>
      </c>
      <c r="M12" s="106" t="n">
        <v>2.82454591932941</v>
      </c>
      <c r="N12" s="106" t="n">
        <v>4.14592499757399</v>
      </c>
      <c r="O12" s="106" t="n">
        <v>3.17102521554844</v>
      </c>
      <c r="P12" s="106" t="n">
        <v>-0.193607578418664</v>
      </c>
      <c r="Q12" s="106" t="n">
        <v>0.846783770666178</v>
      </c>
      <c r="R12" s="106" t="n">
        <v>0.177949006232979</v>
      </c>
      <c r="S12" s="106" t="n">
        <v>1.88982497623013</v>
      </c>
      <c r="T12" s="107" t="n">
        <v>3.60580687582606</v>
      </c>
    </row>
    <row r="13" customFormat="false" ht="12.75" hidden="false" customHeight="true" outlineLevel="0" collapsed="false">
      <c r="A13" s="95" t="n">
        <v>7</v>
      </c>
      <c r="B13" s="95" t="s">
        <v>291</v>
      </c>
      <c r="C13" s="95" t="s">
        <v>292</v>
      </c>
      <c r="D13" s="95" t="s">
        <v>272</v>
      </c>
      <c r="E13" s="95"/>
      <c r="F13" s="95"/>
      <c r="G13" s="95" t="s">
        <v>280</v>
      </c>
      <c r="H13" s="95" t="s">
        <v>293</v>
      </c>
      <c r="I13" s="105" t="s">
        <v>1713</v>
      </c>
      <c r="J13" s="106" t="n">
        <v>2.17981422585926</v>
      </c>
      <c r="K13" s="106" t="n">
        <v>3.56108161328545</v>
      </c>
      <c r="L13" s="106" t="n">
        <v>3.9733786934947</v>
      </c>
      <c r="M13" s="106" t="n">
        <v>3.62474733790255</v>
      </c>
      <c r="N13" s="106" t="n">
        <v>4.79814859794156</v>
      </c>
      <c r="O13" s="106" t="n">
        <v>3.77380385744253</v>
      </c>
      <c r="P13" s="106" t="n">
        <v>0.0301369106627334</v>
      </c>
      <c r="Q13" s="106" t="n">
        <v>1.24550788395163</v>
      </c>
      <c r="R13" s="106" t="n">
        <v>0.575779347401721</v>
      </c>
      <c r="S13" s="106" t="n">
        <v>1.82430969905765</v>
      </c>
      <c r="T13" s="107" t="n">
        <v>3.62683123963589</v>
      </c>
    </row>
    <row r="14" customFormat="false" ht="12.75" hidden="false" customHeight="true" outlineLevel="0" collapsed="false">
      <c r="A14" s="95" t="n">
        <v>8</v>
      </c>
      <c r="B14" s="95" t="s">
        <v>294</v>
      </c>
      <c r="C14" s="95" t="s">
        <v>295</v>
      </c>
      <c r="D14" s="95" t="s">
        <v>272</v>
      </c>
      <c r="E14" s="95"/>
      <c r="F14" s="95"/>
      <c r="G14" s="95" t="s">
        <v>280</v>
      </c>
      <c r="H14" s="95" t="s">
        <v>296</v>
      </c>
      <c r="I14" s="105" t="s">
        <v>1713</v>
      </c>
      <c r="J14" s="106" t="n">
        <v>0.77443036474412</v>
      </c>
      <c r="K14" s="106" t="n">
        <v>2.31449032436963</v>
      </c>
      <c r="L14" s="106" t="n">
        <v>2.60943752439995</v>
      </c>
      <c r="M14" s="106" t="n">
        <v>3.37369291317924</v>
      </c>
      <c r="N14" s="106" t="n">
        <v>4.68241191899131</v>
      </c>
      <c r="O14" s="106" t="n">
        <v>3.60071259308286</v>
      </c>
      <c r="P14" s="106" t="n">
        <v>-0.273442109176401</v>
      </c>
      <c r="Q14" s="106" t="n">
        <v>0.872823806899547</v>
      </c>
      <c r="R14" s="106" t="n">
        <v>0.177257279533123</v>
      </c>
      <c r="S14" s="106" t="n">
        <v>1.9649375494497</v>
      </c>
      <c r="T14" s="107" t="n">
        <v>3.7640374615461</v>
      </c>
    </row>
    <row r="15" customFormat="false" ht="12.75" hidden="false" customHeight="true" outlineLevel="0" collapsed="false">
      <c r="A15" s="95" t="n">
        <v>9</v>
      </c>
      <c r="B15" s="95" t="s">
        <v>297</v>
      </c>
      <c r="C15" s="95" t="s">
        <v>298</v>
      </c>
      <c r="D15" s="95" t="s">
        <v>272</v>
      </c>
      <c r="E15" s="95"/>
      <c r="F15" s="95"/>
      <c r="G15" s="95" t="s">
        <v>280</v>
      </c>
      <c r="H15" s="95" t="s">
        <v>299</v>
      </c>
      <c r="I15" s="105" t="s">
        <v>1713</v>
      </c>
      <c r="J15" s="106" t="n">
        <v>-0.189267737881551</v>
      </c>
      <c r="K15" s="106" t="n">
        <v>2.07532439855518</v>
      </c>
      <c r="L15" s="106" t="n">
        <v>1.92149714610996</v>
      </c>
      <c r="M15" s="106" t="n">
        <v>1.96307046326839</v>
      </c>
      <c r="N15" s="106" t="n">
        <v>3.42689933321772</v>
      </c>
      <c r="O15" s="106" t="n">
        <v>2.27557965757687</v>
      </c>
      <c r="P15" s="106" t="n">
        <v>5.66454290558114</v>
      </c>
      <c r="Q15" s="106" t="n">
        <v>7.87969158083163</v>
      </c>
      <c r="R15" s="106" t="n">
        <v>8.00871004256074</v>
      </c>
      <c r="S15" s="106" t="n">
        <v>3.01655245840793</v>
      </c>
      <c r="T15" s="107" t="n">
        <v>4.56873516346772</v>
      </c>
    </row>
    <row r="16" customFormat="false" ht="12.75" hidden="false" customHeight="true" outlineLevel="0" collapsed="false">
      <c r="A16" s="95" t="n">
        <v>10</v>
      </c>
      <c r="B16" s="95" t="s">
        <v>300</v>
      </c>
      <c r="C16" s="95" t="s">
        <v>301</v>
      </c>
      <c r="D16" s="95" t="s">
        <v>272</v>
      </c>
      <c r="E16" s="95"/>
      <c r="F16" s="95"/>
      <c r="G16" s="95" t="s">
        <v>280</v>
      </c>
      <c r="H16" s="95" t="s">
        <v>302</v>
      </c>
      <c r="I16" s="105" t="s">
        <v>1713</v>
      </c>
      <c r="J16" s="106" t="n">
        <v>2.65276727040522</v>
      </c>
      <c r="K16" s="106" t="n">
        <v>3.94557464449269</v>
      </c>
      <c r="L16" s="106" t="n">
        <v>4.10968280228599</v>
      </c>
      <c r="M16" s="106" t="n">
        <v>4.07088462898864</v>
      </c>
      <c r="N16" s="106" t="n">
        <v>5.32409109392842</v>
      </c>
      <c r="O16" s="106" t="n">
        <v>4.25232702843437</v>
      </c>
      <c r="P16" s="106" t="n">
        <v>0.3376370083068</v>
      </c>
      <c r="Q16" s="106" t="n">
        <v>1.37761465061017</v>
      </c>
      <c r="R16" s="106" t="n">
        <v>0.940272813327312</v>
      </c>
      <c r="S16" s="106" t="n">
        <v>1.75238674768919</v>
      </c>
      <c r="T16" s="107" t="n">
        <v>3.63883841377755</v>
      </c>
    </row>
    <row r="17" customFormat="false" ht="12.75" hidden="false" customHeight="true" outlineLevel="0" collapsed="false">
      <c r="A17" s="95" t="n">
        <v>11</v>
      </c>
      <c r="B17" s="95" t="s">
        <v>303</v>
      </c>
      <c r="C17" s="95" t="s">
        <v>304</v>
      </c>
      <c r="D17" s="95" t="s">
        <v>272</v>
      </c>
      <c r="E17" s="95"/>
      <c r="F17" s="95"/>
      <c r="G17" s="95" t="s">
        <v>280</v>
      </c>
      <c r="H17" s="95" t="s">
        <v>305</v>
      </c>
      <c r="I17" s="105" t="s">
        <v>1713</v>
      </c>
      <c r="J17" s="106" t="n">
        <v>4.11892198125882</v>
      </c>
      <c r="K17" s="106" t="n">
        <v>5.08810433780114</v>
      </c>
      <c r="L17" s="106" t="n">
        <v>5.75643897087559</v>
      </c>
      <c r="M17" s="106" t="n">
        <v>4.1503781682849</v>
      </c>
      <c r="N17" s="106" t="n">
        <v>5.61307514208293</v>
      </c>
      <c r="O17" s="106" t="n">
        <v>4.29708050918636</v>
      </c>
      <c r="P17" s="106" t="n">
        <v>0.187218763080793</v>
      </c>
      <c r="Q17" s="106" t="n">
        <v>1.20318281001879</v>
      </c>
      <c r="R17" s="106" t="n">
        <v>1.47286431046543</v>
      </c>
      <c r="S17" s="106" t="n">
        <v>2.02877464601829</v>
      </c>
      <c r="T17" s="107" t="n">
        <v>3.80178979681082</v>
      </c>
    </row>
    <row r="18" customFormat="false" ht="12.75" hidden="false" customHeight="true" outlineLevel="0" collapsed="false">
      <c r="A18" s="95" t="n">
        <v>12</v>
      </c>
      <c r="B18" s="95" t="s">
        <v>306</v>
      </c>
      <c r="C18" s="95" t="s">
        <v>307</v>
      </c>
      <c r="D18" s="95" t="s">
        <v>272</v>
      </c>
      <c r="E18" s="95"/>
      <c r="F18" s="95"/>
      <c r="G18" s="95" t="s">
        <v>280</v>
      </c>
      <c r="H18" s="95" t="s">
        <v>308</v>
      </c>
      <c r="I18" s="105" t="s">
        <v>1713</v>
      </c>
      <c r="J18" s="106" t="n">
        <v>1.87748563998102</v>
      </c>
      <c r="K18" s="106" t="n">
        <v>2.73737302256161</v>
      </c>
      <c r="L18" s="106" t="n">
        <v>2.97800195371205</v>
      </c>
      <c r="M18" s="106" t="n">
        <v>3.41826706009513</v>
      </c>
      <c r="N18" s="106" t="n">
        <v>5.06067536233674</v>
      </c>
      <c r="O18" s="106" t="n">
        <v>3.92173158719498</v>
      </c>
      <c r="P18" s="106" t="n">
        <v>0.324658626449235</v>
      </c>
      <c r="Q18" s="106" t="n">
        <v>1.1660302044874</v>
      </c>
      <c r="R18" s="106" t="n">
        <v>1.11497041319649</v>
      </c>
      <c r="S18" s="106" t="n">
        <v>1.60151172547552</v>
      </c>
      <c r="T18" s="107" t="n">
        <v>3.72560372201414</v>
      </c>
    </row>
    <row r="19" customFormat="false" ht="12.75" hidden="false" customHeight="true" outlineLevel="0" collapsed="false">
      <c r="A19" s="95" t="n">
        <v>13</v>
      </c>
      <c r="B19" s="95" t="s">
        <v>309</v>
      </c>
      <c r="C19" s="95" t="s">
        <v>310</v>
      </c>
      <c r="D19" s="95" t="s">
        <v>272</v>
      </c>
      <c r="E19" s="95"/>
      <c r="F19" s="95"/>
      <c r="G19" s="95" t="s">
        <v>280</v>
      </c>
      <c r="H19" s="95" t="s">
        <v>311</v>
      </c>
      <c r="I19" s="105" t="s">
        <v>1713</v>
      </c>
      <c r="J19" s="106" t="n">
        <v>2.48601780483442</v>
      </c>
      <c r="K19" s="106" t="n">
        <v>3.44633622670551</v>
      </c>
      <c r="L19" s="106" t="n">
        <v>3.69306852045509</v>
      </c>
      <c r="M19" s="106" t="n">
        <v>1.15594519665166</v>
      </c>
      <c r="N19" s="106" t="n">
        <v>2.36643197005793</v>
      </c>
      <c r="O19" s="106" t="n">
        <v>1.41231077701116</v>
      </c>
      <c r="P19" s="106" t="n">
        <v>-0.433518023768471</v>
      </c>
      <c r="Q19" s="106" t="n">
        <v>0.775451720548844</v>
      </c>
      <c r="R19" s="106" t="n">
        <v>0.227363946081738</v>
      </c>
      <c r="S19" s="106" t="n">
        <v>1.93110725241132</v>
      </c>
      <c r="T19" s="107" t="n">
        <v>3.73757897204199</v>
      </c>
    </row>
    <row r="20" customFormat="false" ht="12.75" hidden="false" customHeight="true" outlineLevel="0" collapsed="false">
      <c r="A20" s="95" t="n">
        <v>14</v>
      </c>
      <c r="B20" s="95" t="s">
        <v>312</v>
      </c>
      <c r="C20" s="95" t="s">
        <v>313</v>
      </c>
      <c r="D20" s="95" t="s">
        <v>272</v>
      </c>
      <c r="E20" s="95"/>
      <c r="F20" s="95"/>
      <c r="G20" s="95" t="s">
        <v>280</v>
      </c>
      <c r="H20" s="95" t="s">
        <v>314</v>
      </c>
      <c r="I20" s="105" t="s">
        <v>1713</v>
      </c>
      <c r="J20" s="106" t="n">
        <v>0.17645037261758</v>
      </c>
      <c r="K20" s="106" t="n">
        <v>1.36652980972602</v>
      </c>
      <c r="L20" s="106" t="n">
        <v>1.76634278551207</v>
      </c>
      <c r="M20" s="106" t="n">
        <v>2.27213232217862</v>
      </c>
      <c r="N20" s="106" t="n">
        <v>4.02220609461253</v>
      </c>
      <c r="O20" s="106" t="n">
        <v>2.71166066495584</v>
      </c>
      <c r="P20" s="106" t="n">
        <v>0.17797580209438</v>
      </c>
      <c r="Q20" s="106" t="n">
        <v>0.961775006637851</v>
      </c>
      <c r="R20" s="106" t="n">
        <v>0.501746254435403</v>
      </c>
      <c r="S20" s="106" t="n">
        <v>1.72493344279641</v>
      </c>
      <c r="T20" s="107" t="n">
        <v>3.73662248413108</v>
      </c>
    </row>
    <row r="21" customFormat="false" ht="12.75" hidden="false" customHeight="true" outlineLevel="0" collapsed="false">
      <c r="A21" s="95" t="n">
        <v>15</v>
      </c>
      <c r="B21" s="95" t="s">
        <v>315</v>
      </c>
      <c r="C21" s="95" t="s">
        <v>316</v>
      </c>
      <c r="D21" s="95" t="s">
        <v>272</v>
      </c>
      <c r="E21" s="95"/>
      <c r="F21" s="95"/>
      <c r="G21" s="95" t="s">
        <v>280</v>
      </c>
      <c r="H21" s="95" t="s">
        <v>317</v>
      </c>
      <c r="I21" s="105" t="s">
        <v>1713</v>
      </c>
      <c r="J21" s="106" t="n">
        <v>1.43038997517584</v>
      </c>
      <c r="K21" s="106" t="n">
        <v>2.77438380594379</v>
      </c>
      <c r="L21" s="106" t="n">
        <v>3.20450195139328</v>
      </c>
      <c r="M21" s="106" t="n">
        <v>2.87956317759155</v>
      </c>
      <c r="N21" s="106" t="n">
        <v>4.17953002431585</v>
      </c>
      <c r="O21" s="106" t="n">
        <v>3.27584371440656</v>
      </c>
      <c r="P21" s="106" t="n">
        <v>0.574327313660604</v>
      </c>
      <c r="Q21" s="106" t="n">
        <v>1.5301555052674</v>
      </c>
      <c r="R21" s="106" t="n">
        <v>0.995275319503676</v>
      </c>
      <c r="S21" s="106" t="n">
        <v>1.96850196365179</v>
      </c>
      <c r="T21" s="107" t="n">
        <v>3.76215390651961</v>
      </c>
    </row>
    <row r="22" customFormat="false" ht="12.75" hidden="false" customHeight="true" outlineLevel="0" collapsed="false">
      <c r="A22" s="95" t="n">
        <v>16</v>
      </c>
      <c r="B22" s="95" t="s">
        <v>318</v>
      </c>
      <c r="C22" s="95" t="s">
        <v>319</v>
      </c>
      <c r="D22" s="95" t="s">
        <v>272</v>
      </c>
      <c r="E22" s="95"/>
      <c r="F22" s="95" t="s">
        <v>276</v>
      </c>
      <c r="G22" s="95"/>
      <c r="H22" s="95" t="s">
        <v>320</v>
      </c>
      <c r="I22" s="105" t="s">
        <v>1713</v>
      </c>
      <c r="J22" s="106" t="n">
        <v>0.711525357084327</v>
      </c>
      <c r="K22" s="106" t="n">
        <v>2.30065906600545</v>
      </c>
      <c r="L22" s="106" t="n">
        <v>2.73863791932803</v>
      </c>
      <c r="M22" s="106" t="n">
        <v>3.17106221895035</v>
      </c>
      <c r="N22" s="106" t="n">
        <v>4.66921725845522</v>
      </c>
      <c r="O22" s="106" t="n">
        <v>3.53946979818383</v>
      </c>
      <c r="P22" s="106" t="n">
        <v>0.176800207081513</v>
      </c>
      <c r="Q22" s="106" t="n">
        <v>1.26589877083936</v>
      </c>
      <c r="R22" s="106" t="n">
        <v>0.553125507104994</v>
      </c>
      <c r="S22" s="106" t="n">
        <v>1.8817950235135</v>
      </c>
      <c r="T22" s="107" t="n">
        <v>3.81251493655823</v>
      </c>
    </row>
    <row r="23" customFormat="false" ht="12.75" hidden="false" customHeight="true" outlineLevel="0" collapsed="false">
      <c r="A23" s="95" t="n">
        <v>17</v>
      </c>
      <c r="B23" s="95" t="s">
        <v>321</v>
      </c>
      <c r="C23" s="95" t="s">
        <v>322</v>
      </c>
      <c r="D23" s="95" t="s">
        <v>272</v>
      </c>
      <c r="E23" s="95"/>
      <c r="F23" s="95"/>
      <c r="G23" s="95" t="s">
        <v>280</v>
      </c>
      <c r="H23" s="95" t="s">
        <v>323</v>
      </c>
      <c r="I23" s="105" t="s">
        <v>1713</v>
      </c>
      <c r="J23" s="106" t="n">
        <v>1.28374977484719</v>
      </c>
      <c r="K23" s="106" t="n">
        <v>4.18229685191309</v>
      </c>
      <c r="L23" s="106" t="n">
        <v>4.8043290809876</v>
      </c>
      <c r="M23" s="106" t="n">
        <v>1.64191702355826</v>
      </c>
      <c r="N23" s="106" t="n">
        <v>3.86285216224474</v>
      </c>
      <c r="O23" s="106" t="n">
        <v>2.18809546296424</v>
      </c>
      <c r="P23" s="106" t="n">
        <v>-1.86002408633831</v>
      </c>
      <c r="Q23" s="106" t="n">
        <v>0.568640517829493</v>
      </c>
      <c r="R23" s="106" t="n">
        <v>0.568499021049405</v>
      </c>
      <c r="S23" s="106" t="n">
        <v>2.68953017272015</v>
      </c>
      <c r="T23" s="107" t="n">
        <v>4.42342873003358</v>
      </c>
    </row>
    <row r="24" customFormat="false" ht="12.75" hidden="false" customHeight="true" outlineLevel="0" collapsed="false">
      <c r="A24" s="95" t="n">
        <v>18</v>
      </c>
      <c r="B24" s="95" t="s">
        <v>324</v>
      </c>
      <c r="C24" s="95" t="s">
        <v>325</v>
      </c>
      <c r="D24" s="95" t="s">
        <v>272</v>
      </c>
      <c r="E24" s="95"/>
      <c r="F24" s="95"/>
      <c r="G24" s="95" t="s">
        <v>280</v>
      </c>
      <c r="H24" s="95" t="s">
        <v>326</v>
      </c>
      <c r="I24" s="105" t="s">
        <v>1713</v>
      </c>
      <c r="J24" s="106" t="n">
        <v>0.283444286375854</v>
      </c>
      <c r="K24" s="106" t="n">
        <v>2.19635118284016</v>
      </c>
      <c r="L24" s="106" t="n">
        <v>2.56007578622388</v>
      </c>
      <c r="M24" s="106" t="n">
        <v>2.26483738947756</v>
      </c>
      <c r="N24" s="106" t="n">
        <v>4.01645953685448</v>
      </c>
      <c r="O24" s="106" t="n">
        <v>2.57422355883612</v>
      </c>
      <c r="P24" s="106" t="n">
        <v>1.2148761285615</v>
      </c>
      <c r="Q24" s="106" t="n">
        <v>2.74542123974548</v>
      </c>
      <c r="R24" s="106" t="n">
        <v>1.74387898539624</v>
      </c>
      <c r="S24" s="106" t="n">
        <v>2.11238147810846</v>
      </c>
      <c r="T24" s="107" t="n">
        <v>3.84045159349313</v>
      </c>
    </row>
    <row r="25" customFormat="false" ht="12.75" hidden="false" customHeight="true" outlineLevel="0" collapsed="false">
      <c r="A25" s="95" t="n">
        <v>19</v>
      </c>
      <c r="B25" s="95" t="s">
        <v>327</v>
      </c>
      <c r="C25" s="95" t="s">
        <v>328</v>
      </c>
      <c r="D25" s="95" t="s">
        <v>272</v>
      </c>
      <c r="E25" s="95"/>
      <c r="F25" s="95"/>
      <c r="G25" s="95" t="s">
        <v>280</v>
      </c>
      <c r="H25" s="95" t="s">
        <v>329</v>
      </c>
      <c r="I25" s="105" t="s">
        <v>1713</v>
      </c>
      <c r="J25" s="106" t="n">
        <v>1.45691791165868</v>
      </c>
      <c r="K25" s="106" t="n">
        <v>2.70765565015461</v>
      </c>
      <c r="L25" s="106" t="n">
        <v>3.17643844009849</v>
      </c>
      <c r="M25" s="106" t="n">
        <v>3.65620445024042</v>
      </c>
      <c r="N25" s="106" t="n">
        <v>4.8380978973838</v>
      </c>
      <c r="O25" s="106" t="n">
        <v>3.62521287230162</v>
      </c>
      <c r="P25" s="106" t="n">
        <v>0.192506521203882</v>
      </c>
      <c r="Q25" s="106" t="n">
        <v>1.12901423160234</v>
      </c>
      <c r="R25" s="106" t="n">
        <v>0.381430097606341</v>
      </c>
      <c r="S25" s="106" t="n">
        <v>1.80123606442551</v>
      </c>
      <c r="T25" s="107" t="n">
        <v>3.74860132623844</v>
      </c>
    </row>
    <row r="26" customFormat="false" ht="12.75" hidden="false" customHeight="true" outlineLevel="0" collapsed="false">
      <c r="A26" s="95" t="n">
        <v>20</v>
      </c>
      <c r="B26" s="95" t="s">
        <v>330</v>
      </c>
      <c r="C26" s="95" t="s">
        <v>331</v>
      </c>
      <c r="D26" s="95" t="s">
        <v>272</v>
      </c>
      <c r="E26" s="95"/>
      <c r="F26" s="95"/>
      <c r="G26" s="95" t="s">
        <v>280</v>
      </c>
      <c r="H26" s="95" t="s">
        <v>332</v>
      </c>
      <c r="I26" s="105" t="s">
        <v>1713</v>
      </c>
      <c r="J26" s="106" t="n">
        <v>0.523407854984896</v>
      </c>
      <c r="K26" s="106" t="n">
        <v>1.64283330560335</v>
      </c>
      <c r="L26" s="106" t="n">
        <v>2.35258134625703</v>
      </c>
      <c r="M26" s="106" t="n">
        <v>2.71138557765663</v>
      </c>
      <c r="N26" s="106" t="n">
        <v>3.94346954126661</v>
      </c>
      <c r="O26" s="106" t="n">
        <v>2.82230804649058</v>
      </c>
      <c r="P26" s="106" t="n">
        <v>2.18453296010395</v>
      </c>
      <c r="Q26" s="106" t="n">
        <v>2.56305709282711</v>
      </c>
      <c r="R26" s="106" t="n">
        <v>1.72197637673639</v>
      </c>
      <c r="S26" s="106" t="n">
        <v>1.50968249015557</v>
      </c>
      <c r="T26" s="107" t="n">
        <v>3.68016821047009</v>
      </c>
    </row>
    <row r="27" customFormat="false" ht="12.75" hidden="false" customHeight="true" outlineLevel="0" collapsed="false">
      <c r="A27" s="95" t="n">
        <v>21</v>
      </c>
      <c r="B27" s="95" t="s">
        <v>333</v>
      </c>
      <c r="C27" s="95" t="s">
        <v>334</v>
      </c>
      <c r="D27" s="95" t="s">
        <v>272</v>
      </c>
      <c r="E27" s="95"/>
      <c r="F27" s="95"/>
      <c r="G27" s="95" t="s">
        <v>280</v>
      </c>
      <c r="H27" s="95" t="s">
        <v>335</v>
      </c>
      <c r="I27" s="105" t="s">
        <v>1713</v>
      </c>
      <c r="J27" s="106" t="n">
        <v>1.4818268811224</v>
      </c>
      <c r="K27" s="106" t="n">
        <v>3.66602942153395</v>
      </c>
      <c r="L27" s="106" t="n">
        <v>3.86142117558602</v>
      </c>
      <c r="M27" s="106" t="n">
        <v>3.44456563393567</v>
      </c>
      <c r="N27" s="106" t="n">
        <v>5.15804363940251</v>
      </c>
      <c r="O27" s="106" t="n">
        <v>4.26887140258867</v>
      </c>
      <c r="P27" s="106" t="n">
        <v>-0.538681404627255</v>
      </c>
      <c r="Q27" s="106" t="n">
        <v>1.52392104840177</v>
      </c>
      <c r="R27" s="106" t="n">
        <v>0.929358795403985</v>
      </c>
      <c r="S27" s="106" t="n">
        <v>2.44900573451045</v>
      </c>
      <c r="T27" s="107" t="n">
        <v>4.32361528101907</v>
      </c>
    </row>
    <row r="28" customFormat="false" ht="12.75" hidden="false" customHeight="true" outlineLevel="0" collapsed="false">
      <c r="A28" s="95" t="n">
        <v>22</v>
      </c>
      <c r="B28" s="95" t="s">
        <v>336</v>
      </c>
      <c r="C28" s="95" t="s">
        <v>337</v>
      </c>
      <c r="D28" s="95" t="s">
        <v>272</v>
      </c>
      <c r="E28" s="95"/>
      <c r="F28" s="95"/>
      <c r="G28" s="95" t="s">
        <v>280</v>
      </c>
      <c r="H28" s="95" t="s">
        <v>338</v>
      </c>
      <c r="I28" s="105" t="s">
        <v>1713</v>
      </c>
      <c r="J28" s="106" t="n">
        <v>-0.743593454658182</v>
      </c>
      <c r="K28" s="106" t="n">
        <v>1.04860339512764</v>
      </c>
      <c r="L28" s="106" t="n">
        <v>1.40610676007422</v>
      </c>
      <c r="M28" s="106" t="n">
        <v>2.25011433586614</v>
      </c>
      <c r="N28" s="106" t="n">
        <v>3.96269627241443</v>
      </c>
      <c r="O28" s="106" t="n">
        <v>3.41388497180797</v>
      </c>
      <c r="P28" s="106" t="n">
        <v>1.59152213420994</v>
      </c>
      <c r="Q28" s="106" t="n">
        <v>2.3664278637815</v>
      </c>
      <c r="R28" s="106" t="n">
        <v>1.57178619529248</v>
      </c>
      <c r="S28" s="106" t="n">
        <v>1.67784058352356</v>
      </c>
      <c r="T28" s="107" t="n">
        <v>3.73421253952561</v>
      </c>
    </row>
    <row r="29" customFormat="false" ht="12.75" hidden="false" customHeight="true" outlineLevel="0" collapsed="false">
      <c r="A29" s="95" t="n">
        <v>23</v>
      </c>
      <c r="B29" s="95" t="s">
        <v>339</v>
      </c>
      <c r="C29" s="95" t="s">
        <v>340</v>
      </c>
      <c r="D29" s="95" t="s">
        <v>272</v>
      </c>
      <c r="E29" s="95"/>
      <c r="F29" s="95"/>
      <c r="G29" s="95" t="s">
        <v>280</v>
      </c>
      <c r="H29" s="95" t="s">
        <v>341</v>
      </c>
      <c r="I29" s="105" t="s">
        <v>1713</v>
      </c>
      <c r="J29" s="106" t="n">
        <v>0.310308451694752</v>
      </c>
      <c r="K29" s="106" t="n">
        <v>1.44178359035934</v>
      </c>
      <c r="L29" s="106" t="n">
        <v>1.85437644548313</v>
      </c>
      <c r="M29" s="106" t="n">
        <v>3.30937025375657</v>
      </c>
      <c r="N29" s="106" t="n">
        <v>4.79017243132192</v>
      </c>
      <c r="O29" s="106" t="n">
        <v>3.84216463114377</v>
      </c>
      <c r="P29" s="106" t="n">
        <v>-0.0092019738057445</v>
      </c>
      <c r="Q29" s="106" t="n">
        <v>0.742255085968793</v>
      </c>
      <c r="R29" s="106" t="n">
        <v>-0.0502600854421473</v>
      </c>
      <c r="S29" s="106" t="n">
        <v>1.70203333541106</v>
      </c>
      <c r="T29" s="107" t="n">
        <v>3.72901349616276</v>
      </c>
    </row>
    <row r="30" customFormat="false" ht="12.75" hidden="false" customHeight="true" outlineLevel="0" collapsed="false">
      <c r="A30" s="95" t="n">
        <v>24</v>
      </c>
      <c r="B30" s="95" t="s">
        <v>342</v>
      </c>
      <c r="C30" s="95" t="s">
        <v>343</v>
      </c>
      <c r="D30" s="95" t="s">
        <v>272</v>
      </c>
      <c r="E30" s="95"/>
      <c r="F30" s="95"/>
      <c r="G30" s="95" t="s">
        <v>280</v>
      </c>
      <c r="H30" s="95" t="s">
        <v>344</v>
      </c>
      <c r="I30" s="105" t="s">
        <v>1713</v>
      </c>
      <c r="J30" s="106" t="n">
        <v>1.3713958607881</v>
      </c>
      <c r="K30" s="106" t="n">
        <v>2.78140080675307</v>
      </c>
      <c r="L30" s="106" t="n">
        <v>3.19270998739923</v>
      </c>
      <c r="M30" s="106" t="n">
        <v>3.42657719344788</v>
      </c>
      <c r="N30" s="106" t="n">
        <v>5.00848060481592</v>
      </c>
      <c r="O30" s="106" t="n">
        <v>3.79592602272621</v>
      </c>
      <c r="P30" s="106" t="n">
        <v>-0.133835307471387</v>
      </c>
      <c r="Q30" s="106" t="n">
        <v>0.80454524707632</v>
      </c>
      <c r="R30" s="106" t="n">
        <v>0.2125760214021</v>
      </c>
      <c r="S30" s="106" t="n">
        <v>1.79920780443172</v>
      </c>
      <c r="T30" s="107" t="n">
        <v>3.69394933138499</v>
      </c>
    </row>
    <row r="31" customFormat="false" ht="12.75" hidden="false" customHeight="true" outlineLevel="0" collapsed="false">
      <c r="A31" s="95" t="n">
        <v>25</v>
      </c>
      <c r="B31" s="95" t="s">
        <v>345</v>
      </c>
      <c r="C31" s="95" t="s">
        <v>346</v>
      </c>
      <c r="D31" s="95" t="s">
        <v>272</v>
      </c>
      <c r="E31" s="95"/>
      <c r="F31" s="95"/>
      <c r="G31" s="95" t="s">
        <v>280</v>
      </c>
      <c r="H31" s="95" t="s">
        <v>347</v>
      </c>
      <c r="I31" s="105" t="s">
        <v>1713</v>
      </c>
      <c r="J31" s="106" t="n">
        <v>-2.14949513562864</v>
      </c>
      <c r="K31" s="106" t="n">
        <v>0.22902315269566</v>
      </c>
      <c r="L31" s="106" t="n">
        <v>0.454138618393742</v>
      </c>
      <c r="M31" s="106" t="n">
        <v>4.27710738380848</v>
      </c>
      <c r="N31" s="106" t="n">
        <v>5.57058221876712</v>
      </c>
      <c r="O31" s="106" t="n">
        <v>4.62934645610913</v>
      </c>
      <c r="P31" s="106" t="n">
        <v>-3.80364941898787</v>
      </c>
      <c r="Q31" s="106" t="n">
        <v>-1.97167179675269</v>
      </c>
      <c r="R31" s="106" t="n">
        <v>-2.64127771339741</v>
      </c>
      <c r="S31" s="106" t="n">
        <v>2.28742996873743</v>
      </c>
      <c r="T31" s="107" t="n">
        <v>4.07586119623886</v>
      </c>
    </row>
    <row r="32" customFormat="false" ht="12.75" hidden="false" customHeight="true" outlineLevel="0" collapsed="false">
      <c r="A32" s="95" t="n">
        <v>26</v>
      </c>
      <c r="B32" s="95" t="s">
        <v>348</v>
      </c>
      <c r="C32" s="95" t="s">
        <v>349</v>
      </c>
      <c r="D32" s="95" t="s">
        <v>272</v>
      </c>
      <c r="E32" s="95"/>
      <c r="F32" s="95"/>
      <c r="G32" s="95" t="s">
        <v>280</v>
      </c>
      <c r="H32" s="95" t="s">
        <v>350</v>
      </c>
      <c r="I32" s="105" t="s">
        <v>1713</v>
      </c>
      <c r="J32" s="106" t="n">
        <v>0.553800935367121</v>
      </c>
      <c r="K32" s="106" t="n">
        <v>2.03999447289642</v>
      </c>
      <c r="L32" s="106" t="n">
        <v>2.40277425536578</v>
      </c>
      <c r="M32" s="106" t="n">
        <v>3.74190811642355</v>
      </c>
      <c r="N32" s="106" t="n">
        <v>5.06942487926378</v>
      </c>
      <c r="O32" s="106" t="n">
        <v>3.73721416138781</v>
      </c>
      <c r="P32" s="106" t="n">
        <v>-0.360706727845269</v>
      </c>
      <c r="Q32" s="106" t="n">
        <v>0.773211704010052</v>
      </c>
      <c r="R32" s="106" t="n">
        <v>-0.165706523751069</v>
      </c>
      <c r="S32" s="106" t="n">
        <v>1.75254741342303</v>
      </c>
      <c r="T32" s="107" t="n">
        <v>3.86028236861316</v>
      </c>
    </row>
    <row r="33" customFormat="false" ht="12.75" hidden="false" customHeight="true" outlineLevel="0" collapsed="false">
      <c r="A33" s="95" t="n">
        <v>27</v>
      </c>
      <c r="B33" s="95" t="s">
        <v>351</v>
      </c>
      <c r="C33" s="95" t="s">
        <v>352</v>
      </c>
      <c r="D33" s="95" t="s">
        <v>272</v>
      </c>
      <c r="E33" s="95"/>
      <c r="F33" s="95"/>
      <c r="G33" s="95" t="s">
        <v>280</v>
      </c>
      <c r="H33" s="95" t="s">
        <v>353</v>
      </c>
      <c r="I33" s="105" t="s">
        <v>1713</v>
      </c>
      <c r="J33" s="106" t="n">
        <v>1.78138401631045</v>
      </c>
      <c r="K33" s="106" t="n">
        <v>3.16151551710939</v>
      </c>
      <c r="L33" s="106" t="n">
        <v>3.75909906740806</v>
      </c>
      <c r="M33" s="106" t="n">
        <v>3.2206295583749</v>
      </c>
      <c r="N33" s="106" t="n">
        <v>4.9062884535758</v>
      </c>
      <c r="O33" s="106" t="n">
        <v>3.60988706400434</v>
      </c>
      <c r="P33" s="106" t="n">
        <v>-0.22388711556691</v>
      </c>
      <c r="Q33" s="106" t="n">
        <v>0.654734646301549</v>
      </c>
      <c r="R33" s="106" t="n">
        <v>0.0490223523976283</v>
      </c>
      <c r="S33" s="106" t="n">
        <v>1.8631541085123</v>
      </c>
      <c r="T33" s="107" t="n">
        <v>3.71852000651707</v>
      </c>
    </row>
    <row r="34" customFormat="false" ht="12.75" hidden="false" customHeight="true" outlineLevel="0" collapsed="false">
      <c r="A34" s="95" t="n">
        <v>28</v>
      </c>
      <c r="B34" s="95" t="s">
        <v>354</v>
      </c>
      <c r="C34" s="95" t="s">
        <v>355</v>
      </c>
      <c r="D34" s="95" t="s">
        <v>272</v>
      </c>
      <c r="E34" s="95"/>
      <c r="F34" s="95"/>
      <c r="G34" s="95" t="s">
        <v>280</v>
      </c>
      <c r="H34" s="95" t="s">
        <v>356</v>
      </c>
      <c r="I34" s="105" t="s">
        <v>1713</v>
      </c>
      <c r="J34" s="106" t="n">
        <v>0.385748180769667</v>
      </c>
      <c r="K34" s="106" t="n">
        <v>2.20406308762269</v>
      </c>
      <c r="L34" s="106" t="n">
        <v>2.6031114446496</v>
      </c>
      <c r="M34" s="106" t="n">
        <v>3.65848217732928</v>
      </c>
      <c r="N34" s="106" t="n">
        <v>4.71891996136333</v>
      </c>
      <c r="O34" s="106" t="n">
        <v>3.85680592352782</v>
      </c>
      <c r="P34" s="106" t="n">
        <v>0.224811794323855</v>
      </c>
      <c r="Q34" s="106" t="n">
        <v>1.21485987993397</v>
      </c>
      <c r="R34" s="106" t="n">
        <v>0.568704841399594</v>
      </c>
      <c r="S34" s="106" t="n">
        <v>2.04334656325915</v>
      </c>
      <c r="T34" s="107" t="n">
        <v>3.92437238333139</v>
      </c>
    </row>
    <row r="35" customFormat="false" ht="12.75" hidden="false" customHeight="true" outlineLevel="0" collapsed="false">
      <c r="A35" s="95" t="n">
        <v>29</v>
      </c>
      <c r="B35" s="95" t="s">
        <v>357</v>
      </c>
      <c r="C35" s="95" t="s">
        <v>358</v>
      </c>
      <c r="D35" s="95" t="s">
        <v>272</v>
      </c>
      <c r="E35" s="95"/>
      <c r="F35" s="95" t="s">
        <v>276</v>
      </c>
      <c r="G35" s="95"/>
      <c r="H35" s="95" t="s">
        <v>359</v>
      </c>
      <c r="I35" s="105" t="s">
        <v>1713</v>
      </c>
      <c r="J35" s="106" t="n">
        <v>1.09116673834893</v>
      </c>
      <c r="K35" s="106" t="n">
        <v>2.6150758853946</v>
      </c>
      <c r="L35" s="106" t="n">
        <v>2.81543254967258</v>
      </c>
      <c r="M35" s="106" t="n">
        <v>3.27313452381439</v>
      </c>
      <c r="N35" s="106" t="n">
        <v>4.49757826112955</v>
      </c>
      <c r="O35" s="106" t="n">
        <v>3.61367332123822</v>
      </c>
      <c r="P35" s="106" t="n">
        <v>0.981959399900759</v>
      </c>
      <c r="Q35" s="106" t="n">
        <v>2.26951567383806</v>
      </c>
      <c r="R35" s="106" t="n">
        <v>1.53830267613407</v>
      </c>
      <c r="S35" s="106" t="n">
        <v>2.12160466209936</v>
      </c>
      <c r="T35" s="107" t="n">
        <v>3.83953786983928</v>
      </c>
    </row>
    <row r="36" customFormat="false" ht="12.75" hidden="false" customHeight="true" outlineLevel="0" collapsed="false">
      <c r="A36" s="95" t="n">
        <v>30</v>
      </c>
      <c r="B36" s="95" t="s">
        <v>360</v>
      </c>
      <c r="C36" s="95" t="s">
        <v>361</v>
      </c>
      <c r="D36" s="95" t="s">
        <v>272</v>
      </c>
      <c r="E36" s="95"/>
      <c r="F36" s="95"/>
      <c r="G36" s="95" t="s">
        <v>280</v>
      </c>
      <c r="H36" s="95" t="s">
        <v>362</v>
      </c>
      <c r="I36" s="105" t="s">
        <v>1713</v>
      </c>
      <c r="J36" s="106" t="n">
        <v>0.377119350991165</v>
      </c>
      <c r="K36" s="106" t="n">
        <v>2.65596491293351</v>
      </c>
      <c r="L36" s="106" t="n">
        <v>1.94200711423862</v>
      </c>
      <c r="M36" s="106" t="n">
        <v>5.15749658872211</v>
      </c>
      <c r="N36" s="106" t="n">
        <v>6.14343857181341</v>
      </c>
      <c r="O36" s="106" t="n">
        <v>5.66641252419751</v>
      </c>
      <c r="P36" s="106" t="n">
        <v>0.979382544063185</v>
      </c>
      <c r="Q36" s="106" t="n">
        <v>3.33387405121428</v>
      </c>
      <c r="R36" s="106" t="n">
        <v>2.12717547385867</v>
      </c>
      <c r="S36" s="106" t="n">
        <v>2.53299563830231</v>
      </c>
      <c r="T36" s="107" t="n">
        <v>4.06754072472735</v>
      </c>
    </row>
    <row r="37" customFormat="false" ht="12.75" hidden="false" customHeight="true" outlineLevel="0" collapsed="false">
      <c r="A37" s="95" t="n">
        <v>31</v>
      </c>
      <c r="B37" s="95" t="s">
        <v>363</v>
      </c>
      <c r="C37" s="95" t="s">
        <v>364</v>
      </c>
      <c r="D37" s="95" t="s">
        <v>272</v>
      </c>
      <c r="E37" s="95"/>
      <c r="F37" s="95"/>
      <c r="G37" s="95" t="s">
        <v>280</v>
      </c>
      <c r="H37" s="95" t="s">
        <v>365</v>
      </c>
      <c r="I37" s="105" t="s">
        <v>1713</v>
      </c>
      <c r="J37" s="106" t="n">
        <v>1.53980301109343</v>
      </c>
      <c r="K37" s="106" t="n">
        <v>3.07378092071342</v>
      </c>
      <c r="L37" s="106" t="n">
        <v>3.12559624693414</v>
      </c>
      <c r="M37" s="106" t="n">
        <v>2.99485702735358</v>
      </c>
      <c r="N37" s="106" t="n">
        <v>4.48994015628779</v>
      </c>
      <c r="O37" s="106" t="n">
        <v>3.8112903381658</v>
      </c>
      <c r="P37" s="106" t="n">
        <v>1.39719556394142</v>
      </c>
      <c r="Q37" s="106" t="n">
        <v>2.91113911370329</v>
      </c>
      <c r="R37" s="106" t="n">
        <v>2.3526597995466</v>
      </c>
      <c r="S37" s="106" t="n">
        <v>2.38124807088258</v>
      </c>
      <c r="T37" s="107" t="n">
        <v>3.97573832404183</v>
      </c>
    </row>
    <row r="38" customFormat="false" ht="12.75" hidden="false" customHeight="true" outlineLevel="0" collapsed="false">
      <c r="A38" s="95" t="n">
        <v>32</v>
      </c>
      <c r="B38" s="95" t="s">
        <v>366</v>
      </c>
      <c r="C38" s="95" t="s">
        <v>367</v>
      </c>
      <c r="D38" s="95" t="s">
        <v>272</v>
      </c>
      <c r="E38" s="95"/>
      <c r="F38" s="95"/>
      <c r="G38" s="95" t="s">
        <v>280</v>
      </c>
      <c r="H38" s="95" t="s">
        <v>368</v>
      </c>
      <c r="I38" s="105" t="s">
        <v>1713</v>
      </c>
      <c r="J38" s="106" t="n">
        <v>1.29604098570812</v>
      </c>
      <c r="K38" s="106" t="n">
        <v>2.59930894757163</v>
      </c>
      <c r="L38" s="106" t="n">
        <v>2.94977810096377</v>
      </c>
      <c r="M38" s="106" t="n">
        <v>3.96734006878947</v>
      </c>
      <c r="N38" s="106" t="n">
        <v>5.58143916064662</v>
      </c>
      <c r="O38" s="106" t="n">
        <v>4.62000905884131</v>
      </c>
      <c r="P38" s="106" t="n">
        <v>0.747618360412389</v>
      </c>
      <c r="Q38" s="106" t="n">
        <v>1.89235109912256</v>
      </c>
      <c r="R38" s="106" t="n">
        <v>1.18302035033567</v>
      </c>
      <c r="S38" s="106" t="n">
        <v>1.83741668200403</v>
      </c>
      <c r="T38" s="107" t="n">
        <v>3.58189297494913</v>
      </c>
    </row>
    <row r="39" customFormat="false" ht="12.75" hidden="false" customHeight="true" outlineLevel="0" collapsed="false">
      <c r="A39" s="95" t="n">
        <v>33</v>
      </c>
      <c r="B39" s="95" t="s">
        <v>369</v>
      </c>
      <c r="C39" s="95" t="s">
        <v>370</v>
      </c>
      <c r="D39" s="95" t="s">
        <v>272</v>
      </c>
      <c r="E39" s="95"/>
      <c r="F39" s="95"/>
      <c r="G39" s="95" t="s">
        <v>280</v>
      </c>
      <c r="H39" s="95" t="s">
        <v>371</v>
      </c>
      <c r="I39" s="105" t="s">
        <v>1713</v>
      </c>
      <c r="J39" s="106" t="n">
        <v>2.20740896211564</v>
      </c>
      <c r="K39" s="106" t="n">
        <v>3.58822250588267</v>
      </c>
      <c r="L39" s="106" t="n">
        <v>3.75618672034108</v>
      </c>
      <c r="M39" s="106" t="n">
        <v>1.73584282723883</v>
      </c>
      <c r="N39" s="106" t="n">
        <v>3.1317608985685</v>
      </c>
      <c r="O39" s="106" t="n">
        <v>1.85903265425887</v>
      </c>
      <c r="P39" s="106" t="n">
        <v>1.26452050885932</v>
      </c>
      <c r="Q39" s="106" t="n">
        <v>2.46582346178508</v>
      </c>
      <c r="R39" s="106" t="n">
        <v>1.89531793089348</v>
      </c>
      <c r="S39" s="106" t="n">
        <v>2.05424740834897</v>
      </c>
      <c r="T39" s="107" t="n">
        <v>3.80908755317722</v>
      </c>
    </row>
    <row r="40" customFormat="false" ht="12.75" hidden="false" customHeight="true" outlineLevel="0" collapsed="false">
      <c r="A40" s="95" t="n">
        <v>34</v>
      </c>
      <c r="B40" s="95" t="s">
        <v>372</v>
      </c>
      <c r="C40" s="95" t="s">
        <v>373</v>
      </c>
      <c r="D40" s="95" t="s">
        <v>272</v>
      </c>
      <c r="E40" s="95"/>
      <c r="F40" s="95"/>
      <c r="G40" s="95" t="s">
        <v>280</v>
      </c>
      <c r="H40" s="95" t="s">
        <v>374</v>
      </c>
      <c r="I40" s="105" t="s">
        <v>1713</v>
      </c>
      <c r="J40" s="106" t="n">
        <v>0.919788756123793</v>
      </c>
      <c r="K40" s="106" t="n">
        <v>2.18756036877572</v>
      </c>
      <c r="L40" s="106" t="n">
        <v>2.27469742401034</v>
      </c>
      <c r="M40" s="106" t="n">
        <v>4.4721997938866</v>
      </c>
      <c r="N40" s="106" t="n">
        <v>5.33997137832584</v>
      </c>
      <c r="O40" s="106" t="n">
        <v>4.24049775216007</v>
      </c>
      <c r="P40" s="106" t="n">
        <v>0.695014040982429</v>
      </c>
      <c r="Q40" s="106" t="n">
        <v>1.73510454027392</v>
      </c>
      <c r="R40" s="106" t="n">
        <v>0.925765347457116</v>
      </c>
      <c r="S40" s="106" t="n">
        <v>2.0439462234939</v>
      </c>
      <c r="T40" s="107" t="n">
        <v>3.72530696992818</v>
      </c>
    </row>
    <row r="41" customFormat="false" ht="12.75" hidden="false" customHeight="true" outlineLevel="0" collapsed="false">
      <c r="A41" s="95" t="n">
        <v>35</v>
      </c>
      <c r="B41" s="95" t="s">
        <v>375</v>
      </c>
      <c r="C41" s="95" t="s">
        <v>376</v>
      </c>
      <c r="D41" s="95" t="s">
        <v>272</v>
      </c>
      <c r="E41" s="95"/>
      <c r="F41" s="95"/>
      <c r="G41" s="95" t="s">
        <v>280</v>
      </c>
      <c r="H41" s="95" t="s">
        <v>377</v>
      </c>
      <c r="I41" s="105" t="s">
        <v>1713</v>
      </c>
      <c r="J41" s="106" t="n">
        <v>0.459128677802624</v>
      </c>
      <c r="K41" s="106" t="n">
        <v>2.18855269242337</v>
      </c>
      <c r="L41" s="106" t="n">
        <v>2.68223276461525</v>
      </c>
      <c r="M41" s="106" t="n">
        <v>2.15918552946124</v>
      </c>
      <c r="N41" s="106" t="n">
        <v>3.23392680974631</v>
      </c>
      <c r="O41" s="106" t="n">
        <v>2.40171527908784</v>
      </c>
      <c r="P41" s="106" t="n">
        <v>-0.161641453109112</v>
      </c>
      <c r="Q41" s="106" t="n">
        <v>1.17029262275837</v>
      </c>
      <c r="R41" s="106" t="n">
        <v>0.684269131621889</v>
      </c>
      <c r="S41" s="106" t="n">
        <v>2.39961545553629</v>
      </c>
      <c r="T41" s="107" t="n">
        <v>4.17522736894121</v>
      </c>
    </row>
    <row r="42" customFormat="false" ht="12.75" hidden="false" customHeight="true" outlineLevel="0" collapsed="false">
      <c r="A42" s="95" t="n">
        <v>36</v>
      </c>
      <c r="B42" s="95" t="s">
        <v>378</v>
      </c>
      <c r="C42" s="95" t="s">
        <v>379</v>
      </c>
      <c r="D42" s="95" t="s">
        <v>272</v>
      </c>
      <c r="E42" s="95"/>
      <c r="F42" s="95"/>
      <c r="G42" s="95" t="s">
        <v>280</v>
      </c>
      <c r="H42" s="95" t="s">
        <v>380</v>
      </c>
      <c r="I42" s="105" t="s">
        <v>1713</v>
      </c>
      <c r="J42" s="106" t="n">
        <v>0.60848710363743</v>
      </c>
      <c r="K42" s="106" t="n">
        <v>2.31542144236603</v>
      </c>
      <c r="L42" s="106" t="n">
        <v>2.49067901580366</v>
      </c>
      <c r="M42" s="106" t="n">
        <v>4.30791689567323</v>
      </c>
      <c r="N42" s="106" t="n">
        <v>5.29933265722073</v>
      </c>
      <c r="O42" s="106" t="n">
        <v>4.42130675966897</v>
      </c>
      <c r="P42" s="106" t="n">
        <v>0.519255991217989</v>
      </c>
      <c r="Q42" s="106" t="n">
        <v>2.03067110786117</v>
      </c>
      <c r="R42" s="106" t="n">
        <v>0.978412706812762</v>
      </c>
      <c r="S42" s="106" t="n">
        <v>2.2249242646965</v>
      </c>
      <c r="T42" s="107" t="n">
        <v>3.787811294036</v>
      </c>
    </row>
    <row r="43" customFormat="false" ht="12.75" hidden="false" customHeight="true" outlineLevel="0" collapsed="false">
      <c r="A43" s="95" t="n">
        <v>37</v>
      </c>
      <c r="B43" s="95" t="s">
        <v>381</v>
      </c>
      <c r="C43" s="95" t="s">
        <v>382</v>
      </c>
      <c r="D43" s="95" t="s">
        <v>272</v>
      </c>
      <c r="E43" s="95"/>
      <c r="F43" s="95"/>
      <c r="G43" s="95" t="s">
        <v>280</v>
      </c>
      <c r="H43" s="95" t="s">
        <v>383</v>
      </c>
      <c r="I43" s="105" t="s">
        <v>1713</v>
      </c>
      <c r="J43" s="106" t="n">
        <v>0.773750402869226</v>
      </c>
      <c r="K43" s="106" t="n">
        <v>2.25301525836966</v>
      </c>
      <c r="L43" s="106" t="n">
        <v>2.50033770208327</v>
      </c>
      <c r="M43" s="106" t="n">
        <v>3.60473505764796</v>
      </c>
      <c r="N43" s="106" t="n">
        <v>4.67347490307984</v>
      </c>
      <c r="O43" s="106" t="n">
        <v>3.77739379110807</v>
      </c>
      <c r="P43" s="106" t="n">
        <v>1.85293711856578</v>
      </c>
      <c r="Q43" s="106" t="n">
        <v>3.08679227765171</v>
      </c>
      <c r="R43" s="106" t="n">
        <v>2.33138592348459</v>
      </c>
      <c r="S43" s="106" t="n">
        <v>2.13516426978532</v>
      </c>
      <c r="T43" s="107" t="n">
        <v>3.87588379552109</v>
      </c>
    </row>
    <row r="44" customFormat="false" ht="12.75" hidden="false" customHeight="true" outlineLevel="0" collapsed="false">
      <c r="A44" s="95" t="n">
        <v>38</v>
      </c>
      <c r="B44" s="95" t="s">
        <v>384</v>
      </c>
      <c r="C44" s="95" t="s">
        <v>385</v>
      </c>
      <c r="D44" s="95" t="s">
        <v>272</v>
      </c>
      <c r="E44" s="95"/>
      <c r="F44" s="95"/>
      <c r="G44" s="95" t="s">
        <v>280</v>
      </c>
      <c r="H44" s="95" t="s">
        <v>386</v>
      </c>
      <c r="I44" s="105" t="s">
        <v>1713</v>
      </c>
      <c r="J44" s="106" t="n">
        <v>1.13811355818069</v>
      </c>
      <c r="K44" s="106" t="n">
        <v>2.46011233707833</v>
      </c>
      <c r="L44" s="106" t="n">
        <v>2.94843704702423</v>
      </c>
      <c r="M44" s="106" t="n">
        <v>3.38247375917898</v>
      </c>
      <c r="N44" s="106" t="n">
        <v>4.45107389813532</v>
      </c>
      <c r="O44" s="106" t="n">
        <v>3.62790973772174</v>
      </c>
      <c r="P44" s="106" t="n">
        <v>1.46753407181563</v>
      </c>
      <c r="Q44" s="106" t="n">
        <v>2.19827245348279</v>
      </c>
      <c r="R44" s="106" t="n">
        <v>1.33908588707799</v>
      </c>
      <c r="S44" s="106" t="n">
        <v>1.66572036861308</v>
      </c>
      <c r="T44" s="107" t="n">
        <v>3.5996030705753</v>
      </c>
    </row>
    <row r="45" customFormat="false" ht="12.75" hidden="false" customHeight="true" outlineLevel="0" collapsed="false">
      <c r="A45" s="95" t="n">
        <v>39</v>
      </c>
      <c r="B45" s="95" t="s">
        <v>387</v>
      </c>
      <c r="C45" s="95" t="s">
        <v>388</v>
      </c>
      <c r="D45" s="95" t="s">
        <v>272</v>
      </c>
      <c r="E45" s="95"/>
      <c r="F45" s="95"/>
      <c r="G45" s="95" t="s">
        <v>280</v>
      </c>
      <c r="H45" s="95" t="s">
        <v>389</v>
      </c>
      <c r="I45" s="105" t="s">
        <v>1713</v>
      </c>
      <c r="J45" s="106" t="n">
        <v>0.151936847602059</v>
      </c>
      <c r="K45" s="106" t="n">
        <v>1.44835189216923</v>
      </c>
      <c r="L45" s="106" t="n">
        <v>2.05478047690291</v>
      </c>
      <c r="M45" s="106" t="n">
        <v>3.8600977020366</v>
      </c>
      <c r="N45" s="106" t="n">
        <v>5.18875741285602</v>
      </c>
      <c r="O45" s="106" t="n">
        <v>4.51124639326486</v>
      </c>
      <c r="P45" s="106" t="n">
        <v>0.040764471680717</v>
      </c>
      <c r="Q45" s="106" t="n">
        <v>0.836239916370147</v>
      </c>
      <c r="R45" s="106" t="n">
        <v>0.159662859023399</v>
      </c>
      <c r="S45" s="106" t="n">
        <v>1.86602384739525</v>
      </c>
      <c r="T45" s="107" t="n">
        <v>3.63837996494686</v>
      </c>
    </row>
    <row r="46" customFormat="false" ht="12.75" hidden="false" customHeight="true" outlineLevel="0" collapsed="false">
      <c r="A46" s="95" t="n">
        <v>40</v>
      </c>
      <c r="B46" s="95" t="s">
        <v>390</v>
      </c>
      <c r="C46" s="95" t="s">
        <v>391</v>
      </c>
      <c r="D46" s="95" t="s">
        <v>272</v>
      </c>
      <c r="E46" s="95"/>
      <c r="F46" s="95" t="s">
        <v>276</v>
      </c>
      <c r="G46" s="95"/>
      <c r="H46" s="95" t="s">
        <v>392</v>
      </c>
      <c r="I46" s="105" t="s">
        <v>1713</v>
      </c>
      <c r="J46" s="106" t="n">
        <v>1.50447719027937</v>
      </c>
      <c r="K46" s="106" t="n">
        <v>3.05609643744621</v>
      </c>
      <c r="L46" s="106" t="n">
        <v>3.30002179907865</v>
      </c>
      <c r="M46" s="106" t="n">
        <v>3.34593169507889</v>
      </c>
      <c r="N46" s="106" t="n">
        <v>4.72418748071483</v>
      </c>
      <c r="O46" s="106" t="n">
        <v>3.81207050439529</v>
      </c>
      <c r="P46" s="106" t="n">
        <v>0.00804444490461265</v>
      </c>
      <c r="Q46" s="106" t="n">
        <v>1.22916610878141</v>
      </c>
      <c r="R46" s="106" t="n">
        <v>0.755765504762707</v>
      </c>
      <c r="S46" s="106" t="n">
        <v>2.02396724170953</v>
      </c>
      <c r="T46" s="107" t="n">
        <v>3.78589920157424</v>
      </c>
    </row>
    <row r="47" customFormat="false" ht="12.75" hidden="false" customHeight="true" outlineLevel="0" collapsed="false">
      <c r="A47" s="95" t="n">
        <v>41</v>
      </c>
      <c r="B47" s="95" t="s">
        <v>393</v>
      </c>
      <c r="C47" s="95" t="s">
        <v>394</v>
      </c>
      <c r="D47" s="95" t="s">
        <v>272</v>
      </c>
      <c r="E47" s="95"/>
      <c r="F47" s="95"/>
      <c r="G47" s="95" t="s">
        <v>280</v>
      </c>
      <c r="H47" s="95" t="s">
        <v>395</v>
      </c>
      <c r="I47" s="105" t="s">
        <v>1713</v>
      </c>
      <c r="J47" s="106" t="n">
        <v>1.02017638101952</v>
      </c>
      <c r="K47" s="106" t="n">
        <v>2.73753539948399</v>
      </c>
      <c r="L47" s="106" t="n">
        <v>3.00411473668498</v>
      </c>
      <c r="M47" s="106" t="n">
        <v>3.1467078041287</v>
      </c>
      <c r="N47" s="106" t="n">
        <v>4.65491832695182</v>
      </c>
      <c r="O47" s="106" t="n">
        <v>3.81798949485412</v>
      </c>
      <c r="P47" s="106" t="n">
        <v>0.290077156088174</v>
      </c>
      <c r="Q47" s="106" t="n">
        <v>1.20961776776174</v>
      </c>
      <c r="R47" s="106" t="n">
        <v>0.713991620118605</v>
      </c>
      <c r="S47" s="106" t="n">
        <v>1.87691888867043</v>
      </c>
      <c r="T47" s="107" t="n">
        <v>3.72666690659564</v>
      </c>
    </row>
    <row r="48" customFormat="false" ht="12.75" hidden="false" customHeight="true" outlineLevel="0" collapsed="false">
      <c r="A48" s="95" t="n">
        <v>42</v>
      </c>
      <c r="B48" s="95" t="s">
        <v>396</v>
      </c>
      <c r="C48" s="95" t="s">
        <v>397</v>
      </c>
      <c r="D48" s="95" t="s">
        <v>272</v>
      </c>
      <c r="E48" s="95"/>
      <c r="F48" s="95"/>
      <c r="G48" s="95" t="s">
        <v>280</v>
      </c>
      <c r="H48" s="95" t="s">
        <v>398</v>
      </c>
      <c r="I48" s="105" t="s">
        <v>1713</v>
      </c>
      <c r="J48" s="106" t="n">
        <v>1.69241722783579</v>
      </c>
      <c r="K48" s="106" t="n">
        <v>3.0661583443063</v>
      </c>
      <c r="L48" s="106" t="n">
        <v>3.27477675717955</v>
      </c>
      <c r="M48" s="106" t="n">
        <v>4.44158138079919</v>
      </c>
      <c r="N48" s="106" t="n">
        <v>5.35088097916304</v>
      </c>
      <c r="O48" s="106" t="n">
        <v>4.31083383169082</v>
      </c>
      <c r="P48" s="106" t="n">
        <v>1.29833352574012</v>
      </c>
      <c r="Q48" s="106" t="n">
        <v>2.65222231719258</v>
      </c>
      <c r="R48" s="106" t="n">
        <v>1.5408607634666</v>
      </c>
      <c r="S48" s="106" t="n">
        <v>2.0800823055924</v>
      </c>
      <c r="T48" s="107" t="n">
        <v>3.68215622326721</v>
      </c>
    </row>
    <row r="49" customFormat="false" ht="12.75" hidden="false" customHeight="true" outlineLevel="0" collapsed="false">
      <c r="A49" s="95" t="n">
        <v>43</v>
      </c>
      <c r="B49" s="95" t="s">
        <v>399</v>
      </c>
      <c r="C49" s="95" t="s">
        <v>400</v>
      </c>
      <c r="D49" s="95" t="s">
        <v>272</v>
      </c>
      <c r="E49" s="95"/>
      <c r="F49" s="95"/>
      <c r="G49" s="95" t="s">
        <v>280</v>
      </c>
      <c r="H49" s="95" t="s">
        <v>401</v>
      </c>
      <c r="I49" s="105" t="s">
        <v>1713</v>
      </c>
      <c r="J49" s="106" t="n">
        <v>1.30509566189727</v>
      </c>
      <c r="K49" s="106" t="n">
        <v>3.36150430872937</v>
      </c>
      <c r="L49" s="106" t="n">
        <v>3.60840367515272</v>
      </c>
      <c r="M49" s="106" t="n">
        <v>1.87202684955494</v>
      </c>
      <c r="N49" s="106" t="n">
        <v>3.08834995633566</v>
      </c>
      <c r="O49" s="106" t="n">
        <v>2.18420532183083</v>
      </c>
      <c r="P49" s="106" t="n">
        <v>-2.33171783055012</v>
      </c>
      <c r="Q49" s="106" t="n">
        <v>-0.848646349553746</v>
      </c>
      <c r="R49" s="106" t="n">
        <v>-1.64388171671585</v>
      </c>
      <c r="S49" s="106" t="n">
        <v>2.21899788067488</v>
      </c>
      <c r="T49" s="107" t="n">
        <v>3.91609706863017</v>
      </c>
    </row>
    <row r="50" customFormat="false" ht="12.75" hidden="false" customHeight="true" outlineLevel="0" collapsed="false">
      <c r="A50" s="95" t="n">
        <v>44</v>
      </c>
      <c r="B50" s="95" t="s">
        <v>402</v>
      </c>
      <c r="C50" s="95" t="s">
        <v>403</v>
      </c>
      <c r="D50" s="95" t="s">
        <v>272</v>
      </c>
      <c r="E50" s="95"/>
      <c r="F50" s="95"/>
      <c r="G50" s="95" t="s">
        <v>280</v>
      </c>
      <c r="H50" s="95" t="s">
        <v>404</v>
      </c>
      <c r="I50" s="105" t="s">
        <v>1713</v>
      </c>
      <c r="J50" s="106" t="n">
        <v>1.38675016718177</v>
      </c>
      <c r="K50" s="106" t="n">
        <v>3.43271456081531</v>
      </c>
      <c r="L50" s="106" t="n">
        <v>3.86065433913747</v>
      </c>
      <c r="M50" s="106" t="n">
        <v>2.95086823064482</v>
      </c>
      <c r="N50" s="106" t="n">
        <v>4.27412559684109</v>
      </c>
      <c r="O50" s="106" t="n">
        <v>3.38891220455126</v>
      </c>
      <c r="P50" s="106" t="n">
        <v>2.07563968769904</v>
      </c>
      <c r="Q50" s="106" t="n">
        <v>3.66732713293314</v>
      </c>
      <c r="R50" s="106" t="n">
        <v>2.81432683986506</v>
      </c>
      <c r="S50" s="106" t="n">
        <v>2.73557275249294</v>
      </c>
      <c r="T50" s="107" t="n">
        <v>4.14112060461149</v>
      </c>
    </row>
    <row r="51" customFormat="false" ht="12.75" hidden="false" customHeight="true" outlineLevel="0" collapsed="false">
      <c r="A51" s="95" t="n">
        <v>45</v>
      </c>
      <c r="B51" s="95" t="s">
        <v>405</v>
      </c>
      <c r="C51" s="95" t="s">
        <v>406</v>
      </c>
      <c r="D51" s="95" t="s">
        <v>272</v>
      </c>
      <c r="E51" s="95"/>
      <c r="F51" s="95"/>
      <c r="G51" s="95" t="s">
        <v>280</v>
      </c>
      <c r="H51" s="95" t="s">
        <v>407</v>
      </c>
      <c r="I51" s="105" t="s">
        <v>1713</v>
      </c>
      <c r="J51" s="106" t="n">
        <v>2.15686591817791</v>
      </c>
      <c r="K51" s="106" t="n">
        <v>3.51761551652248</v>
      </c>
      <c r="L51" s="106" t="n">
        <v>3.77666298489892</v>
      </c>
      <c r="M51" s="106" t="n">
        <v>3.56757283394072</v>
      </c>
      <c r="N51" s="106" t="n">
        <v>4.88893804353492</v>
      </c>
      <c r="O51" s="106" t="n">
        <v>3.80084136174071</v>
      </c>
      <c r="P51" s="106" t="n">
        <v>-1.97645774179364</v>
      </c>
      <c r="Q51" s="106" t="n">
        <v>-0.799977129897428</v>
      </c>
      <c r="R51" s="106" t="n">
        <v>-0.949966859107988</v>
      </c>
      <c r="S51" s="106" t="n">
        <v>1.66803936396391</v>
      </c>
      <c r="T51" s="107" t="n">
        <v>3.65546692434873</v>
      </c>
    </row>
    <row r="52" customFormat="false" ht="12.75" hidden="false" customHeight="true" outlineLevel="0" collapsed="false">
      <c r="A52" s="95" t="n">
        <v>46</v>
      </c>
      <c r="B52" s="95" t="s">
        <v>408</v>
      </c>
      <c r="C52" s="95" t="s">
        <v>409</v>
      </c>
      <c r="D52" s="95" t="s">
        <v>272</v>
      </c>
      <c r="E52" s="95"/>
      <c r="F52" s="95"/>
      <c r="G52" s="95" t="s">
        <v>280</v>
      </c>
      <c r="H52" s="95" t="s">
        <v>410</v>
      </c>
      <c r="I52" s="105" t="s">
        <v>1713</v>
      </c>
      <c r="J52" s="106" t="n">
        <v>1.53576894783268</v>
      </c>
      <c r="K52" s="106" t="n">
        <v>2.4642646662205</v>
      </c>
      <c r="L52" s="106" t="n">
        <v>3.01770360116205</v>
      </c>
      <c r="M52" s="106" t="n">
        <v>4.58455170880117</v>
      </c>
      <c r="N52" s="106" t="n">
        <v>6.2913870769537</v>
      </c>
      <c r="O52" s="106" t="n">
        <v>5.29581565281514</v>
      </c>
      <c r="P52" s="106" t="n">
        <v>-0.420675794656859</v>
      </c>
      <c r="Q52" s="106" t="n">
        <v>0.396396908388269</v>
      </c>
      <c r="R52" s="106" t="n">
        <v>0.258116492567325</v>
      </c>
      <c r="S52" s="106" t="n">
        <v>1.60444952817275</v>
      </c>
      <c r="T52" s="107" t="n">
        <v>3.56008787902545</v>
      </c>
    </row>
    <row r="53" customFormat="false" ht="12.75" hidden="false" customHeight="true" outlineLevel="0" collapsed="false">
      <c r="A53" s="95" t="n">
        <v>47</v>
      </c>
      <c r="B53" s="95" t="s">
        <v>411</v>
      </c>
      <c r="C53" s="95" t="s">
        <v>412</v>
      </c>
      <c r="D53" s="95" t="s">
        <v>272</v>
      </c>
      <c r="E53" s="95"/>
      <c r="F53" s="95"/>
      <c r="G53" s="95" t="s">
        <v>280</v>
      </c>
      <c r="H53" s="95" t="s">
        <v>413</v>
      </c>
      <c r="I53" s="105" t="s">
        <v>1713</v>
      </c>
      <c r="J53" s="106" t="n">
        <v>1.73649994467191</v>
      </c>
      <c r="K53" s="106" t="n">
        <v>3.42038263843172</v>
      </c>
      <c r="L53" s="106" t="n">
        <v>3.43015303844656</v>
      </c>
      <c r="M53" s="106" t="n">
        <v>3.72541288757819</v>
      </c>
      <c r="N53" s="106" t="n">
        <v>5.1119628857187</v>
      </c>
      <c r="O53" s="106" t="n">
        <v>4.26056964432145</v>
      </c>
      <c r="P53" s="106" t="n">
        <v>1.06060548459183</v>
      </c>
      <c r="Q53" s="106" t="n">
        <v>2.12811437984138</v>
      </c>
      <c r="R53" s="106" t="n">
        <v>1.95472007176147</v>
      </c>
      <c r="S53" s="106" t="n">
        <v>1.99884985801739</v>
      </c>
      <c r="T53" s="107" t="n">
        <v>3.86035225714348</v>
      </c>
    </row>
    <row r="54" customFormat="false" ht="12.75" hidden="false" customHeight="true" outlineLevel="0" collapsed="false">
      <c r="A54" s="95" t="n">
        <v>48</v>
      </c>
      <c r="B54" s="95" t="s">
        <v>414</v>
      </c>
      <c r="C54" s="95" t="s">
        <v>415</v>
      </c>
      <c r="D54" s="95" t="s">
        <v>272</v>
      </c>
      <c r="E54" s="95"/>
      <c r="F54" s="95"/>
      <c r="G54" s="95" t="s">
        <v>280</v>
      </c>
      <c r="H54" s="95" t="s">
        <v>416</v>
      </c>
      <c r="I54" s="105" t="s">
        <v>1713</v>
      </c>
      <c r="J54" s="106" t="n">
        <v>1.79445629471485</v>
      </c>
      <c r="K54" s="106" t="n">
        <v>3.19230943540644</v>
      </c>
      <c r="L54" s="106" t="n">
        <v>3.30529798025496</v>
      </c>
      <c r="M54" s="106" t="n">
        <v>3.13947373186194</v>
      </c>
      <c r="N54" s="106" t="n">
        <v>4.63209398761322</v>
      </c>
      <c r="O54" s="106" t="n">
        <v>3.80824435678358</v>
      </c>
      <c r="P54" s="106" t="n">
        <v>0.366843207031863</v>
      </c>
      <c r="Q54" s="106" t="n">
        <v>1.78030120687558</v>
      </c>
      <c r="R54" s="106" t="n">
        <v>1.36375487841541</v>
      </c>
      <c r="S54" s="106" t="n">
        <v>2.25947039558632</v>
      </c>
      <c r="T54" s="107" t="n">
        <v>3.90267018514487</v>
      </c>
    </row>
    <row r="55" customFormat="false" ht="12.75" hidden="false" customHeight="true" outlineLevel="0" collapsed="false">
      <c r="A55" s="95" t="n">
        <v>49</v>
      </c>
      <c r="B55" s="95" t="s">
        <v>417</v>
      </c>
      <c r="C55" s="95" t="s">
        <v>418</v>
      </c>
      <c r="D55" s="95" t="s">
        <v>272</v>
      </c>
      <c r="E55" s="95"/>
      <c r="F55" s="95"/>
      <c r="G55" s="95" t="s">
        <v>280</v>
      </c>
      <c r="H55" s="95" t="s">
        <v>419</v>
      </c>
      <c r="I55" s="105" t="s">
        <v>1713</v>
      </c>
      <c r="J55" s="106" t="n">
        <v>0.746442626379704</v>
      </c>
      <c r="K55" s="106" t="n">
        <v>2.11399126746188</v>
      </c>
      <c r="L55" s="106" t="n">
        <v>2.34886645361918</v>
      </c>
      <c r="M55" s="106" t="n">
        <v>2.59232131027609</v>
      </c>
      <c r="N55" s="106" t="n">
        <v>4.06702298983916</v>
      </c>
      <c r="O55" s="106" t="n">
        <v>3.17711093269925</v>
      </c>
      <c r="P55" s="106" t="n">
        <v>0.201344947707511</v>
      </c>
      <c r="Q55" s="106" t="n">
        <v>1.37490937070265</v>
      </c>
      <c r="R55" s="106" t="n">
        <v>1.12281475589904</v>
      </c>
      <c r="S55" s="106" t="n">
        <v>1.89285768146394</v>
      </c>
      <c r="T55" s="107" t="n">
        <v>3.66627994749121</v>
      </c>
    </row>
    <row r="56" s="82" customFormat="true" ht="24.75" hidden="false" customHeight="true" outlineLevel="0" collapsed="false">
      <c r="A56" s="95" t="n">
        <v>50</v>
      </c>
      <c r="B56" s="96" t="s">
        <v>420</v>
      </c>
      <c r="C56" s="96" t="s">
        <v>421</v>
      </c>
      <c r="D56" s="96" t="s">
        <v>422</v>
      </c>
      <c r="E56" s="95" t="s">
        <v>273</v>
      </c>
      <c r="F56" s="95"/>
      <c r="G56" s="95"/>
      <c r="H56" s="96" t="s">
        <v>423</v>
      </c>
      <c r="I56" s="105" t="s">
        <v>1713</v>
      </c>
      <c r="J56" s="103" t="n">
        <v>0.928159647379246</v>
      </c>
      <c r="K56" s="103" t="n">
        <v>1.93655494775496</v>
      </c>
      <c r="L56" s="103" t="n">
        <v>2.95275391038454</v>
      </c>
      <c r="M56" s="103" t="n">
        <v>2.79136576175914</v>
      </c>
      <c r="N56" s="103" t="n">
        <v>4.17323559859332</v>
      </c>
      <c r="O56" s="103" t="n">
        <v>3.43292862548562</v>
      </c>
      <c r="P56" s="103" t="n">
        <v>0.304235776121402</v>
      </c>
      <c r="Q56" s="103" t="n">
        <v>1.73172496752861</v>
      </c>
      <c r="R56" s="103" t="n">
        <v>1.60487943586556</v>
      </c>
      <c r="S56" s="103" t="n">
        <v>1.76918906784292</v>
      </c>
      <c r="T56" s="108" t="n">
        <v>4.05411311072528</v>
      </c>
    </row>
    <row r="57" customFormat="false" ht="12.75" hidden="false" customHeight="true" outlineLevel="0" collapsed="false">
      <c r="A57" s="95" t="n">
        <v>51</v>
      </c>
      <c r="B57" s="95" t="s">
        <v>424</v>
      </c>
      <c r="C57" s="95" t="s">
        <v>425</v>
      </c>
      <c r="D57" s="95" t="s">
        <v>422</v>
      </c>
      <c r="E57" s="95"/>
      <c r="F57" s="95" t="s">
        <v>276</v>
      </c>
      <c r="G57" s="95"/>
      <c r="H57" s="95" t="s">
        <v>426</v>
      </c>
      <c r="I57" s="105" t="s">
        <v>1713</v>
      </c>
      <c r="J57" s="106" t="n">
        <v>1.75020921227487</v>
      </c>
      <c r="K57" s="106" t="n">
        <v>2.74637061210466</v>
      </c>
      <c r="L57" s="106" t="n">
        <v>3.85607012503593</v>
      </c>
      <c r="M57" s="106" t="n">
        <v>3.68859921210148</v>
      </c>
      <c r="N57" s="106" t="n">
        <v>5.0394234986338</v>
      </c>
      <c r="O57" s="106" t="n">
        <v>4.15125529085148</v>
      </c>
      <c r="P57" s="106" t="n">
        <v>0.241060738822313</v>
      </c>
      <c r="Q57" s="106" t="n">
        <v>1.59100095328594</v>
      </c>
      <c r="R57" s="106" t="n">
        <v>1.43057828764704</v>
      </c>
      <c r="S57" s="106" t="n">
        <v>1.73952769818931</v>
      </c>
      <c r="T57" s="107" t="n">
        <v>4.01531791753867</v>
      </c>
    </row>
    <row r="58" customFormat="false" ht="12.75" hidden="false" customHeight="true" outlineLevel="0" collapsed="false">
      <c r="A58" s="95" t="n">
        <v>52</v>
      </c>
      <c r="B58" s="95" t="s">
        <v>427</v>
      </c>
      <c r="C58" s="95" t="s">
        <v>428</v>
      </c>
      <c r="D58" s="95" t="s">
        <v>422</v>
      </c>
      <c r="E58" s="95"/>
      <c r="F58" s="95"/>
      <c r="G58" s="95" t="s">
        <v>280</v>
      </c>
      <c r="H58" s="95" t="s">
        <v>429</v>
      </c>
      <c r="I58" s="105" t="s">
        <v>1713</v>
      </c>
      <c r="J58" s="106" t="n">
        <v>1.78914743566587</v>
      </c>
      <c r="K58" s="106" t="n">
        <v>2.68322173297297</v>
      </c>
      <c r="L58" s="106" t="n">
        <v>3.84885260245331</v>
      </c>
      <c r="M58" s="106" t="n">
        <v>3.40666780646264</v>
      </c>
      <c r="N58" s="106" t="n">
        <v>4.13386382234262</v>
      </c>
      <c r="O58" s="106" t="n">
        <v>3.74836569206589</v>
      </c>
      <c r="P58" s="106" t="n">
        <v>1.78098398334629</v>
      </c>
      <c r="Q58" s="106" t="n">
        <v>2.61199954451192</v>
      </c>
      <c r="R58" s="106" t="n">
        <v>2.17613353068884</v>
      </c>
      <c r="S58" s="106" t="n">
        <v>1.45391938315697</v>
      </c>
      <c r="T58" s="107" t="n">
        <v>3.78056912466107</v>
      </c>
    </row>
    <row r="59" customFormat="false" ht="12.75" hidden="false" customHeight="true" outlineLevel="0" collapsed="false">
      <c r="A59" s="95" t="n">
        <v>53</v>
      </c>
      <c r="B59" s="95" t="s">
        <v>430</v>
      </c>
      <c r="C59" s="95" t="s">
        <v>431</v>
      </c>
      <c r="D59" s="95" t="s">
        <v>422</v>
      </c>
      <c r="E59" s="95"/>
      <c r="F59" s="95"/>
      <c r="G59" s="95" t="s">
        <v>280</v>
      </c>
      <c r="H59" s="95" t="s">
        <v>432</v>
      </c>
      <c r="I59" s="105" t="s">
        <v>1713</v>
      </c>
      <c r="J59" s="106" t="n">
        <v>1.0844072957938</v>
      </c>
      <c r="K59" s="106" t="n">
        <v>1.99147248171737</v>
      </c>
      <c r="L59" s="106" t="n">
        <v>3.21116114986226</v>
      </c>
      <c r="M59" s="106" t="n">
        <v>3.86498114557811</v>
      </c>
      <c r="N59" s="106" t="n">
        <v>5.27004182680551</v>
      </c>
      <c r="O59" s="106" t="n">
        <v>4.30686350343808</v>
      </c>
      <c r="P59" s="106" t="n">
        <v>0.305924603598101</v>
      </c>
      <c r="Q59" s="106" t="n">
        <v>1.18940632961851</v>
      </c>
      <c r="R59" s="106" t="n">
        <v>0.842813211348869</v>
      </c>
      <c r="S59" s="106" t="n">
        <v>1.42237448652513</v>
      </c>
      <c r="T59" s="107" t="n">
        <v>3.74193902782838</v>
      </c>
    </row>
    <row r="60" customFormat="false" ht="12.75" hidden="false" customHeight="true" outlineLevel="0" collapsed="false">
      <c r="A60" s="95" t="n">
        <v>54</v>
      </c>
      <c r="B60" s="95" t="s">
        <v>433</v>
      </c>
      <c r="C60" s="95" t="s">
        <v>434</v>
      </c>
      <c r="D60" s="95" t="s">
        <v>422</v>
      </c>
      <c r="E60" s="95"/>
      <c r="F60" s="95"/>
      <c r="G60" s="95" t="s">
        <v>280</v>
      </c>
      <c r="H60" s="95" t="s">
        <v>435</v>
      </c>
      <c r="I60" s="105" t="s">
        <v>1713</v>
      </c>
      <c r="J60" s="106" t="n">
        <v>0.948960558449969</v>
      </c>
      <c r="K60" s="106" t="n">
        <v>1.79573265414506</v>
      </c>
      <c r="L60" s="106" t="n">
        <v>3.4230464427359</v>
      </c>
      <c r="M60" s="106" t="n">
        <v>0.999366395944932</v>
      </c>
      <c r="N60" s="106" t="n">
        <v>2.50199390465721</v>
      </c>
      <c r="O60" s="106" t="n">
        <v>1.77461070009915</v>
      </c>
      <c r="P60" s="106" t="n">
        <v>4.93637365886872</v>
      </c>
      <c r="Q60" s="106" t="n">
        <v>6.90752629098755</v>
      </c>
      <c r="R60" s="106" t="n">
        <v>7.99725928075317</v>
      </c>
      <c r="S60" s="106" t="n">
        <v>2.84493844615072</v>
      </c>
      <c r="T60" s="107" t="n">
        <v>4.36650278266002</v>
      </c>
    </row>
    <row r="61" customFormat="false" ht="12.75" hidden="false" customHeight="true" outlineLevel="0" collapsed="false">
      <c r="A61" s="95" t="n">
        <v>55</v>
      </c>
      <c r="B61" s="95" t="s">
        <v>436</v>
      </c>
      <c r="C61" s="95" t="s">
        <v>437</v>
      </c>
      <c r="D61" s="95" t="s">
        <v>422</v>
      </c>
      <c r="E61" s="95"/>
      <c r="F61" s="95"/>
      <c r="G61" s="95" t="s">
        <v>280</v>
      </c>
      <c r="H61" s="95" t="s">
        <v>438</v>
      </c>
      <c r="I61" s="105" t="s">
        <v>1713</v>
      </c>
      <c r="J61" s="106" t="n">
        <v>1.41749803225709</v>
      </c>
      <c r="K61" s="106" t="n">
        <v>2.50511729745264</v>
      </c>
      <c r="L61" s="106" t="n">
        <v>3.2429736818731</v>
      </c>
      <c r="M61" s="106" t="n">
        <v>1.6364258283191</v>
      </c>
      <c r="N61" s="106" t="n">
        <v>3.16375883758226</v>
      </c>
      <c r="O61" s="106" t="n">
        <v>2.29881534988623</v>
      </c>
      <c r="P61" s="106" t="n">
        <v>0.901848971582936</v>
      </c>
      <c r="Q61" s="106" t="n">
        <v>2.47698848155105</v>
      </c>
      <c r="R61" s="106" t="n">
        <v>2.15412968702759</v>
      </c>
      <c r="S61" s="106" t="n">
        <v>1.63430503611866</v>
      </c>
      <c r="T61" s="107" t="n">
        <v>4.13042069333025</v>
      </c>
    </row>
    <row r="62" customFormat="false" ht="12.75" hidden="false" customHeight="true" outlineLevel="0" collapsed="false">
      <c r="A62" s="95" t="n">
        <v>56</v>
      </c>
      <c r="B62" s="95" t="s">
        <v>439</v>
      </c>
      <c r="C62" s="95" t="s">
        <v>440</v>
      </c>
      <c r="D62" s="95" t="s">
        <v>422</v>
      </c>
      <c r="E62" s="95"/>
      <c r="F62" s="95"/>
      <c r="G62" s="95" t="s">
        <v>280</v>
      </c>
      <c r="H62" s="95" t="s">
        <v>441</v>
      </c>
      <c r="I62" s="105" t="s">
        <v>1713</v>
      </c>
      <c r="J62" s="106" t="n">
        <v>-1.62929769277227</v>
      </c>
      <c r="K62" s="106" t="n">
        <v>-0.561913559981988</v>
      </c>
      <c r="L62" s="106" t="n">
        <v>0.396816256542152</v>
      </c>
      <c r="M62" s="106" t="n">
        <v>3.30358884027066</v>
      </c>
      <c r="N62" s="106" t="n">
        <v>4.90789522387691</v>
      </c>
      <c r="O62" s="106" t="n">
        <v>3.859430203183</v>
      </c>
      <c r="P62" s="106" t="n">
        <v>0.317920106082823</v>
      </c>
      <c r="Q62" s="106" t="n">
        <v>2.44273844073368</v>
      </c>
      <c r="R62" s="106" t="n">
        <v>1.91899780833933</v>
      </c>
      <c r="S62" s="106" t="n">
        <v>2.24910305623082</v>
      </c>
      <c r="T62" s="107" t="n">
        <v>4.75263270030806</v>
      </c>
    </row>
    <row r="63" customFormat="false" ht="12.75" hidden="false" customHeight="true" outlineLevel="0" collapsed="false">
      <c r="A63" s="95" t="n">
        <v>57</v>
      </c>
      <c r="B63" s="95" t="s">
        <v>442</v>
      </c>
      <c r="C63" s="95" t="s">
        <v>443</v>
      </c>
      <c r="D63" s="95" t="s">
        <v>422</v>
      </c>
      <c r="E63" s="95"/>
      <c r="F63" s="95"/>
      <c r="G63" s="95" t="s">
        <v>280</v>
      </c>
      <c r="H63" s="95" t="s">
        <v>444</v>
      </c>
      <c r="I63" s="105" t="s">
        <v>1713</v>
      </c>
      <c r="J63" s="106" t="n">
        <v>1.24883673091649</v>
      </c>
      <c r="K63" s="106" t="n">
        <v>2.50283439378329</v>
      </c>
      <c r="L63" s="106" t="n">
        <v>3.57324483635438</v>
      </c>
      <c r="M63" s="106" t="n">
        <v>4.30653837302957</v>
      </c>
      <c r="N63" s="106" t="n">
        <v>5.78198031944986</v>
      </c>
      <c r="O63" s="106" t="n">
        <v>4.97780941625206</v>
      </c>
      <c r="P63" s="106" t="n">
        <v>-0.851708314477762</v>
      </c>
      <c r="Q63" s="106" t="n">
        <v>1.31067972986276</v>
      </c>
      <c r="R63" s="106" t="n">
        <v>1.13240265571051</v>
      </c>
      <c r="S63" s="106" t="n">
        <v>2.21547450370825</v>
      </c>
      <c r="T63" s="107" t="n">
        <v>4.16061689259688</v>
      </c>
    </row>
    <row r="64" customFormat="false" ht="12.75" hidden="false" customHeight="true" outlineLevel="0" collapsed="false">
      <c r="A64" s="95" t="n">
        <v>58</v>
      </c>
      <c r="B64" s="95" t="s">
        <v>445</v>
      </c>
      <c r="C64" s="95" t="s">
        <v>446</v>
      </c>
      <c r="D64" s="95" t="s">
        <v>422</v>
      </c>
      <c r="E64" s="95"/>
      <c r="F64" s="95"/>
      <c r="G64" s="95" t="s">
        <v>280</v>
      </c>
      <c r="H64" s="95" t="s">
        <v>447</v>
      </c>
      <c r="I64" s="105" t="s">
        <v>1713</v>
      </c>
      <c r="J64" s="106" t="n">
        <v>2.72582409888109</v>
      </c>
      <c r="K64" s="106" t="n">
        <v>3.72495905702131</v>
      </c>
      <c r="L64" s="106" t="n">
        <v>4.68782946520125</v>
      </c>
      <c r="M64" s="106" t="n">
        <v>4.31084789113618</v>
      </c>
      <c r="N64" s="106" t="n">
        <v>5.95430336839404</v>
      </c>
      <c r="O64" s="106" t="n">
        <v>4.69506833088163</v>
      </c>
      <c r="P64" s="106" t="n">
        <v>0.273590838775448</v>
      </c>
      <c r="Q64" s="106" t="n">
        <v>1.56349717569375</v>
      </c>
      <c r="R64" s="106" t="n">
        <v>1.40386234088858</v>
      </c>
      <c r="S64" s="106" t="n">
        <v>1.40232137625893</v>
      </c>
      <c r="T64" s="107" t="n">
        <v>4.04051185452484</v>
      </c>
    </row>
    <row r="65" customFormat="false" ht="12.75" hidden="false" customHeight="true" outlineLevel="0" collapsed="false">
      <c r="A65" s="95" t="n">
        <v>59</v>
      </c>
      <c r="B65" s="95" t="s">
        <v>448</v>
      </c>
      <c r="C65" s="95" t="s">
        <v>449</v>
      </c>
      <c r="D65" s="95" t="s">
        <v>422</v>
      </c>
      <c r="E65" s="95"/>
      <c r="F65" s="95"/>
      <c r="G65" s="95" t="s">
        <v>280</v>
      </c>
      <c r="H65" s="95" t="s">
        <v>450</v>
      </c>
      <c r="I65" s="105" t="s">
        <v>1713</v>
      </c>
      <c r="J65" s="106" t="n">
        <v>4.40327567890138</v>
      </c>
      <c r="K65" s="106" t="n">
        <v>5.26116127745107</v>
      </c>
      <c r="L65" s="106" t="n">
        <v>6.48024980095197</v>
      </c>
      <c r="M65" s="106" t="n">
        <v>2.77864486817646</v>
      </c>
      <c r="N65" s="106" t="n">
        <v>4.05642306490144</v>
      </c>
      <c r="O65" s="106" t="n">
        <v>3.20508401014543</v>
      </c>
      <c r="P65" s="106" t="n">
        <v>-0.267241742094797</v>
      </c>
      <c r="Q65" s="106" t="n">
        <v>0.720308200200307</v>
      </c>
      <c r="R65" s="106" t="n">
        <v>0.854139463645538</v>
      </c>
      <c r="S65" s="106" t="n">
        <v>1.4338283565701</v>
      </c>
      <c r="T65" s="107" t="n">
        <v>3.81787294681509</v>
      </c>
    </row>
    <row r="66" customFormat="false" ht="12.75" hidden="false" customHeight="true" outlineLevel="0" collapsed="false">
      <c r="A66" s="95" t="n">
        <v>60</v>
      </c>
      <c r="B66" s="95" t="s">
        <v>451</v>
      </c>
      <c r="C66" s="95" t="s">
        <v>452</v>
      </c>
      <c r="D66" s="95" t="s">
        <v>422</v>
      </c>
      <c r="E66" s="95"/>
      <c r="F66" s="95"/>
      <c r="G66" s="95" t="s">
        <v>280</v>
      </c>
      <c r="H66" s="95" t="s">
        <v>453</v>
      </c>
      <c r="I66" s="105" t="s">
        <v>1713</v>
      </c>
      <c r="J66" s="106" t="n">
        <v>3.66453937050666</v>
      </c>
      <c r="K66" s="106" t="n">
        <v>4.12057261555545</v>
      </c>
      <c r="L66" s="106" t="n">
        <v>5.48543531628359</v>
      </c>
      <c r="M66" s="106" t="n">
        <v>2.70523528930427</v>
      </c>
      <c r="N66" s="106" t="n">
        <v>3.75821458892145</v>
      </c>
      <c r="O66" s="106" t="n">
        <v>3.24352352140771</v>
      </c>
      <c r="P66" s="106" t="n">
        <v>1.75770691182915</v>
      </c>
      <c r="Q66" s="106" t="n">
        <v>2.78053936805209</v>
      </c>
      <c r="R66" s="106" t="n">
        <v>2.83672135158797</v>
      </c>
      <c r="S66" s="106" t="n">
        <v>1.29489807185476</v>
      </c>
      <c r="T66" s="107" t="n">
        <v>3.85533085934647</v>
      </c>
    </row>
    <row r="67" customFormat="false" ht="12.75" hidden="false" customHeight="true" outlineLevel="0" collapsed="false">
      <c r="A67" s="95" t="n">
        <v>61</v>
      </c>
      <c r="B67" s="95" t="s">
        <v>454</v>
      </c>
      <c r="C67" s="95" t="s">
        <v>455</v>
      </c>
      <c r="D67" s="95" t="s">
        <v>422</v>
      </c>
      <c r="E67" s="95"/>
      <c r="F67" s="95"/>
      <c r="G67" s="95" t="s">
        <v>280</v>
      </c>
      <c r="H67" s="95" t="s">
        <v>456</v>
      </c>
      <c r="I67" s="105" t="s">
        <v>1713</v>
      </c>
      <c r="J67" s="106" t="n">
        <v>3.74338535686663</v>
      </c>
      <c r="K67" s="106" t="n">
        <v>4.03511361326834</v>
      </c>
      <c r="L67" s="106" t="n">
        <v>4.96557475875135</v>
      </c>
      <c r="M67" s="106" t="n">
        <v>5.05220266847223</v>
      </c>
      <c r="N67" s="106" t="n">
        <v>6.29526714293935</v>
      </c>
      <c r="O67" s="106" t="n">
        <v>5.85383208362175</v>
      </c>
      <c r="P67" s="106" t="n">
        <v>1.58049556753977</v>
      </c>
      <c r="Q67" s="106" t="n">
        <v>2.92346638403866</v>
      </c>
      <c r="R67" s="106" t="n">
        <v>3.24289325326414</v>
      </c>
      <c r="S67" s="106" t="n">
        <v>1.77834035330571</v>
      </c>
      <c r="T67" s="107" t="n">
        <v>3.87199559458622</v>
      </c>
    </row>
    <row r="68" customFormat="false" ht="12.75" hidden="false" customHeight="true" outlineLevel="0" collapsed="false">
      <c r="A68" s="95" t="n">
        <v>62</v>
      </c>
      <c r="B68" s="95" t="s">
        <v>457</v>
      </c>
      <c r="C68" s="95" t="s">
        <v>458</v>
      </c>
      <c r="D68" s="95" t="s">
        <v>422</v>
      </c>
      <c r="E68" s="95"/>
      <c r="F68" s="95"/>
      <c r="G68" s="95" t="s">
        <v>280</v>
      </c>
      <c r="H68" s="95" t="s">
        <v>459</v>
      </c>
      <c r="I68" s="105" t="s">
        <v>1713</v>
      </c>
      <c r="J68" s="106" t="n">
        <v>3.4936778945156</v>
      </c>
      <c r="K68" s="106" t="n">
        <v>4.17915793797494</v>
      </c>
      <c r="L68" s="106" t="n">
        <v>5.56672518895675</v>
      </c>
      <c r="M68" s="106" t="n">
        <v>4.26143426047214</v>
      </c>
      <c r="N68" s="106" t="n">
        <v>5.44061236801116</v>
      </c>
      <c r="O68" s="106" t="n">
        <v>4.56310389345656</v>
      </c>
      <c r="P68" s="106" t="n">
        <v>0.647494319153608</v>
      </c>
      <c r="Q68" s="106" t="n">
        <v>1.65377598624809</v>
      </c>
      <c r="R68" s="106" t="n">
        <v>1.47044663438246</v>
      </c>
      <c r="S68" s="106" t="n">
        <v>1.38664348500149</v>
      </c>
      <c r="T68" s="107" t="n">
        <v>3.74169340557222</v>
      </c>
    </row>
    <row r="69" customFormat="false" ht="12.75" hidden="false" customHeight="true" outlineLevel="0" collapsed="false">
      <c r="A69" s="95" t="n">
        <v>63</v>
      </c>
      <c r="B69" s="95" t="s">
        <v>460</v>
      </c>
      <c r="C69" s="95" t="s">
        <v>461</v>
      </c>
      <c r="D69" s="95" t="s">
        <v>422</v>
      </c>
      <c r="E69" s="95"/>
      <c r="F69" s="95"/>
      <c r="G69" s="95" t="s">
        <v>280</v>
      </c>
      <c r="H69" s="95" t="s">
        <v>462</v>
      </c>
      <c r="I69" s="105" t="s">
        <v>1713</v>
      </c>
      <c r="J69" s="106" t="n">
        <v>2.1890661352933</v>
      </c>
      <c r="K69" s="106" t="n">
        <v>2.81914122968625</v>
      </c>
      <c r="L69" s="106" t="n">
        <v>4.0834628522431</v>
      </c>
      <c r="M69" s="106" t="n">
        <v>2.35093545433425</v>
      </c>
      <c r="N69" s="106" t="n">
        <v>3.41742663724702</v>
      </c>
      <c r="O69" s="106" t="n">
        <v>2.5775821565226</v>
      </c>
      <c r="P69" s="106" t="n">
        <v>-0.246167897243936</v>
      </c>
      <c r="Q69" s="106" t="n">
        <v>0.453351429274406</v>
      </c>
      <c r="R69" s="106" t="n">
        <v>0.377059357016833</v>
      </c>
      <c r="S69" s="106" t="n">
        <v>1.61323908759353</v>
      </c>
      <c r="T69" s="107" t="n">
        <v>3.89569706321356</v>
      </c>
    </row>
    <row r="70" customFormat="false" ht="12.75" hidden="false" customHeight="true" outlineLevel="0" collapsed="false">
      <c r="A70" s="95" t="n">
        <v>64</v>
      </c>
      <c r="B70" s="95" t="s">
        <v>463</v>
      </c>
      <c r="C70" s="95" t="s">
        <v>464</v>
      </c>
      <c r="D70" s="95" t="s">
        <v>422</v>
      </c>
      <c r="E70" s="95"/>
      <c r="F70" s="95"/>
      <c r="G70" s="95" t="s">
        <v>280</v>
      </c>
      <c r="H70" s="95" t="s">
        <v>465</v>
      </c>
      <c r="I70" s="105" t="s">
        <v>1713</v>
      </c>
      <c r="J70" s="106" t="n">
        <v>-1.32810289075429</v>
      </c>
      <c r="K70" s="106" t="n">
        <v>0.313407044797231</v>
      </c>
      <c r="L70" s="106" t="n">
        <v>0.703756914387384</v>
      </c>
      <c r="M70" s="106" t="n">
        <v>2.55521985255822</v>
      </c>
      <c r="N70" s="106" t="n">
        <v>3.62804076131479</v>
      </c>
      <c r="O70" s="106" t="n">
        <v>3.19855825294179</v>
      </c>
      <c r="P70" s="106" t="n">
        <v>0.0596392529596699</v>
      </c>
      <c r="Q70" s="106" t="n">
        <v>1.99742812356271</v>
      </c>
      <c r="R70" s="106" t="n">
        <v>1.4844361109833</v>
      </c>
      <c r="S70" s="106" t="n">
        <v>2.47238656373747</v>
      </c>
      <c r="T70" s="107" t="n">
        <v>4.48405567695551</v>
      </c>
    </row>
    <row r="71" customFormat="false" ht="12.75" hidden="false" customHeight="true" outlineLevel="0" collapsed="false">
      <c r="A71" s="95" t="n">
        <v>65</v>
      </c>
      <c r="B71" s="95" t="s">
        <v>466</v>
      </c>
      <c r="C71" s="95" t="s">
        <v>467</v>
      </c>
      <c r="D71" s="95" t="s">
        <v>422</v>
      </c>
      <c r="E71" s="95"/>
      <c r="F71" s="95"/>
      <c r="G71" s="95" t="s">
        <v>280</v>
      </c>
      <c r="H71" s="95" t="s">
        <v>468</v>
      </c>
      <c r="I71" s="105" t="s">
        <v>1713</v>
      </c>
      <c r="J71" s="106" t="n">
        <v>3.84920505779675</v>
      </c>
      <c r="K71" s="106" t="n">
        <v>4.71302495732222</v>
      </c>
      <c r="L71" s="106" t="n">
        <v>6.25799377423888</v>
      </c>
      <c r="M71" s="106" t="n">
        <v>4.31167821403211</v>
      </c>
      <c r="N71" s="106" t="n">
        <v>5.95459460607893</v>
      </c>
      <c r="O71" s="106" t="n">
        <v>4.80391649009766</v>
      </c>
      <c r="P71" s="106" t="n">
        <v>-0.860381437763749</v>
      </c>
      <c r="Q71" s="106" t="n">
        <v>1.17309280447864</v>
      </c>
      <c r="R71" s="106" t="n">
        <v>2.16888421900974</v>
      </c>
      <c r="S71" s="106" t="n">
        <v>1.83784919134635</v>
      </c>
      <c r="T71" s="107" t="n">
        <v>3.92893563874279</v>
      </c>
    </row>
    <row r="72" customFormat="false" ht="12.75" hidden="false" customHeight="true" outlineLevel="0" collapsed="false">
      <c r="A72" s="95" t="n">
        <v>66</v>
      </c>
      <c r="B72" s="95" t="s">
        <v>469</v>
      </c>
      <c r="C72" s="95" t="s">
        <v>470</v>
      </c>
      <c r="D72" s="95" t="s">
        <v>422</v>
      </c>
      <c r="E72" s="95"/>
      <c r="F72" s="95"/>
      <c r="G72" s="95" t="s">
        <v>280</v>
      </c>
      <c r="H72" s="95" t="s">
        <v>471</v>
      </c>
      <c r="I72" s="105" t="s">
        <v>1713</v>
      </c>
      <c r="J72" s="106" t="n">
        <v>1.45840252516403</v>
      </c>
      <c r="K72" s="106" t="n">
        <v>2.77765319699212</v>
      </c>
      <c r="L72" s="106" t="n">
        <v>3.65978991042377</v>
      </c>
      <c r="M72" s="106" t="n">
        <v>4.31395755622404</v>
      </c>
      <c r="N72" s="106" t="n">
        <v>5.42219447334522</v>
      </c>
      <c r="O72" s="106" t="n">
        <v>4.41872508785663</v>
      </c>
      <c r="P72" s="106" t="n">
        <v>-1.10139927177357</v>
      </c>
      <c r="Q72" s="106" t="n">
        <v>1.13185841650601</v>
      </c>
      <c r="R72" s="106" t="n">
        <v>0.920799295581801</v>
      </c>
      <c r="S72" s="106" t="n">
        <v>2.71607041027015</v>
      </c>
      <c r="T72" s="107" t="n">
        <v>4.72235814717936</v>
      </c>
    </row>
    <row r="73" customFormat="false" ht="12.75" hidden="false" customHeight="true" outlineLevel="0" collapsed="false">
      <c r="A73" s="95" t="n">
        <v>67</v>
      </c>
      <c r="B73" s="95" t="s">
        <v>472</v>
      </c>
      <c r="C73" s="95" t="s">
        <v>473</v>
      </c>
      <c r="D73" s="95" t="s">
        <v>422</v>
      </c>
      <c r="E73" s="95"/>
      <c r="F73" s="95"/>
      <c r="G73" s="95" t="s">
        <v>280</v>
      </c>
      <c r="H73" s="95" t="s">
        <v>474</v>
      </c>
      <c r="I73" s="105" t="s">
        <v>1713</v>
      </c>
      <c r="J73" s="106" t="n">
        <v>1.23306110208323</v>
      </c>
      <c r="K73" s="106" t="n">
        <v>2.1628934960569</v>
      </c>
      <c r="L73" s="106" t="n">
        <v>2.78865386849925</v>
      </c>
      <c r="M73" s="106" t="n">
        <v>2.25597831983791</v>
      </c>
      <c r="N73" s="106" t="n">
        <v>3.83252115496798</v>
      </c>
      <c r="O73" s="106" t="n">
        <v>2.9528578911295</v>
      </c>
      <c r="P73" s="106" t="n">
        <v>0.456921199675534</v>
      </c>
      <c r="Q73" s="106" t="n">
        <v>2.18652742109531</v>
      </c>
      <c r="R73" s="106" t="n">
        <v>2.47286589163987</v>
      </c>
      <c r="S73" s="106" t="n">
        <v>1.6631723734758</v>
      </c>
      <c r="T73" s="107" t="n">
        <v>4.23619349569067</v>
      </c>
    </row>
    <row r="74" customFormat="false" ht="12.75" hidden="false" customHeight="true" outlineLevel="0" collapsed="false">
      <c r="A74" s="95" t="n">
        <v>68</v>
      </c>
      <c r="B74" s="95" t="s">
        <v>475</v>
      </c>
      <c r="C74" s="95" t="s">
        <v>476</v>
      </c>
      <c r="D74" s="95" t="s">
        <v>422</v>
      </c>
      <c r="E74" s="95"/>
      <c r="F74" s="95"/>
      <c r="G74" s="95" t="s">
        <v>280</v>
      </c>
      <c r="H74" s="95" t="s">
        <v>477</v>
      </c>
      <c r="I74" s="105" t="s">
        <v>1713</v>
      </c>
      <c r="J74" s="106" t="n">
        <v>1.61779785811858</v>
      </c>
      <c r="K74" s="106" t="n">
        <v>2.93474928284097</v>
      </c>
      <c r="L74" s="106" t="n">
        <v>3.80064920780781</v>
      </c>
      <c r="M74" s="106" t="n">
        <v>5.58631983443019</v>
      </c>
      <c r="N74" s="106" t="n">
        <v>6.82695005823962</v>
      </c>
      <c r="O74" s="106" t="n">
        <v>5.57033611281845</v>
      </c>
      <c r="P74" s="106" t="n">
        <v>-0.722396070766479</v>
      </c>
      <c r="Q74" s="106" t="n">
        <v>1.2113956236399</v>
      </c>
      <c r="R74" s="106" t="n">
        <v>0.953641506853998</v>
      </c>
      <c r="S74" s="106" t="n">
        <v>2.14351396738492</v>
      </c>
      <c r="T74" s="107" t="n">
        <v>4.27296875713847</v>
      </c>
    </row>
    <row r="75" customFormat="false" ht="12.75" hidden="false" customHeight="true" outlineLevel="0" collapsed="false">
      <c r="A75" s="95" t="n">
        <v>69</v>
      </c>
      <c r="B75" s="95" t="s">
        <v>478</v>
      </c>
      <c r="C75" s="95" t="s">
        <v>479</v>
      </c>
      <c r="D75" s="95" t="s">
        <v>422</v>
      </c>
      <c r="E75" s="95"/>
      <c r="F75" s="95"/>
      <c r="G75" s="95" t="s">
        <v>280</v>
      </c>
      <c r="H75" s="95" t="s">
        <v>480</v>
      </c>
      <c r="I75" s="105" t="s">
        <v>1713</v>
      </c>
      <c r="J75" s="106" t="n">
        <v>0.957505646716172</v>
      </c>
      <c r="K75" s="106" t="n">
        <v>1.84446185500582</v>
      </c>
      <c r="L75" s="106" t="n">
        <v>2.55870953404924</v>
      </c>
      <c r="M75" s="106" t="n">
        <v>3.46336651078489</v>
      </c>
      <c r="N75" s="106" t="n">
        <v>5.04489421817166</v>
      </c>
      <c r="O75" s="106" t="n">
        <v>4.6496804828936</v>
      </c>
      <c r="P75" s="106" t="n">
        <v>0.668074574671891</v>
      </c>
      <c r="Q75" s="106" t="n">
        <v>2.4311423107151</v>
      </c>
      <c r="R75" s="106" t="n">
        <v>2.62171775847398</v>
      </c>
      <c r="S75" s="106" t="n">
        <v>1.27861420184705</v>
      </c>
      <c r="T75" s="107" t="n">
        <v>3.94583295864015</v>
      </c>
    </row>
    <row r="76" customFormat="false" ht="12.75" hidden="false" customHeight="true" outlineLevel="0" collapsed="false">
      <c r="A76" s="95" t="n">
        <v>70</v>
      </c>
      <c r="B76" s="95" t="s">
        <v>481</v>
      </c>
      <c r="C76" s="95" t="s">
        <v>482</v>
      </c>
      <c r="D76" s="95" t="s">
        <v>422</v>
      </c>
      <c r="E76" s="95"/>
      <c r="F76" s="95"/>
      <c r="G76" s="95" t="s">
        <v>280</v>
      </c>
      <c r="H76" s="95" t="s">
        <v>483</v>
      </c>
      <c r="I76" s="105" t="s">
        <v>1713</v>
      </c>
      <c r="J76" s="106" t="n">
        <v>2.8714963619108</v>
      </c>
      <c r="K76" s="106" t="n">
        <v>3.6917270850811</v>
      </c>
      <c r="L76" s="106" t="n">
        <v>4.9573784369626</v>
      </c>
      <c r="M76" s="106" t="n">
        <v>4.87956941119559</v>
      </c>
      <c r="N76" s="106" t="n">
        <v>6.2980432660972</v>
      </c>
      <c r="O76" s="106" t="n">
        <v>5.7790610673247</v>
      </c>
      <c r="P76" s="106" t="n">
        <v>0.636752939552736</v>
      </c>
      <c r="Q76" s="106" t="n">
        <v>1.96480074849552</v>
      </c>
      <c r="R76" s="106" t="n">
        <v>2.01492579135649</v>
      </c>
      <c r="S76" s="106" t="n">
        <v>1.55234963775945</v>
      </c>
      <c r="T76" s="107" t="n">
        <v>3.94533795570186</v>
      </c>
    </row>
    <row r="77" customFormat="false" ht="12.75" hidden="false" customHeight="true" outlineLevel="0" collapsed="false">
      <c r="A77" s="95" t="n">
        <v>71</v>
      </c>
      <c r="B77" s="95" t="s">
        <v>484</v>
      </c>
      <c r="C77" s="95" t="s">
        <v>485</v>
      </c>
      <c r="D77" s="95" t="s">
        <v>422</v>
      </c>
      <c r="E77" s="95"/>
      <c r="F77" s="95"/>
      <c r="G77" s="95" t="s">
        <v>280</v>
      </c>
      <c r="H77" s="95" t="s">
        <v>486</v>
      </c>
      <c r="I77" s="105" t="s">
        <v>1713</v>
      </c>
      <c r="J77" s="106" t="n">
        <v>1.77668591878457</v>
      </c>
      <c r="K77" s="106" t="n">
        <v>2.91180086407756</v>
      </c>
      <c r="L77" s="106" t="n">
        <v>3.79353130531399</v>
      </c>
      <c r="M77" s="106" t="n">
        <v>3.22254777195734</v>
      </c>
      <c r="N77" s="106" t="n">
        <v>4.6012200882147</v>
      </c>
      <c r="O77" s="106" t="n">
        <v>3.80083006423546</v>
      </c>
      <c r="P77" s="106" t="n">
        <v>1.00532865656122</v>
      </c>
      <c r="Q77" s="106" t="n">
        <v>2.84541052885167</v>
      </c>
      <c r="R77" s="106" t="n">
        <v>2.5632668032969</v>
      </c>
      <c r="S77" s="106" t="n">
        <v>2.22025328214987</v>
      </c>
      <c r="T77" s="107" t="n">
        <v>4.37349490206447</v>
      </c>
    </row>
    <row r="78" customFormat="false" ht="12.75" hidden="false" customHeight="true" outlineLevel="0" collapsed="false">
      <c r="A78" s="95" t="n">
        <v>72</v>
      </c>
      <c r="B78" s="95" t="s">
        <v>487</v>
      </c>
      <c r="C78" s="95" t="s">
        <v>488</v>
      </c>
      <c r="D78" s="95" t="s">
        <v>422</v>
      </c>
      <c r="E78" s="95"/>
      <c r="F78" s="95"/>
      <c r="G78" s="95" t="s">
        <v>280</v>
      </c>
      <c r="H78" s="95" t="s">
        <v>489</v>
      </c>
      <c r="I78" s="105" t="s">
        <v>1713</v>
      </c>
      <c r="J78" s="106" t="n">
        <v>5.02661841792347</v>
      </c>
      <c r="K78" s="106" t="n">
        <v>6.35655809528579</v>
      </c>
      <c r="L78" s="106" t="n">
        <v>7.34972720472462</v>
      </c>
      <c r="M78" s="106" t="n">
        <v>2.39343843710682</v>
      </c>
      <c r="N78" s="106" t="n">
        <v>3.66866034172936</v>
      </c>
      <c r="O78" s="106" t="n">
        <v>2.24556808155702</v>
      </c>
      <c r="P78" s="106" t="n">
        <v>-2.05653028225183</v>
      </c>
      <c r="Q78" s="106" t="n">
        <v>0.0699284991982694</v>
      </c>
      <c r="R78" s="106" t="n">
        <v>-0.0875843061932642</v>
      </c>
      <c r="S78" s="106" t="n">
        <v>2.62634806997757</v>
      </c>
      <c r="T78" s="107" t="n">
        <v>4.5311820458392</v>
      </c>
    </row>
    <row r="79" customFormat="false" ht="12.75" hidden="false" customHeight="true" outlineLevel="0" collapsed="false">
      <c r="A79" s="95" t="n">
        <v>73</v>
      </c>
      <c r="B79" s="95" t="s">
        <v>490</v>
      </c>
      <c r="C79" s="95" t="s">
        <v>491</v>
      </c>
      <c r="D79" s="95" t="s">
        <v>422</v>
      </c>
      <c r="E79" s="95"/>
      <c r="F79" s="95"/>
      <c r="G79" s="95" t="s">
        <v>280</v>
      </c>
      <c r="H79" s="95" t="s">
        <v>492</v>
      </c>
      <c r="I79" s="105" t="s">
        <v>1713</v>
      </c>
      <c r="J79" s="106" t="n">
        <v>-0.445420090544175</v>
      </c>
      <c r="K79" s="106" t="n">
        <v>0.99172741700184</v>
      </c>
      <c r="L79" s="106" t="n">
        <v>1.64190016130306</v>
      </c>
      <c r="M79" s="106" t="n">
        <v>4.00964114479925</v>
      </c>
      <c r="N79" s="106" t="n">
        <v>5.00578174994297</v>
      </c>
      <c r="O79" s="106" t="n">
        <v>4.99704688780078</v>
      </c>
      <c r="P79" s="106" t="n">
        <v>0.143047757991013</v>
      </c>
      <c r="Q79" s="106" t="n">
        <v>1.85482034646023</v>
      </c>
      <c r="R79" s="106" t="n">
        <v>1.55876369844432</v>
      </c>
      <c r="S79" s="106" t="n">
        <v>2.10395555438778</v>
      </c>
      <c r="T79" s="107" t="n">
        <v>4.40121268024581</v>
      </c>
    </row>
    <row r="80" customFormat="false" ht="12.75" hidden="false" customHeight="true" outlineLevel="0" collapsed="false">
      <c r="A80" s="95" t="n">
        <v>74</v>
      </c>
      <c r="B80" s="95" t="s">
        <v>493</v>
      </c>
      <c r="C80" s="95" t="s">
        <v>494</v>
      </c>
      <c r="D80" s="95" t="s">
        <v>422</v>
      </c>
      <c r="E80" s="95"/>
      <c r="F80" s="95"/>
      <c r="G80" s="95" t="s">
        <v>280</v>
      </c>
      <c r="H80" s="95" t="s">
        <v>495</v>
      </c>
      <c r="I80" s="105" t="s">
        <v>1713</v>
      </c>
      <c r="J80" s="106" t="n">
        <v>1.90147470969868</v>
      </c>
      <c r="K80" s="106" t="n">
        <v>2.902159704144</v>
      </c>
      <c r="L80" s="106" t="n">
        <v>4.1733532014803</v>
      </c>
      <c r="M80" s="106" t="n">
        <v>2.4176552621211</v>
      </c>
      <c r="N80" s="106" t="n">
        <v>4.27196994213534</v>
      </c>
      <c r="O80" s="106" t="n">
        <v>3.27330434035775</v>
      </c>
      <c r="P80" s="106" t="n">
        <v>1.97955913444801</v>
      </c>
      <c r="Q80" s="106" t="n">
        <v>3.38804057004455</v>
      </c>
      <c r="R80" s="106" t="n">
        <v>3.29823907240723</v>
      </c>
      <c r="S80" s="106" t="n">
        <v>1.77536870719588</v>
      </c>
      <c r="T80" s="107" t="n">
        <v>4.24404196161441</v>
      </c>
    </row>
    <row r="81" customFormat="false" ht="12.75" hidden="false" customHeight="true" outlineLevel="0" collapsed="false">
      <c r="A81" s="95" t="n">
        <v>75</v>
      </c>
      <c r="B81" s="95" t="s">
        <v>496</v>
      </c>
      <c r="C81" s="95" t="s">
        <v>497</v>
      </c>
      <c r="D81" s="95" t="s">
        <v>422</v>
      </c>
      <c r="E81" s="95"/>
      <c r="F81" s="95" t="s">
        <v>276</v>
      </c>
      <c r="G81" s="95"/>
      <c r="H81" s="95" t="s">
        <v>498</v>
      </c>
      <c r="I81" s="105" t="s">
        <v>1713</v>
      </c>
      <c r="J81" s="106" t="n">
        <v>1.00794614130099</v>
      </c>
      <c r="K81" s="106" t="n">
        <v>1.83907729978014</v>
      </c>
      <c r="L81" s="106" t="n">
        <v>2.60802897304309</v>
      </c>
      <c r="M81" s="106" t="n">
        <v>2.38600579540271</v>
      </c>
      <c r="N81" s="106" t="n">
        <v>3.64211345857579</v>
      </c>
      <c r="O81" s="106" t="n">
        <v>3.13793834894686</v>
      </c>
      <c r="P81" s="106" t="n">
        <v>1.03086179631708</v>
      </c>
      <c r="Q81" s="106" t="n">
        <v>2.73830831566022</v>
      </c>
      <c r="R81" s="106" t="n">
        <v>2.88738761921326</v>
      </c>
      <c r="S81" s="106" t="n">
        <v>1.7496195921379</v>
      </c>
      <c r="T81" s="107" t="n">
        <v>4.21715019107913</v>
      </c>
    </row>
    <row r="82" customFormat="false" ht="12.75" hidden="false" customHeight="true" outlineLevel="0" collapsed="false">
      <c r="A82" s="95" t="n">
        <v>76</v>
      </c>
      <c r="B82" s="95" t="s">
        <v>499</v>
      </c>
      <c r="C82" s="95" t="s">
        <v>500</v>
      </c>
      <c r="D82" s="95" t="s">
        <v>422</v>
      </c>
      <c r="E82" s="95"/>
      <c r="F82" s="95"/>
      <c r="G82" s="95" t="s">
        <v>280</v>
      </c>
      <c r="H82" s="95" t="s">
        <v>501</v>
      </c>
      <c r="I82" s="105" t="s">
        <v>1713</v>
      </c>
      <c r="J82" s="106" t="n">
        <v>2.36968717975441</v>
      </c>
      <c r="K82" s="106" t="n">
        <v>3.76001275932218</v>
      </c>
      <c r="L82" s="106" t="n">
        <v>5.1441989686583</v>
      </c>
      <c r="M82" s="106" t="n">
        <v>-0.667115609525467</v>
      </c>
      <c r="N82" s="106" t="n">
        <v>0.652338138648261</v>
      </c>
      <c r="O82" s="106" t="n">
        <v>0.239084479108499</v>
      </c>
      <c r="P82" s="106" t="n">
        <v>1.76720887142578</v>
      </c>
      <c r="Q82" s="106" t="n">
        <v>2.3472309902195</v>
      </c>
      <c r="R82" s="106" t="n">
        <v>1.85432673755601</v>
      </c>
      <c r="S82" s="106" t="n">
        <v>1.56085209461803</v>
      </c>
      <c r="T82" s="107" t="n">
        <v>3.84154768051724</v>
      </c>
    </row>
    <row r="83" customFormat="false" ht="12.75" hidden="false" customHeight="true" outlineLevel="0" collapsed="false">
      <c r="A83" s="95" t="n">
        <v>77</v>
      </c>
      <c r="B83" s="95" t="s">
        <v>502</v>
      </c>
      <c r="C83" s="95" t="s">
        <v>503</v>
      </c>
      <c r="D83" s="95" t="s">
        <v>422</v>
      </c>
      <c r="E83" s="95"/>
      <c r="F83" s="95"/>
      <c r="G83" s="95" t="s">
        <v>280</v>
      </c>
      <c r="H83" s="95" t="s">
        <v>504</v>
      </c>
      <c r="I83" s="105" t="s">
        <v>1713</v>
      </c>
      <c r="J83" s="106" t="n">
        <v>-1.61003739940107</v>
      </c>
      <c r="K83" s="106" t="n">
        <v>-1.95749466547198</v>
      </c>
      <c r="L83" s="106" t="n">
        <v>-0.81780420043269</v>
      </c>
      <c r="M83" s="106" t="n">
        <v>2.74247499581432</v>
      </c>
      <c r="N83" s="106" t="n">
        <v>4.15842728444216</v>
      </c>
      <c r="O83" s="106" t="n">
        <v>3.13935528540803</v>
      </c>
      <c r="P83" s="106" t="n">
        <v>0.730477478378845</v>
      </c>
      <c r="Q83" s="106" t="n">
        <v>2.19604643289306</v>
      </c>
      <c r="R83" s="106" t="n">
        <v>1.60584231477058</v>
      </c>
      <c r="S83" s="106" t="n">
        <v>2.0480392328287</v>
      </c>
      <c r="T83" s="107" t="n">
        <v>4.316142876293</v>
      </c>
    </row>
    <row r="84" customFormat="false" ht="12.75" hidden="false" customHeight="true" outlineLevel="0" collapsed="false">
      <c r="A84" s="95" t="n">
        <v>78</v>
      </c>
      <c r="B84" s="95" t="s">
        <v>505</v>
      </c>
      <c r="C84" s="95" t="s">
        <v>506</v>
      </c>
      <c r="D84" s="95" t="s">
        <v>422</v>
      </c>
      <c r="E84" s="95"/>
      <c r="F84" s="95"/>
      <c r="G84" s="95" t="s">
        <v>280</v>
      </c>
      <c r="H84" s="95" t="s">
        <v>507</v>
      </c>
      <c r="I84" s="105" t="s">
        <v>1713</v>
      </c>
      <c r="J84" s="106" t="n">
        <v>-1.09900993822927</v>
      </c>
      <c r="K84" s="106" t="n">
        <v>0.525314345619819</v>
      </c>
      <c r="L84" s="106" t="n">
        <v>1.59545021784227</v>
      </c>
      <c r="M84" s="106" t="n">
        <v>0.795003332683763</v>
      </c>
      <c r="N84" s="106" t="n">
        <v>1.76218072019132</v>
      </c>
      <c r="O84" s="106" t="n">
        <v>1.32373797756942</v>
      </c>
      <c r="P84" s="106" t="n">
        <v>1.91255101151184</v>
      </c>
      <c r="Q84" s="106" t="n">
        <v>3.14487446166467</v>
      </c>
      <c r="R84" s="106" t="n">
        <v>3.49027053005075</v>
      </c>
      <c r="S84" s="106" t="n">
        <v>2.66434364093664</v>
      </c>
      <c r="T84" s="107" t="n">
        <v>3.86012939100679</v>
      </c>
    </row>
    <row r="85" customFormat="false" ht="12.75" hidden="false" customHeight="true" outlineLevel="0" collapsed="false">
      <c r="A85" s="95" t="n">
        <v>79</v>
      </c>
      <c r="B85" s="95" t="s">
        <v>508</v>
      </c>
      <c r="C85" s="95" t="s">
        <v>509</v>
      </c>
      <c r="D85" s="95" t="s">
        <v>422</v>
      </c>
      <c r="E85" s="95"/>
      <c r="F85" s="95"/>
      <c r="G85" s="95" t="s">
        <v>280</v>
      </c>
      <c r="H85" s="95" t="s">
        <v>510</v>
      </c>
      <c r="I85" s="105" t="s">
        <v>1713</v>
      </c>
      <c r="J85" s="106" t="n">
        <v>1.24295834814889</v>
      </c>
      <c r="K85" s="106" t="n">
        <v>2.24898734121904</v>
      </c>
      <c r="L85" s="106" t="n">
        <v>3.03878367456394</v>
      </c>
      <c r="M85" s="106" t="n">
        <v>1.96818369161458</v>
      </c>
      <c r="N85" s="106" t="n">
        <v>2.84363466641312</v>
      </c>
      <c r="O85" s="106" t="n">
        <v>2.49246210287926</v>
      </c>
      <c r="P85" s="106" t="n">
        <v>0.892100891570308</v>
      </c>
      <c r="Q85" s="106" t="n">
        <v>2.38754194572716</v>
      </c>
      <c r="R85" s="106" t="n">
        <v>1.9834882853302</v>
      </c>
      <c r="S85" s="106" t="n">
        <v>1.74377664128637</v>
      </c>
      <c r="T85" s="107" t="n">
        <v>4.09032326581453</v>
      </c>
    </row>
    <row r="86" customFormat="false" ht="12.75" hidden="false" customHeight="true" outlineLevel="0" collapsed="false">
      <c r="A86" s="95" t="n">
        <v>80</v>
      </c>
      <c r="B86" s="95" t="s">
        <v>511</v>
      </c>
      <c r="C86" s="95" t="s">
        <v>512</v>
      </c>
      <c r="D86" s="95" t="s">
        <v>422</v>
      </c>
      <c r="E86" s="95"/>
      <c r="F86" s="95"/>
      <c r="G86" s="95" t="s">
        <v>280</v>
      </c>
      <c r="H86" s="95" t="s">
        <v>513</v>
      </c>
      <c r="I86" s="105" t="s">
        <v>1713</v>
      </c>
      <c r="J86" s="106" t="n">
        <v>-0.830435815524382</v>
      </c>
      <c r="K86" s="106" t="n">
        <v>-0.112864865932835</v>
      </c>
      <c r="L86" s="106" t="n">
        <v>0.600812951845953</v>
      </c>
      <c r="M86" s="106" t="n">
        <v>1.34690975106624</v>
      </c>
      <c r="N86" s="106" t="n">
        <v>2.43450945648931</v>
      </c>
      <c r="O86" s="106" t="n">
        <v>2.51143462299677</v>
      </c>
      <c r="P86" s="106" t="n">
        <v>0.145416307103233</v>
      </c>
      <c r="Q86" s="106" t="n">
        <v>1.71417414471935</v>
      </c>
      <c r="R86" s="106" t="n">
        <v>1.39591510998187</v>
      </c>
      <c r="S86" s="106" t="n">
        <v>2.01656270566428</v>
      </c>
      <c r="T86" s="107" t="n">
        <v>4.0711746892226</v>
      </c>
    </row>
    <row r="87" customFormat="false" ht="12.75" hidden="false" customHeight="true" outlineLevel="0" collapsed="false">
      <c r="A87" s="95" t="n">
        <v>81</v>
      </c>
      <c r="B87" s="95" t="s">
        <v>514</v>
      </c>
      <c r="C87" s="95" t="s">
        <v>515</v>
      </c>
      <c r="D87" s="95" t="s">
        <v>422</v>
      </c>
      <c r="E87" s="95"/>
      <c r="F87" s="95"/>
      <c r="G87" s="95" t="s">
        <v>280</v>
      </c>
      <c r="H87" s="95" t="s">
        <v>516</v>
      </c>
      <c r="I87" s="105" t="s">
        <v>1713</v>
      </c>
      <c r="J87" s="106" t="n">
        <v>2.65043074070033</v>
      </c>
      <c r="K87" s="106" t="n">
        <v>3.75917838273459</v>
      </c>
      <c r="L87" s="106" t="n">
        <v>4.56377005318909</v>
      </c>
      <c r="M87" s="106" t="n">
        <v>3.47706494495156</v>
      </c>
      <c r="N87" s="106" t="n">
        <v>4.704199726843</v>
      </c>
      <c r="O87" s="106" t="n">
        <v>4.29621324535545</v>
      </c>
      <c r="P87" s="106" t="n">
        <v>1.38647275447796</v>
      </c>
      <c r="Q87" s="106" t="n">
        <v>2.82139858730817</v>
      </c>
      <c r="R87" s="106" t="n">
        <v>2.86595689829363</v>
      </c>
      <c r="S87" s="106" t="n">
        <v>1.61454743733248</v>
      </c>
      <c r="T87" s="107" t="n">
        <v>4.04889250697624</v>
      </c>
    </row>
    <row r="88" customFormat="false" ht="12.75" hidden="false" customHeight="true" outlineLevel="0" collapsed="false">
      <c r="A88" s="95" t="n">
        <v>82</v>
      </c>
      <c r="B88" s="95" t="s">
        <v>517</v>
      </c>
      <c r="C88" s="95" t="s">
        <v>518</v>
      </c>
      <c r="D88" s="95" t="s">
        <v>422</v>
      </c>
      <c r="E88" s="95"/>
      <c r="F88" s="95"/>
      <c r="G88" s="95" t="s">
        <v>280</v>
      </c>
      <c r="H88" s="95" t="s">
        <v>519</v>
      </c>
      <c r="I88" s="105" t="s">
        <v>1713</v>
      </c>
      <c r="J88" s="106" t="n">
        <v>1.28450342850392</v>
      </c>
      <c r="K88" s="106" t="n">
        <v>2.14457359263001</v>
      </c>
      <c r="L88" s="106" t="n">
        <v>2.45876657579632</v>
      </c>
      <c r="M88" s="106" t="n">
        <v>4.07878311489904</v>
      </c>
      <c r="N88" s="106" t="n">
        <v>5.26746820594785</v>
      </c>
      <c r="O88" s="106" t="n">
        <v>4.86219163794017</v>
      </c>
      <c r="P88" s="106" t="n">
        <v>1.59024837127294</v>
      </c>
      <c r="Q88" s="106" t="n">
        <v>3.67772428348412</v>
      </c>
      <c r="R88" s="106" t="n">
        <v>3.65814504804558</v>
      </c>
      <c r="S88" s="106" t="n">
        <v>1.58900989572417</v>
      </c>
      <c r="T88" s="107" t="n">
        <v>4.13335509620833</v>
      </c>
    </row>
    <row r="89" customFormat="false" ht="12.75" hidden="false" customHeight="true" outlineLevel="0" collapsed="false">
      <c r="A89" s="95" t="n">
        <v>83</v>
      </c>
      <c r="B89" s="95" t="s">
        <v>520</v>
      </c>
      <c r="C89" s="95" t="s">
        <v>521</v>
      </c>
      <c r="D89" s="95" t="s">
        <v>422</v>
      </c>
      <c r="E89" s="95"/>
      <c r="F89" s="95"/>
      <c r="G89" s="95" t="s">
        <v>280</v>
      </c>
      <c r="H89" s="95" t="s">
        <v>522</v>
      </c>
      <c r="I89" s="105" t="s">
        <v>1713</v>
      </c>
      <c r="J89" s="106" t="n">
        <v>0.390277873102377</v>
      </c>
      <c r="K89" s="106" t="n">
        <v>1.07353914988815</v>
      </c>
      <c r="L89" s="106" t="n">
        <v>1.84117387495033</v>
      </c>
      <c r="M89" s="106" t="n">
        <v>3.00184439996497</v>
      </c>
      <c r="N89" s="106" t="n">
        <v>4.25035709981275</v>
      </c>
      <c r="O89" s="106" t="n">
        <v>3.17511103626833</v>
      </c>
      <c r="P89" s="106" t="n">
        <v>0.341023119578423</v>
      </c>
      <c r="Q89" s="106" t="n">
        <v>2.43119355018322</v>
      </c>
      <c r="R89" s="106" t="n">
        <v>2.97701573449851</v>
      </c>
      <c r="S89" s="106" t="n">
        <v>2.10908838569036</v>
      </c>
      <c r="T89" s="107" t="n">
        <v>4.94201167346704</v>
      </c>
    </row>
    <row r="90" customFormat="false" ht="12.75" hidden="false" customHeight="true" outlineLevel="0" collapsed="false">
      <c r="A90" s="95" t="n">
        <v>84</v>
      </c>
      <c r="B90" s="95" t="s">
        <v>523</v>
      </c>
      <c r="C90" s="95" t="s">
        <v>524</v>
      </c>
      <c r="D90" s="95" t="s">
        <v>422</v>
      </c>
      <c r="E90" s="95"/>
      <c r="F90" s="95"/>
      <c r="G90" s="95" t="s">
        <v>280</v>
      </c>
      <c r="H90" s="95" t="s">
        <v>525</v>
      </c>
      <c r="I90" s="105" t="s">
        <v>1713</v>
      </c>
      <c r="J90" s="106" t="n">
        <v>-1.20819767460961</v>
      </c>
      <c r="K90" s="106" t="n">
        <v>0.0259393451645451</v>
      </c>
      <c r="L90" s="106" t="n">
        <v>0.635432268489041</v>
      </c>
      <c r="M90" s="106" t="n">
        <v>2.08306662823361</v>
      </c>
      <c r="N90" s="106" t="n">
        <v>3.44842651684812</v>
      </c>
      <c r="O90" s="106" t="n">
        <v>3.01570616749804</v>
      </c>
      <c r="P90" s="106" t="n">
        <v>0.138099630646124</v>
      </c>
      <c r="Q90" s="106" t="n">
        <v>1.68986128717255</v>
      </c>
      <c r="R90" s="106" t="n">
        <v>1.34111400140016</v>
      </c>
      <c r="S90" s="106" t="n">
        <v>1.94811739614393</v>
      </c>
      <c r="T90" s="107" t="n">
        <v>4.19125940561764</v>
      </c>
    </row>
    <row r="91" customFormat="false" ht="12.75" hidden="false" customHeight="true" outlineLevel="0" collapsed="false">
      <c r="A91" s="95" t="n">
        <v>85</v>
      </c>
      <c r="B91" s="95" t="s">
        <v>526</v>
      </c>
      <c r="C91" s="95" t="s">
        <v>527</v>
      </c>
      <c r="D91" s="95" t="s">
        <v>422</v>
      </c>
      <c r="E91" s="95"/>
      <c r="F91" s="95"/>
      <c r="G91" s="95" t="s">
        <v>280</v>
      </c>
      <c r="H91" s="95" t="s">
        <v>528</v>
      </c>
      <c r="I91" s="105" t="s">
        <v>1713</v>
      </c>
      <c r="J91" s="106" t="n">
        <v>1.16962143500776</v>
      </c>
      <c r="K91" s="106" t="n">
        <v>1.99493820847778</v>
      </c>
      <c r="L91" s="106" t="n">
        <v>2.41090234977494</v>
      </c>
      <c r="M91" s="106" t="n">
        <v>1.73091128007405</v>
      </c>
      <c r="N91" s="106" t="n">
        <v>3.37090849417439</v>
      </c>
      <c r="O91" s="106" t="n">
        <v>2.63755748607268</v>
      </c>
      <c r="P91" s="106" t="n">
        <v>1.01873567507063</v>
      </c>
      <c r="Q91" s="106" t="n">
        <v>3.24553692150992</v>
      </c>
      <c r="R91" s="106" t="n">
        <v>3.81500769554042</v>
      </c>
      <c r="S91" s="106" t="n">
        <v>1.65146171481616</v>
      </c>
      <c r="T91" s="107" t="n">
        <v>4.2692790143507</v>
      </c>
    </row>
    <row r="92" customFormat="false" ht="12.75" hidden="false" customHeight="true" outlineLevel="0" collapsed="false">
      <c r="A92" s="95" t="n">
        <v>86</v>
      </c>
      <c r="B92" s="95" t="s">
        <v>529</v>
      </c>
      <c r="C92" s="95" t="s">
        <v>530</v>
      </c>
      <c r="D92" s="95" t="s">
        <v>422</v>
      </c>
      <c r="E92" s="95"/>
      <c r="F92" s="95"/>
      <c r="G92" s="95" t="s">
        <v>280</v>
      </c>
      <c r="H92" s="95" t="s">
        <v>531</v>
      </c>
      <c r="I92" s="105" t="s">
        <v>1713</v>
      </c>
      <c r="J92" s="106" t="n">
        <v>2.38915194368437</v>
      </c>
      <c r="K92" s="106" t="n">
        <v>2.7943570081342</v>
      </c>
      <c r="L92" s="106" t="n">
        <v>3.53458223934955</v>
      </c>
      <c r="M92" s="106" t="n">
        <v>2.26603711604805</v>
      </c>
      <c r="N92" s="106" t="n">
        <v>3.73778802390494</v>
      </c>
      <c r="O92" s="106" t="n">
        <v>3.44588073846583</v>
      </c>
      <c r="P92" s="106" t="n">
        <v>1.76684721430389</v>
      </c>
      <c r="Q92" s="106" t="n">
        <v>3.84120838466791</v>
      </c>
      <c r="R92" s="106" t="n">
        <v>4.63075779393149</v>
      </c>
      <c r="S92" s="106" t="n">
        <v>1.45479941074882</v>
      </c>
      <c r="T92" s="107" t="n">
        <v>4.20759350943231</v>
      </c>
    </row>
    <row r="93" customFormat="false" ht="12.75" hidden="false" customHeight="true" outlineLevel="0" collapsed="false">
      <c r="A93" s="95" t="n">
        <v>87</v>
      </c>
      <c r="B93" s="95" t="s">
        <v>532</v>
      </c>
      <c r="C93" s="95" t="s">
        <v>533</v>
      </c>
      <c r="D93" s="95" t="s">
        <v>422</v>
      </c>
      <c r="E93" s="95"/>
      <c r="F93" s="95"/>
      <c r="G93" s="95" t="s">
        <v>280</v>
      </c>
      <c r="H93" s="95" t="s">
        <v>534</v>
      </c>
      <c r="I93" s="105" t="s">
        <v>1713</v>
      </c>
      <c r="J93" s="106" t="n">
        <v>2.89814078395223</v>
      </c>
      <c r="K93" s="106" t="n">
        <v>3.20485621515336</v>
      </c>
      <c r="L93" s="106" t="n">
        <v>4.16060576243929</v>
      </c>
      <c r="M93" s="106" t="n">
        <v>2.74735919942046</v>
      </c>
      <c r="N93" s="106" t="n">
        <v>3.83660184685802</v>
      </c>
      <c r="O93" s="106" t="n">
        <v>3.48713859279381</v>
      </c>
      <c r="P93" s="106" t="n">
        <v>0.891495722629784</v>
      </c>
      <c r="Q93" s="106" t="n">
        <v>2.26346506496557</v>
      </c>
      <c r="R93" s="106" t="n">
        <v>3.01853407068194</v>
      </c>
      <c r="S93" s="106" t="n">
        <v>1.1973837416473</v>
      </c>
      <c r="T93" s="107" t="n">
        <v>3.88920103780931</v>
      </c>
    </row>
    <row r="94" customFormat="false" ht="12.75" hidden="false" customHeight="true" outlineLevel="0" collapsed="false">
      <c r="A94" s="95" t="n">
        <v>88</v>
      </c>
      <c r="B94" s="95" t="s">
        <v>535</v>
      </c>
      <c r="C94" s="95" t="s">
        <v>536</v>
      </c>
      <c r="D94" s="95" t="s">
        <v>422</v>
      </c>
      <c r="E94" s="95"/>
      <c r="F94" s="95" t="s">
        <v>276</v>
      </c>
      <c r="G94" s="95"/>
      <c r="H94" s="95" t="s">
        <v>537</v>
      </c>
      <c r="I94" s="105" t="s">
        <v>1713</v>
      </c>
      <c r="J94" s="106" t="n">
        <v>0.683706393899968</v>
      </c>
      <c r="K94" s="106" t="n">
        <v>1.71456585104401</v>
      </c>
      <c r="L94" s="106" t="n">
        <v>2.5583559901833</v>
      </c>
      <c r="M94" s="106" t="n">
        <v>2.75668461754665</v>
      </c>
      <c r="N94" s="106" t="n">
        <v>4.15434231341834</v>
      </c>
      <c r="O94" s="106" t="n">
        <v>3.75583825498107</v>
      </c>
      <c r="P94" s="106" t="n">
        <v>0.227240479566234</v>
      </c>
      <c r="Q94" s="106" t="n">
        <v>1.84979347841143</v>
      </c>
      <c r="R94" s="106" t="n">
        <v>1.71335808432549</v>
      </c>
      <c r="S94" s="106" t="n">
        <v>1.65853110350385</v>
      </c>
      <c r="T94" s="107" t="n">
        <v>3.92464654015217</v>
      </c>
    </row>
    <row r="95" customFormat="false" ht="12.75" hidden="false" customHeight="true" outlineLevel="0" collapsed="false">
      <c r="A95" s="95" t="n">
        <v>89</v>
      </c>
      <c r="B95" s="95" t="s">
        <v>538</v>
      </c>
      <c r="C95" s="95" t="s">
        <v>539</v>
      </c>
      <c r="D95" s="95" t="s">
        <v>422</v>
      </c>
      <c r="E95" s="95"/>
      <c r="F95" s="95"/>
      <c r="G95" s="95" t="s">
        <v>280</v>
      </c>
      <c r="H95" s="95" t="s">
        <v>540</v>
      </c>
      <c r="I95" s="105" t="s">
        <v>1713</v>
      </c>
      <c r="J95" s="106" t="n">
        <v>0.00322310320377994</v>
      </c>
      <c r="K95" s="106" t="n">
        <v>1.5344162611059</v>
      </c>
      <c r="L95" s="106" t="n">
        <v>2.18946822665507</v>
      </c>
      <c r="M95" s="106" t="n">
        <v>-0.323441552726536</v>
      </c>
      <c r="N95" s="106" t="n">
        <v>1.24706380359653</v>
      </c>
      <c r="O95" s="106" t="n">
        <v>0.829642967528628</v>
      </c>
      <c r="P95" s="106" t="n">
        <v>0.839097331220231</v>
      </c>
      <c r="Q95" s="106" t="n">
        <v>2.14543661129744</v>
      </c>
      <c r="R95" s="106" t="n">
        <v>1.54814474542113</v>
      </c>
      <c r="S95" s="106" t="n">
        <v>1.8867993360451</v>
      </c>
      <c r="T95" s="107" t="n">
        <v>3.78976942476139</v>
      </c>
    </row>
    <row r="96" customFormat="false" ht="12.75" hidden="false" customHeight="true" outlineLevel="0" collapsed="false">
      <c r="A96" s="95" t="n">
        <v>90</v>
      </c>
      <c r="B96" s="95" t="s">
        <v>541</v>
      </c>
      <c r="C96" s="95" t="s">
        <v>542</v>
      </c>
      <c r="D96" s="95" t="s">
        <v>422</v>
      </c>
      <c r="E96" s="95"/>
      <c r="F96" s="95"/>
      <c r="G96" s="95" t="s">
        <v>280</v>
      </c>
      <c r="H96" s="95" t="s">
        <v>543</v>
      </c>
      <c r="I96" s="105" t="s">
        <v>1713</v>
      </c>
      <c r="J96" s="106" t="n">
        <v>1.20147966098175</v>
      </c>
      <c r="K96" s="106" t="n">
        <v>2.5207474987911</v>
      </c>
      <c r="L96" s="106" t="n">
        <v>3.34023141347406</v>
      </c>
      <c r="M96" s="106" t="n">
        <v>3.46081457185083</v>
      </c>
      <c r="N96" s="106" t="n">
        <v>4.70599678330967</v>
      </c>
      <c r="O96" s="106" t="n">
        <v>3.461261752187</v>
      </c>
      <c r="P96" s="106" t="n">
        <v>0.662579065627142</v>
      </c>
      <c r="Q96" s="106" t="n">
        <v>2.12158351458551</v>
      </c>
      <c r="R96" s="106" t="n">
        <v>1.47729315922342</v>
      </c>
      <c r="S96" s="106" t="n">
        <v>1.6774825517326</v>
      </c>
      <c r="T96" s="107" t="n">
        <v>3.74865408591182</v>
      </c>
    </row>
    <row r="97" customFormat="false" ht="12.75" hidden="false" customHeight="true" outlineLevel="0" collapsed="false">
      <c r="A97" s="95" t="n">
        <v>91</v>
      </c>
      <c r="B97" s="95" t="s">
        <v>544</v>
      </c>
      <c r="C97" s="95" t="s">
        <v>545</v>
      </c>
      <c r="D97" s="95" t="s">
        <v>422</v>
      </c>
      <c r="E97" s="95"/>
      <c r="F97" s="95"/>
      <c r="G97" s="95" t="s">
        <v>280</v>
      </c>
      <c r="H97" s="95" t="s">
        <v>546</v>
      </c>
      <c r="I97" s="105" t="s">
        <v>1713</v>
      </c>
      <c r="J97" s="106" t="n">
        <v>-1.43861598001475</v>
      </c>
      <c r="K97" s="106" t="n">
        <v>-0.0116862627980794</v>
      </c>
      <c r="L97" s="106" t="n">
        <v>0.669311533741549</v>
      </c>
      <c r="M97" s="106" t="n">
        <v>1.41034753656804</v>
      </c>
      <c r="N97" s="106" t="n">
        <v>2.66978064752483</v>
      </c>
      <c r="O97" s="106" t="n">
        <v>1.67781742491823</v>
      </c>
      <c r="P97" s="106" t="n">
        <v>-0.775227803894907</v>
      </c>
      <c r="Q97" s="106" t="n">
        <v>0.483114331327528</v>
      </c>
      <c r="R97" s="106" t="n">
        <v>-0.323257161154388</v>
      </c>
      <c r="S97" s="106" t="n">
        <v>1.87594486929079</v>
      </c>
      <c r="T97" s="107" t="n">
        <v>4.07864347704687</v>
      </c>
    </row>
    <row r="98" customFormat="false" ht="12.75" hidden="false" customHeight="true" outlineLevel="0" collapsed="false">
      <c r="A98" s="95" t="n">
        <v>92</v>
      </c>
      <c r="B98" s="95" t="s">
        <v>547</v>
      </c>
      <c r="C98" s="95" t="s">
        <v>548</v>
      </c>
      <c r="D98" s="95" t="s">
        <v>422</v>
      </c>
      <c r="E98" s="95"/>
      <c r="F98" s="95"/>
      <c r="G98" s="95" t="s">
        <v>280</v>
      </c>
      <c r="H98" s="95" t="s">
        <v>549</v>
      </c>
      <c r="I98" s="105" t="s">
        <v>1713</v>
      </c>
      <c r="J98" s="106" t="n">
        <v>0.973719162212163</v>
      </c>
      <c r="K98" s="106" t="n">
        <v>2.25116264266015</v>
      </c>
      <c r="L98" s="106" t="n">
        <v>3.15254133800882</v>
      </c>
      <c r="M98" s="106" t="n">
        <v>2.02579818502781</v>
      </c>
      <c r="N98" s="106" t="n">
        <v>2.55782987729583</v>
      </c>
      <c r="O98" s="106" t="n">
        <v>3.85469255466001</v>
      </c>
      <c r="P98" s="106" t="n">
        <v>0.869911166530059</v>
      </c>
      <c r="Q98" s="106" t="n">
        <v>2.31225134271624</v>
      </c>
      <c r="R98" s="106" t="n">
        <v>1.88852052524848</v>
      </c>
      <c r="S98" s="106" t="n">
        <v>1.66175063532594</v>
      </c>
      <c r="T98" s="107" t="n">
        <v>3.28546115499687</v>
      </c>
    </row>
    <row r="99" customFormat="false" ht="12.75" hidden="false" customHeight="true" outlineLevel="0" collapsed="false">
      <c r="A99" s="95" t="n">
        <v>93</v>
      </c>
      <c r="B99" s="95" t="s">
        <v>550</v>
      </c>
      <c r="C99" s="95" t="s">
        <v>551</v>
      </c>
      <c r="D99" s="95" t="s">
        <v>422</v>
      </c>
      <c r="E99" s="95"/>
      <c r="F99" s="95"/>
      <c r="G99" s="95" t="s">
        <v>280</v>
      </c>
      <c r="H99" s="95" t="s">
        <v>552</v>
      </c>
      <c r="I99" s="105" t="s">
        <v>1713</v>
      </c>
      <c r="J99" s="106" t="n">
        <v>0.309674612249438</v>
      </c>
      <c r="K99" s="106" t="n">
        <v>1.47297877206371</v>
      </c>
      <c r="L99" s="106" t="n">
        <v>2.00476488088303</v>
      </c>
      <c r="M99" s="106" t="n">
        <v>1.37902681639639</v>
      </c>
      <c r="N99" s="106" t="n">
        <v>2.62253508296344</v>
      </c>
      <c r="O99" s="106" t="n">
        <v>2.5045935046651</v>
      </c>
      <c r="P99" s="106" t="n">
        <v>0.607915896509496</v>
      </c>
      <c r="Q99" s="106" t="n">
        <v>2.617860165756</v>
      </c>
      <c r="R99" s="106" t="n">
        <v>2.56704078908443</v>
      </c>
      <c r="S99" s="106" t="n">
        <v>1.74025525209298</v>
      </c>
      <c r="T99" s="107" t="n">
        <v>4.18201013933263</v>
      </c>
    </row>
    <row r="100" customFormat="false" ht="12.75" hidden="false" customHeight="true" outlineLevel="0" collapsed="false">
      <c r="A100" s="95" t="n">
        <v>94</v>
      </c>
      <c r="B100" s="95" t="s">
        <v>553</v>
      </c>
      <c r="C100" s="95" t="s">
        <v>554</v>
      </c>
      <c r="D100" s="95" t="s">
        <v>422</v>
      </c>
      <c r="E100" s="95"/>
      <c r="F100" s="95"/>
      <c r="G100" s="95" t="s">
        <v>280</v>
      </c>
      <c r="H100" s="95" t="s">
        <v>555</v>
      </c>
      <c r="I100" s="105" t="s">
        <v>1713</v>
      </c>
      <c r="J100" s="106" t="n">
        <v>0.46552123899248</v>
      </c>
      <c r="K100" s="106" t="n">
        <v>1.42909086798595</v>
      </c>
      <c r="L100" s="106" t="n">
        <v>2.20653723456125</v>
      </c>
      <c r="M100" s="106" t="n">
        <v>3.61926336239249</v>
      </c>
      <c r="N100" s="106" t="n">
        <v>4.9180313492984</v>
      </c>
      <c r="O100" s="106" t="n">
        <v>5.09429325817624</v>
      </c>
      <c r="P100" s="106" t="n">
        <v>-0.0137588065308876</v>
      </c>
      <c r="Q100" s="106" t="n">
        <v>1.94570727809777</v>
      </c>
      <c r="R100" s="106" t="n">
        <v>2.08931351016062</v>
      </c>
      <c r="S100" s="106" t="n">
        <v>2.23441143404794</v>
      </c>
      <c r="T100" s="107" t="n">
        <v>4.10640370372862</v>
      </c>
    </row>
    <row r="101" customFormat="false" ht="12.75" hidden="false" customHeight="true" outlineLevel="0" collapsed="false">
      <c r="A101" s="95" t="n">
        <v>95</v>
      </c>
      <c r="B101" s="95" t="s">
        <v>556</v>
      </c>
      <c r="C101" s="95" t="s">
        <v>557</v>
      </c>
      <c r="D101" s="95" t="s">
        <v>422</v>
      </c>
      <c r="E101" s="95"/>
      <c r="F101" s="95"/>
      <c r="G101" s="95" t="s">
        <v>280</v>
      </c>
      <c r="H101" s="95" t="s">
        <v>558</v>
      </c>
      <c r="I101" s="105" t="s">
        <v>1713</v>
      </c>
      <c r="J101" s="106" t="n">
        <v>-0.109855955057142</v>
      </c>
      <c r="K101" s="106" t="n">
        <v>0.97917376268461</v>
      </c>
      <c r="L101" s="106" t="n">
        <v>1.53507679030503</v>
      </c>
      <c r="M101" s="106" t="n">
        <v>3.35079561942433</v>
      </c>
      <c r="N101" s="106" t="n">
        <v>5.10793291896113</v>
      </c>
      <c r="O101" s="106" t="n">
        <v>4.2408543422692</v>
      </c>
      <c r="P101" s="106" t="n">
        <v>-2.41670970357657</v>
      </c>
      <c r="Q101" s="106" t="n">
        <v>-0.130060214466639</v>
      </c>
      <c r="R101" s="106" t="n">
        <v>0.099529904261459</v>
      </c>
      <c r="S101" s="106" t="n">
        <v>1.57388071104772</v>
      </c>
      <c r="T101" s="107" t="n">
        <v>4.18292836459774</v>
      </c>
    </row>
    <row r="102" customFormat="false" ht="12.75" hidden="false" customHeight="true" outlineLevel="0" collapsed="false">
      <c r="A102" s="95" t="n">
        <v>96</v>
      </c>
      <c r="B102" s="95" t="s">
        <v>559</v>
      </c>
      <c r="C102" s="95" t="s">
        <v>560</v>
      </c>
      <c r="D102" s="95" t="s">
        <v>422</v>
      </c>
      <c r="E102" s="95"/>
      <c r="F102" s="95"/>
      <c r="G102" s="95" t="s">
        <v>280</v>
      </c>
      <c r="H102" s="95" t="s">
        <v>561</v>
      </c>
      <c r="I102" s="105" t="s">
        <v>1713</v>
      </c>
      <c r="J102" s="106" t="n">
        <v>1.81429270050096</v>
      </c>
      <c r="K102" s="106" t="n">
        <v>2.49144470897211</v>
      </c>
      <c r="L102" s="106" t="n">
        <v>3.54364909413422</v>
      </c>
      <c r="M102" s="106" t="n">
        <v>5.21558523554046</v>
      </c>
      <c r="N102" s="106" t="n">
        <v>6.8677781600172</v>
      </c>
      <c r="O102" s="106" t="n">
        <v>6.32985323607326</v>
      </c>
      <c r="P102" s="106" t="n">
        <v>0.760572192059712</v>
      </c>
      <c r="Q102" s="106" t="n">
        <v>2.07637765236723</v>
      </c>
      <c r="R102" s="106" t="n">
        <v>1.93111962822539</v>
      </c>
      <c r="S102" s="106" t="n">
        <v>1.48127806633789</v>
      </c>
      <c r="T102" s="107" t="n">
        <v>3.88971794343421</v>
      </c>
    </row>
    <row r="103" customFormat="false" ht="12.75" hidden="false" customHeight="true" outlineLevel="0" collapsed="false">
      <c r="A103" s="95" t="n">
        <v>97</v>
      </c>
      <c r="B103" s="95" t="s">
        <v>562</v>
      </c>
      <c r="C103" s="95" t="s">
        <v>563</v>
      </c>
      <c r="D103" s="95" t="s">
        <v>422</v>
      </c>
      <c r="E103" s="95"/>
      <c r="F103" s="95"/>
      <c r="G103" s="95" t="s">
        <v>280</v>
      </c>
      <c r="H103" s="95" t="s">
        <v>564</v>
      </c>
      <c r="I103" s="105" t="s">
        <v>1713</v>
      </c>
      <c r="J103" s="106" t="n">
        <v>1.73928879973057</v>
      </c>
      <c r="K103" s="106" t="n">
        <v>2.53032986624903</v>
      </c>
      <c r="L103" s="106" t="n">
        <v>3.61047443790589</v>
      </c>
      <c r="M103" s="106" t="n">
        <v>1.77006212237256</v>
      </c>
      <c r="N103" s="106" t="n">
        <v>3.26530238680334</v>
      </c>
      <c r="O103" s="106" t="n">
        <v>2.45978546068504</v>
      </c>
      <c r="P103" s="106" t="n">
        <v>0.75161983983844</v>
      </c>
      <c r="Q103" s="106" t="n">
        <v>2.22578395526423</v>
      </c>
      <c r="R103" s="106" t="n">
        <v>2.32834514939546</v>
      </c>
      <c r="S103" s="106" t="n">
        <v>1.38693285112521</v>
      </c>
      <c r="T103" s="107" t="n">
        <v>4.04743409957892</v>
      </c>
    </row>
    <row r="104" customFormat="false" ht="12.75" hidden="false" customHeight="true" outlineLevel="0" collapsed="false">
      <c r="A104" s="95" t="n">
        <v>98</v>
      </c>
      <c r="B104" s="95" t="s">
        <v>565</v>
      </c>
      <c r="C104" s="95" t="s">
        <v>566</v>
      </c>
      <c r="D104" s="95" t="s">
        <v>422</v>
      </c>
      <c r="E104" s="95"/>
      <c r="F104" s="95"/>
      <c r="G104" s="95" t="s">
        <v>280</v>
      </c>
      <c r="H104" s="95" t="s">
        <v>567</v>
      </c>
      <c r="I104" s="105" t="s">
        <v>1713</v>
      </c>
      <c r="J104" s="106" t="n">
        <v>-1.35223065940592</v>
      </c>
      <c r="K104" s="106" t="n">
        <v>-0.742378492957258</v>
      </c>
      <c r="L104" s="106" t="n">
        <v>0.201539734538542</v>
      </c>
      <c r="M104" s="106" t="n">
        <v>0.717612658185061</v>
      </c>
      <c r="N104" s="106" t="n">
        <v>2.33736012319308</v>
      </c>
      <c r="O104" s="106" t="n">
        <v>1.5404281370401</v>
      </c>
      <c r="P104" s="106" t="n">
        <v>-0.215635081459155</v>
      </c>
      <c r="Q104" s="106" t="n">
        <v>1.23795702794749</v>
      </c>
      <c r="R104" s="106" t="n">
        <v>1.53866766544559</v>
      </c>
      <c r="S104" s="106" t="n">
        <v>1.25991890935482</v>
      </c>
      <c r="T104" s="107" t="n">
        <v>3.92611991076697</v>
      </c>
    </row>
    <row r="105" customFormat="false" ht="12.75" hidden="false" customHeight="true" outlineLevel="0" collapsed="false">
      <c r="A105" s="95" t="n">
        <v>99</v>
      </c>
      <c r="B105" s="95" t="s">
        <v>568</v>
      </c>
      <c r="C105" s="95" t="s">
        <v>569</v>
      </c>
      <c r="D105" s="95" t="s">
        <v>422</v>
      </c>
      <c r="E105" s="95"/>
      <c r="F105" s="95" t="s">
        <v>276</v>
      </c>
      <c r="H105" s="95" t="s">
        <v>570</v>
      </c>
      <c r="I105" s="105" t="s">
        <v>1713</v>
      </c>
      <c r="J105" s="106" t="n">
        <v>-0.442055736671634</v>
      </c>
      <c r="K105" s="106" t="n">
        <v>0.73352928854267</v>
      </c>
      <c r="L105" s="106" t="n">
        <v>1.69455702933954</v>
      </c>
      <c r="M105" s="106" t="n">
        <v>1.03315556075275</v>
      </c>
      <c r="N105" s="106" t="n">
        <v>2.4281386830969</v>
      </c>
      <c r="O105" s="106" t="n">
        <v>1.79536022845375</v>
      </c>
      <c r="P105" s="106" t="n">
        <v>-0.136109885213671</v>
      </c>
      <c r="Q105" s="106" t="n">
        <v>1.39599717276148</v>
      </c>
      <c r="R105" s="106" t="n">
        <v>1.26757984447778</v>
      </c>
      <c r="S105" s="106" t="n">
        <v>1.8596412759652</v>
      </c>
      <c r="T105" s="107" t="n">
        <v>4.1332480542839</v>
      </c>
    </row>
    <row r="106" customFormat="false" ht="12.75" hidden="false" customHeight="true" outlineLevel="0" collapsed="false">
      <c r="A106" s="95" t="n">
        <v>100</v>
      </c>
      <c r="B106" s="95" t="s">
        <v>571</v>
      </c>
      <c r="C106" s="95" t="s">
        <v>572</v>
      </c>
      <c r="D106" s="95" t="s">
        <v>422</v>
      </c>
      <c r="E106" s="95"/>
      <c r="F106" s="95"/>
      <c r="G106" s="95" t="s">
        <v>280</v>
      </c>
      <c r="H106" s="95" t="s">
        <v>573</v>
      </c>
      <c r="I106" s="105" t="s">
        <v>1713</v>
      </c>
      <c r="J106" s="106" t="n">
        <v>0.325718401935845</v>
      </c>
      <c r="K106" s="106" t="n">
        <v>1.08866562061006</v>
      </c>
      <c r="L106" s="106" t="n">
        <v>1.64328634514459</v>
      </c>
      <c r="M106" s="106" t="n">
        <v>0.298222736405478</v>
      </c>
      <c r="N106" s="106" t="n">
        <v>2.83545361279198</v>
      </c>
      <c r="O106" s="106" t="n">
        <v>0.791368969871556</v>
      </c>
      <c r="P106" s="106" t="n">
        <v>0.0346855840252402</v>
      </c>
      <c r="Q106" s="106" t="n">
        <v>1.60290243045492</v>
      </c>
      <c r="R106" s="106" t="n">
        <v>1.60795791614707</v>
      </c>
      <c r="S106" s="106" t="n">
        <v>1.67023879916771</v>
      </c>
      <c r="T106" s="107" t="n">
        <v>4.46781860931857</v>
      </c>
    </row>
    <row r="107" customFormat="false" ht="12.75" hidden="false" customHeight="true" outlineLevel="0" collapsed="false">
      <c r="A107" s="95" t="n">
        <v>101</v>
      </c>
      <c r="B107" s="95" t="s">
        <v>574</v>
      </c>
      <c r="C107" s="95" t="s">
        <v>575</v>
      </c>
      <c r="D107" s="95" t="s">
        <v>422</v>
      </c>
      <c r="E107" s="95"/>
      <c r="F107" s="95"/>
      <c r="G107" s="95" t="s">
        <v>280</v>
      </c>
      <c r="H107" s="95" t="s">
        <v>576</v>
      </c>
      <c r="I107" s="105" t="s">
        <v>1713</v>
      </c>
      <c r="J107" s="106" t="n">
        <v>-2.42537465031775</v>
      </c>
      <c r="K107" s="106" t="n">
        <v>-0.892424536072483</v>
      </c>
      <c r="L107" s="106" t="n">
        <v>0.0520965420729169</v>
      </c>
      <c r="M107" s="106" t="n">
        <v>-0.274013391459704</v>
      </c>
      <c r="N107" s="106" t="n">
        <v>0.754631178509285</v>
      </c>
      <c r="O107" s="106" t="n">
        <v>0.634090594791431</v>
      </c>
      <c r="P107" s="106" t="n">
        <v>1.72281397731658</v>
      </c>
      <c r="Q107" s="106" t="n">
        <v>3.33457044877601</v>
      </c>
      <c r="R107" s="106" t="n">
        <v>2.53695020055396</v>
      </c>
      <c r="S107" s="106" t="n">
        <v>2.03900349011042</v>
      </c>
      <c r="T107" s="107" t="n">
        <v>3.97605879025215</v>
      </c>
    </row>
    <row r="108" customFormat="false" ht="12.75" hidden="false" customHeight="true" outlineLevel="0" collapsed="false">
      <c r="A108" s="95" t="n">
        <v>102</v>
      </c>
      <c r="B108" s="95" t="s">
        <v>577</v>
      </c>
      <c r="C108" s="95" t="s">
        <v>578</v>
      </c>
      <c r="D108" s="95" t="s">
        <v>422</v>
      </c>
      <c r="E108" s="95"/>
      <c r="F108" s="95"/>
      <c r="G108" s="95" t="s">
        <v>280</v>
      </c>
      <c r="H108" s="95" t="s">
        <v>579</v>
      </c>
      <c r="I108" s="105" t="s">
        <v>1713</v>
      </c>
      <c r="J108" s="106" t="n">
        <v>-0.726079598603306</v>
      </c>
      <c r="K108" s="106" t="n">
        <v>0.566434698171207</v>
      </c>
      <c r="L108" s="106" t="n">
        <v>1.4755212244752</v>
      </c>
      <c r="M108" s="106" t="n">
        <v>-0.641161185431614</v>
      </c>
      <c r="N108" s="106" t="n">
        <v>-0.0766129508991327</v>
      </c>
      <c r="O108" s="106" t="n">
        <v>-0.347152380253718</v>
      </c>
      <c r="P108" s="106" t="n">
        <v>1.26260347554343</v>
      </c>
      <c r="Q108" s="106" t="n">
        <v>2.36896473286417</v>
      </c>
      <c r="R108" s="106" t="n">
        <v>1.769854741795</v>
      </c>
      <c r="S108" s="106" t="n">
        <v>2.29708345807289</v>
      </c>
      <c r="T108" s="107" t="n">
        <v>4.22464705675256</v>
      </c>
    </row>
    <row r="109" customFormat="false" ht="12.75" hidden="false" customHeight="true" outlineLevel="0" collapsed="false">
      <c r="A109" s="95" t="n">
        <v>103</v>
      </c>
      <c r="B109" s="95" t="s">
        <v>580</v>
      </c>
      <c r="C109" s="95" t="s">
        <v>581</v>
      </c>
      <c r="D109" s="95" t="s">
        <v>422</v>
      </c>
      <c r="E109" s="95"/>
      <c r="F109" s="95"/>
      <c r="G109" s="95" t="s">
        <v>280</v>
      </c>
      <c r="H109" s="95" t="s">
        <v>582</v>
      </c>
      <c r="I109" s="105" t="s">
        <v>1713</v>
      </c>
      <c r="J109" s="106" t="n">
        <v>-2.94756648415542</v>
      </c>
      <c r="K109" s="106" t="n">
        <v>-1.86769809521287</v>
      </c>
      <c r="L109" s="106" t="n">
        <v>-1.00966470492953</v>
      </c>
      <c r="M109" s="106" t="n">
        <v>-1.37536320993287</v>
      </c>
      <c r="N109" s="106" t="n">
        <v>0.624810677714066</v>
      </c>
      <c r="O109" s="106" t="n">
        <v>-0.790934481845483</v>
      </c>
      <c r="P109" s="106" t="n">
        <v>0.355811845286056</v>
      </c>
      <c r="Q109" s="106" t="n">
        <v>1.47352916822445</v>
      </c>
      <c r="R109" s="106" t="n">
        <v>1.07837306861553</v>
      </c>
      <c r="S109" s="106" t="n">
        <v>1.79711400029112</v>
      </c>
      <c r="T109" s="107" t="n">
        <v>4.12244284898915</v>
      </c>
    </row>
    <row r="110" customFormat="false" ht="12.75" hidden="false" customHeight="true" outlineLevel="0" collapsed="false">
      <c r="A110" s="95" t="n">
        <v>104</v>
      </c>
      <c r="B110" s="95" t="s">
        <v>583</v>
      </c>
      <c r="C110" s="95" t="s">
        <v>584</v>
      </c>
      <c r="D110" s="95" t="s">
        <v>422</v>
      </c>
      <c r="E110" s="95"/>
      <c r="F110" s="95"/>
      <c r="G110" s="95" t="s">
        <v>280</v>
      </c>
      <c r="H110" s="95" t="s">
        <v>585</v>
      </c>
      <c r="I110" s="105" t="s">
        <v>1713</v>
      </c>
      <c r="J110" s="106" t="n">
        <v>1.27238864957158</v>
      </c>
      <c r="K110" s="106" t="n">
        <v>2.22845369027105</v>
      </c>
      <c r="L110" s="106" t="n">
        <v>3.08662106082851</v>
      </c>
      <c r="M110" s="106" t="n">
        <v>3.04676293235033</v>
      </c>
      <c r="N110" s="106" t="n">
        <v>4.02811501800989</v>
      </c>
      <c r="O110" s="106" t="n">
        <v>3.28478580396239</v>
      </c>
      <c r="P110" s="106" t="n">
        <v>1.47911133247875</v>
      </c>
      <c r="Q110" s="106" t="n">
        <v>2.87971795526329</v>
      </c>
      <c r="R110" s="106" t="n">
        <v>2.44975052748457</v>
      </c>
      <c r="S110" s="106" t="n">
        <v>1.74758337817383</v>
      </c>
      <c r="T110" s="107" t="n">
        <v>4.11677469995011</v>
      </c>
    </row>
    <row r="111" customFormat="false" ht="12.75" hidden="false" customHeight="true" outlineLevel="0" collapsed="false">
      <c r="A111" s="95" t="n">
        <v>105</v>
      </c>
      <c r="B111" s="95" t="s">
        <v>586</v>
      </c>
      <c r="C111" s="95" t="s">
        <v>587</v>
      </c>
      <c r="D111" s="95" t="s">
        <v>422</v>
      </c>
      <c r="E111" s="95"/>
      <c r="F111" s="95"/>
      <c r="G111" s="95" t="s">
        <v>280</v>
      </c>
      <c r="H111" s="95" t="s">
        <v>588</v>
      </c>
      <c r="I111" s="105" t="s">
        <v>1713</v>
      </c>
      <c r="J111" s="106" t="n">
        <v>0.442310312261142</v>
      </c>
      <c r="K111" s="106" t="n">
        <v>1.32953624571104</v>
      </c>
      <c r="L111" s="106" t="n">
        <v>2.26962961618501</v>
      </c>
      <c r="M111" s="106" t="n">
        <v>1.47941464540079</v>
      </c>
      <c r="N111" s="106" t="n">
        <v>2.69599230060014</v>
      </c>
      <c r="O111" s="106" t="n">
        <v>2.27259785757201</v>
      </c>
      <c r="P111" s="106" t="n">
        <v>1.36664469059266</v>
      </c>
      <c r="Q111" s="106" t="n">
        <v>2.49505788092816</v>
      </c>
      <c r="R111" s="106" t="n">
        <v>2.62523940027725</v>
      </c>
      <c r="S111" s="106" t="n">
        <v>1.47593570360843</v>
      </c>
      <c r="T111" s="107" t="n">
        <v>3.72271458498852</v>
      </c>
    </row>
    <row r="112" customFormat="false" ht="12.75" hidden="false" customHeight="true" outlineLevel="0" collapsed="false">
      <c r="A112" s="95" t="n">
        <v>106</v>
      </c>
      <c r="B112" s="95" t="s">
        <v>589</v>
      </c>
      <c r="C112" s="95" t="s">
        <v>590</v>
      </c>
      <c r="D112" s="95" t="s">
        <v>422</v>
      </c>
      <c r="E112" s="95"/>
      <c r="F112" s="95"/>
      <c r="G112" s="95" t="s">
        <v>280</v>
      </c>
      <c r="H112" s="95" t="s">
        <v>591</v>
      </c>
      <c r="I112" s="105" t="s">
        <v>1713</v>
      </c>
      <c r="J112" s="106" t="n">
        <v>0.351788620054961</v>
      </c>
      <c r="K112" s="106" t="n">
        <v>2.04202677512286</v>
      </c>
      <c r="L112" s="106" t="n">
        <v>3.02608463463439</v>
      </c>
      <c r="M112" s="106" t="n">
        <v>-0.94656533587029</v>
      </c>
      <c r="N112" s="106" t="n">
        <v>0.109074393948433</v>
      </c>
      <c r="O112" s="106" t="n">
        <v>-0.259931503028824</v>
      </c>
      <c r="P112" s="106" t="n">
        <v>-1.88764363316407</v>
      </c>
      <c r="Q112" s="106" t="n">
        <v>0.0657407231479539</v>
      </c>
      <c r="R112" s="106" t="n">
        <v>-0.28720292345885</v>
      </c>
      <c r="S112" s="106" t="n">
        <v>2.30119444918992</v>
      </c>
      <c r="T112" s="107" t="n">
        <v>4.29527659977302</v>
      </c>
    </row>
    <row r="113" customFormat="false" ht="12.75" hidden="false" customHeight="true" outlineLevel="0" collapsed="false">
      <c r="A113" s="95" t="n">
        <v>107</v>
      </c>
      <c r="B113" s="95" t="s">
        <v>592</v>
      </c>
      <c r="C113" s="95" t="s">
        <v>593</v>
      </c>
      <c r="D113" s="95" t="s">
        <v>422</v>
      </c>
      <c r="E113" s="95"/>
      <c r="F113" s="95"/>
      <c r="G113" s="95" t="s">
        <v>280</v>
      </c>
      <c r="H113" s="95" t="s">
        <v>594</v>
      </c>
      <c r="I113" s="105" t="s">
        <v>1713</v>
      </c>
      <c r="J113" s="106" t="n">
        <v>0.958584171179183</v>
      </c>
      <c r="K113" s="106" t="n">
        <v>1.69591435667115</v>
      </c>
      <c r="L113" s="106" t="n">
        <v>3.06207596788248</v>
      </c>
      <c r="M113" s="106" t="n">
        <v>4.9878315650806</v>
      </c>
      <c r="N113" s="106" t="n">
        <v>6.37598415553961</v>
      </c>
      <c r="O113" s="106" t="n">
        <v>5.40307265933109</v>
      </c>
      <c r="P113" s="106" t="n">
        <v>-0.817348699104088</v>
      </c>
      <c r="Q113" s="106" t="n">
        <v>0.286683715201107</v>
      </c>
      <c r="R113" s="106" t="n">
        <v>0.359808478246677</v>
      </c>
      <c r="S113" s="106" t="n">
        <v>1.45037576384436</v>
      </c>
      <c r="T113" s="107" t="n">
        <v>3.98705954012608</v>
      </c>
    </row>
    <row r="114" customFormat="false" ht="12.75" hidden="false" customHeight="true" outlineLevel="0" collapsed="false">
      <c r="A114" s="95" t="n">
        <v>108</v>
      </c>
      <c r="B114" s="95" t="s">
        <v>595</v>
      </c>
      <c r="C114" s="95" t="s">
        <v>596</v>
      </c>
      <c r="D114" s="95" t="s">
        <v>422</v>
      </c>
      <c r="E114" s="95"/>
      <c r="F114" s="95"/>
      <c r="G114" s="95" t="s">
        <v>280</v>
      </c>
      <c r="H114" s="95" t="s">
        <v>597</v>
      </c>
      <c r="I114" s="105" t="s">
        <v>1713</v>
      </c>
      <c r="J114" s="106" t="n">
        <v>-0.389412704733388</v>
      </c>
      <c r="K114" s="106" t="n">
        <v>0.96010749926063</v>
      </c>
      <c r="L114" s="106" t="n">
        <v>2.10430413784563</v>
      </c>
      <c r="M114" s="106" t="n">
        <v>-0.349833695227332</v>
      </c>
      <c r="N114" s="106" t="n">
        <v>1.47553357306791</v>
      </c>
      <c r="O114" s="106" t="n">
        <v>1.36946607201351</v>
      </c>
      <c r="P114" s="106" t="n">
        <v>-2.92603870197983</v>
      </c>
      <c r="Q114" s="106" t="n">
        <v>-0.433253596235303</v>
      </c>
      <c r="R114" s="106" t="n">
        <v>-0.0151218465934875</v>
      </c>
      <c r="S114" s="106" t="n">
        <v>2.0000895101787</v>
      </c>
      <c r="T114" s="107" t="n">
        <v>4.23654915061734</v>
      </c>
    </row>
    <row r="115" customFormat="false" ht="12.75" hidden="false" customHeight="true" outlineLevel="0" collapsed="false">
      <c r="A115" s="95" t="n">
        <v>109</v>
      </c>
      <c r="B115" s="95" t="s">
        <v>598</v>
      </c>
      <c r="C115" s="95" t="s">
        <v>599</v>
      </c>
      <c r="D115" s="95" t="s">
        <v>422</v>
      </c>
      <c r="E115" s="95"/>
      <c r="F115" s="95"/>
      <c r="G115" s="95" t="s">
        <v>280</v>
      </c>
      <c r="H115" s="95" t="s">
        <v>600</v>
      </c>
      <c r="I115" s="105" t="s">
        <v>1713</v>
      </c>
      <c r="J115" s="106" t="n">
        <v>-2.50009157186884</v>
      </c>
      <c r="K115" s="106" t="n">
        <v>-1.12232503080942</v>
      </c>
      <c r="L115" s="106" t="n">
        <v>-0.35617889552509</v>
      </c>
      <c r="M115" s="106" t="n">
        <v>0.863387667642115</v>
      </c>
      <c r="N115" s="106" t="n">
        <v>1.93918773673715</v>
      </c>
      <c r="O115" s="106" t="n">
        <v>1.4047094633556</v>
      </c>
      <c r="P115" s="106" t="n">
        <v>1.08795029790994</v>
      </c>
      <c r="Q115" s="106" t="n">
        <v>2.84616601440995</v>
      </c>
      <c r="R115" s="106" t="n">
        <v>2.5814501422222</v>
      </c>
      <c r="S115" s="106" t="n">
        <v>2.6427597929362</v>
      </c>
      <c r="T115" s="107" t="n">
        <v>4.3011288006624</v>
      </c>
    </row>
    <row r="116" customFormat="false" ht="12.75" hidden="false" customHeight="true" outlineLevel="0" collapsed="false">
      <c r="A116" s="95" t="n">
        <v>110</v>
      </c>
      <c r="B116" s="95" t="s">
        <v>601</v>
      </c>
      <c r="C116" s="95" t="s">
        <v>602</v>
      </c>
      <c r="D116" s="95" t="s">
        <v>422</v>
      </c>
      <c r="E116" s="95"/>
      <c r="F116" s="95"/>
      <c r="G116" s="95" t="s">
        <v>280</v>
      </c>
      <c r="H116" s="95" t="s">
        <v>603</v>
      </c>
      <c r="I116" s="105" t="s">
        <v>1713</v>
      </c>
      <c r="J116" s="106" t="n">
        <v>-1.33731515318219</v>
      </c>
      <c r="K116" s="106" t="n">
        <v>-0.252605710880403</v>
      </c>
      <c r="L116" s="106" t="n">
        <v>0.683503851918331</v>
      </c>
      <c r="M116" s="106" t="n">
        <v>2.25822821250405</v>
      </c>
      <c r="N116" s="106" t="n">
        <v>3.89489793793186</v>
      </c>
      <c r="O116" s="106" t="n">
        <v>3.15531312924639</v>
      </c>
      <c r="P116" s="106" t="n">
        <v>-1.43213443783429</v>
      </c>
      <c r="Q116" s="106" t="n">
        <v>0.269690389722001</v>
      </c>
      <c r="R116" s="106" t="n">
        <v>0.368225108870817</v>
      </c>
      <c r="S116" s="106" t="n">
        <v>1.88341358495052</v>
      </c>
      <c r="T116" s="107" t="n">
        <v>4.1261748081354</v>
      </c>
    </row>
    <row r="117" customFormat="false" ht="12.75" hidden="false" customHeight="true" outlineLevel="0" collapsed="false">
      <c r="A117" s="95" t="n">
        <v>111</v>
      </c>
      <c r="B117" s="95" t="s">
        <v>604</v>
      </c>
      <c r="C117" s="95" t="s">
        <v>605</v>
      </c>
      <c r="D117" s="95" t="s">
        <v>422</v>
      </c>
      <c r="E117" s="95"/>
      <c r="F117" s="95"/>
      <c r="G117" s="95" t="s">
        <v>280</v>
      </c>
      <c r="H117" s="95" t="s">
        <v>606</v>
      </c>
      <c r="I117" s="105" t="s">
        <v>1713</v>
      </c>
      <c r="J117" s="106" t="n">
        <v>0.688187533844257</v>
      </c>
      <c r="K117" s="106" t="n">
        <v>2.18364681667738</v>
      </c>
      <c r="L117" s="106" t="n">
        <v>2.92915911080796</v>
      </c>
      <c r="M117" s="106" t="n">
        <v>-0.0282748217093314</v>
      </c>
      <c r="N117" s="106" t="n">
        <v>1.21687823011698</v>
      </c>
      <c r="O117" s="106" t="n">
        <v>0.608286965358019</v>
      </c>
      <c r="P117" s="106" t="n">
        <v>-0.935157070868669</v>
      </c>
      <c r="Q117" s="106" t="n">
        <v>0.46358159825877</v>
      </c>
      <c r="R117" s="106" t="n">
        <v>0.343841433600247</v>
      </c>
      <c r="S117" s="106" t="n">
        <v>1.8749334102119</v>
      </c>
      <c r="T117" s="107" t="n">
        <v>4.35618134350453</v>
      </c>
    </row>
    <row r="118" customFormat="false" ht="12.75" hidden="false" customHeight="true" outlineLevel="0" collapsed="false">
      <c r="A118" s="95" t="n">
        <v>112</v>
      </c>
      <c r="B118" s="95" t="s">
        <v>607</v>
      </c>
      <c r="C118" s="95" t="s">
        <v>608</v>
      </c>
      <c r="D118" s="95" t="s">
        <v>422</v>
      </c>
      <c r="E118" s="95"/>
      <c r="F118" s="95"/>
      <c r="G118" s="95" t="s">
        <v>280</v>
      </c>
      <c r="H118" s="95" t="s">
        <v>609</v>
      </c>
      <c r="I118" s="105" t="s">
        <v>1713</v>
      </c>
      <c r="J118" s="106" t="n">
        <v>-2.49429032423004</v>
      </c>
      <c r="K118" s="106" t="n">
        <v>-1.51994190878017</v>
      </c>
      <c r="L118" s="106" t="n">
        <v>-0.630110402442341</v>
      </c>
      <c r="M118" s="106" t="n">
        <v>-0.25475877179926</v>
      </c>
      <c r="N118" s="106" t="n">
        <v>1.15713986185655</v>
      </c>
      <c r="O118" s="106" t="n">
        <v>0.445007003715389</v>
      </c>
      <c r="P118" s="106" t="n">
        <v>0.120433973542717</v>
      </c>
      <c r="Q118" s="106" t="n">
        <v>1.0909635010584</v>
      </c>
      <c r="R118" s="106" t="n">
        <v>1.02491844766139</v>
      </c>
      <c r="S118" s="106" t="n">
        <v>1.49025195671877</v>
      </c>
      <c r="T118" s="107" t="n">
        <v>4.07980287757974</v>
      </c>
    </row>
    <row r="119" customFormat="false" ht="12.75" hidden="false" customHeight="true" outlineLevel="0" collapsed="false">
      <c r="A119" s="95" t="n">
        <v>113</v>
      </c>
      <c r="B119" s="95" t="s">
        <v>610</v>
      </c>
      <c r="C119" s="95" t="s">
        <v>611</v>
      </c>
      <c r="D119" s="95" t="s">
        <v>422</v>
      </c>
      <c r="E119" s="95"/>
      <c r="F119" s="95" t="s">
        <v>276</v>
      </c>
      <c r="G119" s="95"/>
      <c r="H119" s="95" t="s">
        <v>612</v>
      </c>
      <c r="I119" s="105" t="s">
        <v>1713</v>
      </c>
      <c r="J119" s="106" t="n">
        <v>0.525727628091161</v>
      </c>
      <c r="K119" s="106" t="n">
        <v>1.59285720874358</v>
      </c>
      <c r="L119" s="106" t="n">
        <v>2.65627012371785</v>
      </c>
      <c r="M119" s="106" t="n">
        <v>2.08019142502027</v>
      </c>
      <c r="N119" s="106" t="n">
        <v>3.57498045115004</v>
      </c>
      <c r="O119" s="106" t="n">
        <v>2.72777755941536</v>
      </c>
      <c r="P119" s="106" t="n">
        <v>-0.0597850582420421</v>
      </c>
      <c r="Q119" s="106" t="n">
        <v>1.22414475310725</v>
      </c>
      <c r="R119" s="106" t="n">
        <v>0.970235819184495</v>
      </c>
      <c r="S119" s="106" t="n">
        <v>1.73148026832277</v>
      </c>
      <c r="T119" s="107" t="n">
        <v>4.0197920244385</v>
      </c>
    </row>
    <row r="120" customFormat="false" ht="12.75" hidden="false" customHeight="true" outlineLevel="0" collapsed="false">
      <c r="A120" s="95" t="n">
        <v>114</v>
      </c>
      <c r="B120" s="95" t="s">
        <v>613</v>
      </c>
      <c r="C120" s="95" t="s">
        <v>614</v>
      </c>
      <c r="D120" s="95" t="s">
        <v>422</v>
      </c>
      <c r="E120" s="95"/>
      <c r="F120" s="95"/>
      <c r="G120" s="95" t="s">
        <v>280</v>
      </c>
      <c r="H120" s="95" t="s">
        <v>615</v>
      </c>
      <c r="I120" s="105" t="s">
        <v>1713</v>
      </c>
      <c r="J120" s="106" t="n">
        <v>-0.659065178715835</v>
      </c>
      <c r="K120" s="106" t="n">
        <v>0.0785542757133015</v>
      </c>
      <c r="L120" s="106" t="n">
        <v>1.0734102533861</v>
      </c>
      <c r="M120" s="106" t="n">
        <v>0.765994203069624</v>
      </c>
      <c r="N120" s="106" t="n">
        <v>2.48070620995158</v>
      </c>
      <c r="O120" s="106" t="n">
        <v>1.52055746413564</v>
      </c>
      <c r="P120" s="106" t="n">
        <v>-0.59517260261353</v>
      </c>
      <c r="Q120" s="106" t="n">
        <v>0.764894397467074</v>
      </c>
      <c r="R120" s="106" t="n">
        <v>0.954256730952224</v>
      </c>
      <c r="S120" s="106" t="n">
        <v>1.83594303528412</v>
      </c>
      <c r="T120" s="107" t="n">
        <v>3.7278154293417</v>
      </c>
    </row>
    <row r="121" customFormat="false" ht="12.75" hidden="false" customHeight="true" outlineLevel="0" collapsed="false">
      <c r="A121" s="95" t="n">
        <v>115</v>
      </c>
      <c r="B121" s="95" t="s">
        <v>616</v>
      </c>
      <c r="C121" s="95" t="s">
        <v>617</v>
      </c>
      <c r="D121" s="95" t="s">
        <v>422</v>
      </c>
      <c r="E121" s="95"/>
      <c r="F121" s="95"/>
      <c r="G121" s="95" t="s">
        <v>280</v>
      </c>
      <c r="H121" s="95" t="s">
        <v>618</v>
      </c>
      <c r="I121" s="105" t="s">
        <v>1713</v>
      </c>
      <c r="J121" s="106" t="n">
        <v>-0.586484736454267</v>
      </c>
      <c r="K121" s="106" t="n">
        <v>0.363734440144896</v>
      </c>
      <c r="L121" s="106" t="n">
        <v>1.58244502172258</v>
      </c>
      <c r="M121" s="106" t="n">
        <v>3.38435959968952</v>
      </c>
      <c r="N121" s="106" t="n">
        <v>4.79520639289773</v>
      </c>
      <c r="O121" s="106" t="n">
        <v>3.89421002162837</v>
      </c>
      <c r="P121" s="106" t="n">
        <v>0.264893096131871</v>
      </c>
      <c r="Q121" s="106" t="n">
        <v>0.514305992124676</v>
      </c>
      <c r="R121" s="106" t="n">
        <v>0.498921022053267</v>
      </c>
      <c r="S121" s="106" t="n">
        <v>1.03696118002476</v>
      </c>
      <c r="T121" s="107" t="n">
        <v>3.36396473195899</v>
      </c>
    </row>
    <row r="122" customFormat="false" ht="12.75" hidden="false" customHeight="true" outlineLevel="0" collapsed="false">
      <c r="A122" s="95" t="n">
        <v>116</v>
      </c>
      <c r="B122" s="95" t="s">
        <v>619</v>
      </c>
      <c r="C122" s="95" t="s">
        <v>620</v>
      </c>
      <c r="D122" s="95" t="s">
        <v>422</v>
      </c>
      <c r="E122" s="95"/>
      <c r="F122" s="95"/>
      <c r="G122" s="95" t="s">
        <v>280</v>
      </c>
      <c r="H122" s="95" t="s">
        <v>621</v>
      </c>
      <c r="I122" s="105" t="s">
        <v>1713</v>
      </c>
      <c r="J122" s="106" t="n">
        <v>-0.637636997851431</v>
      </c>
      <c r="K122" s="106" t="n">
        <v>0.967767815477544</v>
      </c>
      <c r="L122" s="106" t="n">
        <v>1.8364903005948</v>
      </c>
      <c r="M122" s="106" t="n">
        <v>4.91795028770379</v>
      </c>
      <c r="N122" s="106" t="n">
        <v>6.33392050827671</v>
      </c>
      <c r="O122" s="106" t="n">
        <v>5.48266242454164</v>
      </c>
      <c r="P122" s="106" t="n">
        <v>1.25215682797399</v>
      </c>
      <c r="Q122" s="106" t="n">
        <v>2.73105450329705</v>
      </c>
      <c r="R122" s="106" t="n">
        <v>2.16042735568203</v>
      </c>
      <c r="S122" s="106" t="n">
        <v>2.47718344803143</v>
      </c>
      <c r="T122" s="107" t="n">
        <v>4.19281063647657</v>
      </c>
    </row>
    <row r="123" customFormat="false" ht="12.75" hidden="false" customHeight="true" outlineLevel="0" collapsed="false">
      <c r="A123" s="95" t="n">
        <v>117</v>
      </c>
      <c r="B123" s="95" t="s">
        <v>622</v>
      </c>
      <c r="C123" s="95" t="s">
        <v>623</v>
      </c>
      <c r="D123" s="95" t="s">
        <v>422</v>
      </c>
      <c r="E123" s="95"/>
      <c r="F123" s="95"/>
      <c r="G123" s="95" t="s">
        <v>280</v>
      </c>
      <c r="H123" s="95" t="s">
        <v>624</v>
      </c>
      <c r="I123" s="105" t="s">
        <v>1713</v>
      </c>
      <c r="J123" s="106" t="n">
        <v>0.318446802845159</v>
      </c>
      <c r="K123" s="106" t="n">
        <v>1.49995987263272</v>
      </c>
      <c r="L123" s="106" t="n">
        <v>2.70460162443914</v>
      </c>
      <c r="M123" s="106" t="n">
        <v>1.01012999592155</v>
      </c>
      <c r="N123" s="106" t="n">
        <v>2.66653395002052</v>
      </c>
      <c r="O123" s="106" t="n">
        <v>1.52727109028297</v>
      </c>
      <c r="P123" s="106" t="n">
        <v>-0.171583697596148</v>
      </c>
      <c r="Q123" s="106" t="n">
        <v>0.952280050487815</v>
      </c>
      <c r="R123" s="106" t="n">
        <v>0.407933311455793</v>
      </c>
      <c r="S123" s="106" t="n">
        <v>1.53330613771696</v>
      </c>
      <c r="T123" s="107" t="n">
        <v>3.84444790446592</v>
      </c>
    </row>
    <row r="124" customFormat="false" ht="12.75" hidden="false" customHeight="true" outlineLevel="0" collapsed="false">
      <c r="A124" s="95" t="n">
        <v>118</v>
      </c>
      <c r="B124" s="95" t="s">
        <v>625</v>
      </c>
      <c r="C124" s="95" t="s">
        <v>626</v>
      </c>
      <c r="D124" s="95" t="s">
        <v>422</v>
      </c>
      <c r="E124" s="95"/>
      <c r="F124" s="95"/>
      <c r="G124" s="95" t="s">
        <v>280</v>
      </c>
      <c r="H124" s="95" t="s">
        <v>627</v>
      </c>
      <c r="I124" s="105" t="s">
        <v>1713</v>
      </c>
      <c r="J124" s="106" t="n">
        <v>0.367424581270171</v>
      </c>
      <c r="K124" s="106" t="n">
        <v>1.16967189156811</v>
      </c>
      <c r="L124" s="106" t="n">
        <v>2.38109118987191</v>
      </c>
      <c r="M124" s="106" t="n">
        <v>3.81118934213389</v>
      </c>
      <c r="N124" s="106" t="n">
        <v>4.44397040359839</v>
      </c>
      <c r="O124" s="106" t="n">
        <v>3.96381066422977</v>
      </c>
      <c r="P124" s="106" t="n">
        <v>-1.58510984631619</v>
      </c>
      <c r="Q124" s="106" t="n">
        <v>-0.492317519705239</v>
      </c>
      <c r="R124" s="106" t="n">
        <v>-1.01506957038083</v>
      </c>
      <c r="S124" s="106" t="n">
        <v>2.14360410376851</v>
      </c>
      <c r="T124" s="107" t="n">
        <v>3.82875911697047</v>
      </c>
    </row>
    <row r="125" customFormat="false" ht="12.75" hidden="false" customHeight="true" outlineLevel="0" collapsed="false">
      <c r="A125" s="95" t="n">
        <v>119</v>
      </c>
      <c r="B125" s="95" t="s">
        <v>628</v>
      </c>
      <c r="C125" s="95" t="s">
        <v>629</v>
      </c>
      <c r="D125" s="95" t="s">
        <v>422</v>
      </c>
      <c r="E125" s="95"/>
      <c r="F125" s="95"/>
      <c r="G125" s="95" t="s">
        <v>280</v>
      </c>
      <c r="H125" s="95" t="s">
        <v>630</v>
      </c>
      <c r="I125" s="105" t="s">
        <v>1713</v>
      </c>
      <c r="J125" s="106" t="n">
        <v>0.917067299961488</v>
      </c>
      <c r="K125" s="106" t="n">
        <v>1.50360285395605</v>
      </c>
      <c r="L125" s="106" t="n">
        <v>2.43705640173388</v>
      </c>
      <c r="M125" s="106" t="n">
        <v>3.5856937314297</v>
      </c>
      <c r="N125" s="106" t="n">
        <v>4.94840500656197</v>
      </c>
      <c r="O125" s="106" t="n">
        <v>4.41576838172759</v>
      </c>
      <c r="P125" s="106" t="n">
        <v>-0.302047460572268</v>
      </c>
      <c r="Q125" s="106" t="n">
        <v>1.59100476862093</v>
      </c>
      <c r="R125" s="106" t="n">
        <v>1.87419932435935</v>
      </c>
      <c r="S125" s="106" t="n">
        <v>1.65799782457567</v>
      </c>
      <c r="T125" s="107" t="n">
        <v>4.27299531826448</v>
      </c>
    </row>
    <row r="126" customFormat="false" ht="12.75" hidden="false" customHeight="true" outlineLevel="0" collapsed="false">
      <c r="A126" s="95" t="n">
        <v>120</v>
      </c>
      <c r="B126" s="95" t="s">
        <v>631</v>
      </c>
      <c r="C126" s="95" t="s">
        <v>632</v>
      </c>
      <c r="D126" s="95" t="s">
        <v>422</v>
      </c>
      <c r="E126" s="95"/>
      <c r="F126" s="95"/>
      <c r="G126" s="95" t="s">
        <v>280</v>
      </c>
      <c r="H126" s="95" t="s">
        <v>633</v>
      </c>
      <c r="I126" s="105" t="s">
        <v>1713</v>
      </c>
      <c r="J126" s="106" t="n">
        <v>2.02124692267169</v>
      </c>
      <c r="K126" s="106" t="n">
        <v>3.5550802181986</v>
      </c>
      <c r="L126" s="106" t="n">
        <v>4.48324345949278</v>
      </c>
      <c r="M126" s="106" t="n">
        <v>-0.972919575239587</v>
      </c>
      <c r="N126" s="106" t="n">
        <v>0.591948094213237</v>
      </c>
      <c r="O126" s="106" t="n">
        <v>0.0359232651733237</v>
      </c>
      <c r="P126" s="106" t="n">
        <v>1.35044077878004</v>
      </c>
      <c r="Q126" s="106" t="n">
        <v>2.57599249836392</v>
      </c>
      <c r="R126" s="106" t="n">
        <v>2.36859531075628</v>
      </c>
      <c r="S126" s="106" t="n">
        <v>1.96000145820423</v>
      </c>
      <c r="T126" s="107" t="n">
        <v>4.23454147658478</v>
      </c>
    </row>
    <row r="127" customFormat="false" ht="12.75" hidden="false" customHeight="true" outlineLevel="0" collapsed="false">
      <c r="A127" s="95" t="n">
        <v>121</v>
      </c>
      <c r="B127" s="95" t="s">
        <v>634</v>
      </c>
      <c r="C127" s="95" t="s">
        <v>635</v>
      </c>
      <c r="D127" s="95" t="s">
        <v>422</v>
      </c>
      <c r="E127" s="95"/>
      <c r="F127" s="95"/>
      <c r="G127" s="95" t="s">
        <v>280</v>
      </c>
      <c r="H127" s="95" t="s">
        <v>636</v>
      </c>
      <c r="I127" s="105" t="s">
        <v>1713</v>
      </c>
      <c r="J127" s="106" t="n">
        <v>0.803104755795857</v>
      </c>
      <c r="K127" s="106" t="n">
        <v>2.14378165910851</v>
      </c>
      <c r="L127" s="106" t="n">
        <v>3.18172848622189</v>
      </c>
      <c r="M127" s="106" t="n">
        <v>1.64701363106747</v>
      </c>
      <c r="N127" s="106" t="n">
        <v>2.67111528855013</v>
      </c>
      <c r="O127" s="106" t="n">
        <v>1.95570982855912</v>
      </c>
      <c r="P127" s="106" t="n">
        <v>-0.0543848195618324</v>
      </c>
      <c r="Q127" s="106" t="n">
        <v>1.12997889942885</v>
      </c>
      <c r="R127" s="106" t="n">
        <v>0.780097363982975</v>
      </c>
      <c r="S127" s="106" t="n">
        <v>1.69694182396202</v>
      </c>
      <c r="T127" s="107" t="n">
        <v>4.02537416293509</v>
      </c>
    </row>
    <row r="128" customFormat="false" ht="12.75" hidden="false" customHeight="true" outlineLevel="0" collapsed="false">
      <c r="A128" s="95" t="n">
        <v>122</v>
      </c>
      <c r="B128" s="95" t="s">
        <v>637</v>
      </c>
      <c r="C128" s="95" t="s">
        <v>638</v>
      </c>
      <c r="D128" s="95" t="s">
        <v>422</v>
      </c>
      <c r="E128" s="95"/>
      <c r="F128" s="95"/>
      <c r="G128" s="95" t="s">
        <v>280</v>
      </c>
      <c r="H128" s="95" t="s">
        <v>639</v>
      </c>
      <c r="I128" s="105" t="s">
        <v>1713</v>
      </c>
      <c r="J128" s="106" t="n">
        <v>1.41805439772457</v>
      </c>
      <c r="K128" s="106" t="n">
        <v>2.26972214317631</v>
      </c>
      <c r="L128" s="106" t="n">
        <v>3.34290817925766</v>
      </c>
      <c r="M128" s="106" t="n">
        <v>1.70267556738281</v>
      </c>
      <c r="N128" s="106" t="n">
        <v>2.89240524666263</v>
      </c>
      <c r="O128" s="106" t="n">
        <v>1.75632527163665</v>
      </c>
      <c r="P128" s="106" t="n">
        <v>-0.499394892112576</v>
      </c>
      <c r="Q128" s="106" t="n">
        <v>0.940551568444946</v>
      </c>
      <c r="R128" s="106" t="n">
        <v>0.323697808910111</v>
      </c>
      <c r="S128" s="106" t="n">
        <v>2.02717837017963</v>
      </c>
      <c r="T128" s="107" t="n">
        <v>4.2048459743524</v>
      </c>
    </row>
    <row r="129" customFormat="false" ht="12.75" hidden="false" customHeight="true" outlineLevel="0" collapsed="false">
      <c r="A129" s="95" t="n">
        <v>123</v>
      </c>
      <c r="B129" s="95" t="s">
        <v>640</v>
      </c>
      <c r="C129" s="95" t="s">
        <v>641</v>
      </c>
      <c r="D129" s="95" t="s">
        <v>422</v>
      </c>
      <c r="E129" s="95"/>
      <c r="F129" s="95"/>
      <c r="G129" s="95" t="s">
        <v>280</v>
      </c>
      <c r="H129" s="95" t="s">
        <v>642</v>
      </c>
      <c r="I129" s="105" t="s">
        <v>1713</v>
      </c>
      <c r="J129" s="106" t="n">
        <v>0.493138321321169</v>
      </c>
      <c r="K129" s="106" t="n">
        <v>1.1600863332135</v>
      </c>
      <c r="L129" s="106" t="n">
        <v>1.98071311317143</v>
      </c>
      <c r="M129" s="106" t="n">
        <v>3.59035326086956</v>
      </c>
      <c r="N129" s="106" t="n">
        <v>6.27620931749206</v>
      </c>
      <c r="O129" s="106" t="n">
        <v>5.36128218709094</v>
      </c>
      <c r="P129" s="106" t="n">
        <v>-0.0189801684354336</v>
      </c>
      <c r="Q129" s="106" t="n">
        <v>1.46706586826349</v>
      </c>
      <c r="R129" s="106" t="n">
        <v>2.1400224939168</v>
      </c>
      <c r="S129" s="106" t="n">
        <v>1.42346351874278</v>
      </c>
      <c r="T129" s="107" t="n">
        <v>4.18099229035053</v>
      </c>
    </row>
    <row r="130" customFormat="false" ht="12.75" hidden="false" customHeight="true" outlineLevel="0" collapsed="false">
      <c r="A130" s="95" t="n">
        <v>124</v>
      </c>
      <c r="B130" s="95" t="s">
        <v>643</v>
      </c>
      <c r="C130" s="95" t="s">
        <v>644</v>
      </c>
      <c r="D130" s="95" t="s">
        <v>422</v>
      </c>
      <c r="E130" s="95"/>
      <c r="F130" s="95"/>
      <c r="G130" s="95" t="s">
        <v>280</v>
      </c>
      <c r="H130" s="95" t="s">
        <v>645</v>
      </c>
      <c r="I130" s="105" t="s">
        <v>1713</v>
      </c>
      <c r="J130" s="106" t="n">
        <v>0.323505348804162</v>
      </c>
      <c r="K130" s="106" t="n">
        <v>1.11601556228543</v>
      </c>
      <c r="L130" s="106" t="n">
        <v>2.38522683623795</v>
      </c>
      <c r="M130" s="106" t="n">
        <v>3.61481257400742</v>
      </c>
      <c r="N130" s="106" t="n">
        <v>4.8038137898881</v>
      </c>
      <c r="O130" s="106" t="n">
        <v>4.21502409540977</v>
      </c>
      <c r="P130" s="106" t="n">
        <v>-0.540318935340437</v>
      </c>
      <c r="Q130" s="106" t="n">
        <v>0.610443828749595</v>
      </c>
      <c r="R130" s="106" t="n">
        <v>0.692956233079414</v>
      </c>
      <c r="S130" s="106" t="n">
        <v>1.76529195614378</v>
      </c>
      <c r="T130" s="107" t="n">
        <v>3.97145618839794</v>
      </c>
    </row>
    <row r="131" customFormat="false" ht="12.75" hidden="false" customHeight="true" outlineLevel="0" collapsed="false">
      <c r="A131" s="95" t="n">
        <v>125</v>
      </c>
      <c r="B131" s="95" t="s">
        <v>646</v>
      </c>
      <c r="C131" s="95" t="s">
        <v>647</v>
      </c>
      <c r="D131" s="95" t="s">
        <v>422</v>
      </c>
      <c r="E131" s="95"/>
      <c r="F131" s="95"/>
      <c r="G131" s="95" t="s">
        <v>280</v>
      </c>
      <c r="H131" s="95" t="s">
        <v>648</v>
      </c>
      <c r="I131" s="105" t="s">
        <v>1713</v>
      </c>
      <c r="J131" s="106" t="n">
        <v>-0.114914526575134</v>
      </c>
      <c r="K131" s="106" t="n">
        <v>0.746291715123263</v>
      </c>
      <c r="L131" s="106" t="n">
        <v>1.31245379200809</v>
      </c>
      <c r="M131" s="106" t="n">
        <v>3.69499660566306</v>
      </c>
      <c r="N131" s="106" t="n">
        <v>5.06126261992579</v>
      </c>
      <c r="O131" s="106" t="n">
        <v>4.31195231513068</v>
      </c>
      <c r="P131" s="106" t="n">
        <v>-1.23692735998985</v>
      </c>
      <c r="Q131" s="106" t="n">
        <v>0.813808285338482</v>
      </c>
      <c r="R131" s="106" t="n">
        <v>0.512145014968169</v>
      </c>
      <c r="S131" s="106" t="n">
        <v>1.80056248817766</v>
      </c>
      <c r="T131" s="107" t="n">
        <v>4.44190019688249</v>
      </c>
    </row>
    <row r="132" customFormat="false" ht="12.75" hidden="false" customHeight="true" outlineLevel="0" collapsed="false">
      <c r="A132" s="95" t="n">
        <v>126</v>
      </c>
      <c r="B132" s="95" t="s">
        <v>649</v>
      </c>
      <c r="C132" s="95" t="s">
        <v>650</v>
      </c>
      <c r="D132" s="95" t="s">
        <v>422</v>
      </c>
      <c r="E132" s="95"/>
      <c r="F132" s="95" t="s">
        <v>276</v>
      </c>
      <c r="G132" s="95"/>
      <c r="H132" s="95" t="s">
        <v>651</v>
      </c>
      <c r="I132" s="105" t="s">
        <v>1713</v>
      </c>
      <c r="J132" s="106" t="n">
        <v>-0.0476259770389476</v>
      </c>
      <c r="K132" s="106" t="n">
        <v>0.917562181125547</v>
      </c>
      <c r="L132" s="106" t="n">
        <v>1.94803628876797</v>
      </c>
      <c r="M132" s="106" t="n">
        <v>2.42283412914827</v>
      </c>
      <c r="N132" s="106" t="n">
        <v>3.74647212380435</v>
      </c>
      <c r="O132" s="106" t="n">
        <v>3.16949223848172</v>
      </c>
      <c r="P132" s="106" t="n">
        <v>0.382278110180394</v>
      </c>
      <c r="Q132" s="106" t="n">
        <v>1.66728593339072</v>
      </c>
      <c r="R132" s="106" t="n">
        <v>1.55350368816396</v>
      </c>
      <c r="S132" s="106" t="n">
        <v>1.76878375455067</v>
      </c>
      <c r="T132" s="107" t="n">
        <v>4.04966015740141</v>
      </c>
    </row>
    <row r="133" customFormat="false" ht="12.75" hidden="false" customHeight="true" outlineLevel="0" collapsed="false">
      <c r="A133" s="95" t="n">
        <v>127</v>
      </c>
      <c r="B133" s="95" t="s">
        <v>652</v>
      </c>
      <c r="C133" s="95" t="s">
        <v>653</v>
      </c>
      <c r="D133" s="95" t="s">
        <v>422</v>
      </c>
      <c r="E133" s="95"/>
      <c r="F133" s="95"/>
      <c r="G133" s="95" t="s">
        <v>280</v>
      </c>
      <c r="H133" s="95" t="s">
        <v>654</v>
      </c>
      <c r="I133" s="105" t="s">
        <v>1713</v>
      </c>
      <c r="J133" s="106" t="n">
        <v>0.605047963197251</v>
      </c>
      <c r="K133" s="106" t="n">
        <v>1.48045379933939</v>
      </c>
      <c r="L133" s="106" t="n">
        <v>2.80548028827393</v>
      </c>
      <c r="M133" s="106" t="n">
        <v>2.73193624580081</v>
      </c>
      <c r="N133" s="106" t="n">
        <v>3.71487273657752</v>
      </c>
      <c r="O133" s="106" t="n">
        <v>2.92177423860807</v>
      </c>
      <c r="P133" s="106" t="n">
        <v>1.53401872295302</v>
      </c>
      <c r="Q133" s="106" t="n">
        <v>2.6417169632615</v>
      </c>
      <c r="R133" s="106" t="n">
        <v>2.17309534504872</v>
      </c>
      <c r="S133" s="106" t="n">
        <v>2.38371438597883</v>
      </c>
      <c r="T133" s="107" t="n">
        <v>4.32887470728343</v>
      </c>
    </row>
    <row r="134" customFormat="false" ht="12.75" hidden="false" customHeight="true" outlineLevel="0" collapsed="false">
      <c r="A134" s="95" t="n">
        <v>128</v>
      </c>
      <c r="B134" s="95" t="s">
        <v>655</v>
      </c>
      <c r="C134" s="95" t="s">
        <v>656</v>
      </c>
      <c r="D134" s="95" t="s">
        <v>422</v>
      </c>
      <c r="E134" s="95"/>
      <c r="F134" s="95"/>
      <c r="G134" s="95" t="s">
        <v>280</v>
      </c>
      <c r="H134" s="95" t="s">
        <v>657</v>
      </c>
      <c r="I134" s="105" t="s">
        <v>1713</v>
      </c>
      <c r="J134" s="106" t="n">
        <v>-0.335164841669837</v>
      </c>
      <c r="K134" s="106" t="n">
        <v>0.187686795877553</v>
      </c>
      <c r="L134" s="106" t="n">
        <v>1.2656982148616</v>
      </c>
      <c r="M134" s="106" t="n">
        <v>3.43011159336972</v>
      </c>
      <c r="N134" s="106" t="n">
        <v>4.51935126372712</v>
      </c>
      <c r="O134" s="106" t="n">
        <v>4.27509092366311</v>
      </c>
      <c r="P134" s="106" t="n">
        <v>-1.53805565999913</v>
      </c>
      <c r="Q134" s="106" t="n">
        <v>-0.437884903045045</v>
      </c>
      <c r="R134" s="106" t="n">
        <v>-1.58887070029614</v>
      </c>
      <c r="S134" s="106" t="n">
        <v>1.76019224412937</v>
      </c>
      <c r="T134" s="107" t="n">
        <v>4.09980024715182</v>
      </c>
    </row>
    <row r="135" customFormat="false" ht="12.75" hidden="false" customHeight="true" outlineLevel="0" collapsed="false">
      <c r="A135" s="95" t="n">
        <v>129</v>
      </c>
      <c r="B135" s="95" t="s">
        <v>658</v>
      </c>
      <c r="C135" s="95" t="s">
        <v>659</v>
      </c>
      <c r="D135" s="95" t="s">
        <v>422</v>
      </c>
      <c r="E135" s="95"/>
      <c r="F135" s="95"/>
      <c r="G135" s="95" t="s">
        <v>280</v>
      </c>
      <c r="H135" s="95" t="s">
        <v>660</v>
      </c>
      <c r="I135" s="105" t="s">
        <v>1713</v>
      </c>
      <c r="J135" s="106" t="n">
        <v>-1.66259342052582</v>
      </c>
      <c r="K135" s="106" t="n">
        <v>-0.321303535568802</v>
      </c>
      <c r="L135" s="106" t="n">
        <v>0.708499569632878</v>
      </c>
      <c r="M135" s="106" t="n">
        <v>0.953919587523473</v>
      </c>
      <c r="N135" s="106" t="n">
        <v>2.26025820761231</v>
      </c>
      <c r="O135" s="106" t="n">
        <v>1.71090540031757</v>
      </c>
      <c r="P135" s="106" t="n">
        <v>1.87996380413837</v>
      </c>
      <c r="Q135" s="106" t="n">
        <v>3.59568435731575</v>
      </c>
      <c r="R135" s="106" t="n">
        <v>3.28137645879723</v>
      </c>
      <c r="S135" s="106" t="n">
        <v>2.24061461413871</v>
      </c>
      <c r="T135" s="107" t="n">
        <v>4.28132271206879</v>
      </c>
    </row>
    <row r="136" customFormat="false" ht="12.75" hidden="false" customHeight="true" outlineLevel="0" collapsed="false">
      <c r="A136" s="95" t="n">
        <v>130</v>
      </c>
      <c r="B136" s="95" t="s">
        <v>661</v>
      </c>
      <c r="C136" s="95" t="s">
        <v>662</v>
      </c>
      <c r="D136" s="95" t="s">
        <v>422</v>
      </c>
      <c r="E136" s="95"/>
      <c r="F136" s="95"/>
      <c r="G136" s="95" t="s">
        <v>280</v>
      </c>
      <c r="H136" s="95" t="s">
        <v>663</v>
      </c>
      <c r="I136" s="105" t="s">
        <v>1713</v>
      </c>
      <c r="J136" s="106" t="n">
        <v>0.526382333735455</v>
      </c>
      <c r="K136" s="106" t="n">
        <v>1.29929931648067</v>
      </c>
      <c r="L136" s="106" t="n">
        <v>2.4213022716105</v>
      </c>
      <c r="M136" s="106" t="n">
        <v>2.89584804655902</v>
      </c>
      <c r="N136" s="106" t="n">
        <v>4.28891164431751</v>
      </c>
      <c r="O136" s="106" t="n">
        <v>3.39179971516379</v>
      </c>
      <c r="P136" s="106" t="n">
        <v>0.240220044028348</v>
      </c>
      <c r="Q136" s="106" t="n">
        <v>1.29183293319939</v>
      </c>
      <c r="R136" s="106" t="n">
        <v>0.898978878490624</v>
      </c>
      <c r="S136" s="106" t="n">
        <v>1.75882675622951</v>
      </c>
      <c r="T136" s="107" t="n">
        <v>3.89428062366295</v>
      </c>
    </row>
    <row r="137" customFormat="false" ht="12.75" hidden="false" customHeight="true" outlineLevel="0" collapsed="false">
      <c r="A137" s="95" t="n">
        <v>131</v>
      </c>
      <c r="B137" s="95" t="s">
        <v>664</v>
      </c>
      <c r="C137" s="95" t="s">
        <v>665</v>
      </c>
      <c r="D137" s="95" t="s">
        <v>422</v>
      </c>
      <c r="E137" s="95"/>
      <c r="F137" s="95"/>
      <c r="G137" s="95" t="s">
        <v>280</v>
      </c>
      <c r="H137" s="95" t="s">
        <v>666</v>
      </c>
      <c r="I137" s="105" t="s">
        <v>1713</v>
      </c>
      <c r="J137" s="106" t="n">
        <v>-0.79666639815953</v>
      </c>
      <c r="K137" s="106" t="n">
        <v>-0.137059351306164</v>
      </c>
      <c r="L137" s="106" t="n">
        <v>1.02508860534665</v>
      </c>
      <c r="M137" s="106" t="n">
        <v>1.6931621638592</v>
      </c>
      <c r="N137" s="106" t="n">
        <v>2.99264902342478</v>
      </c>
      <c r="O137" s="106" t="n">
        <v>2.44614401091754</v>
      </c>
      <c r="P137" s="106" t="n">
        <v>1.05020401866224</v>
      </c>
      <c r="Q137" s="106" t="n">
        <v>1.70626453365175</v>
      </c>
      <c r="R137" s="106" t="n">
        <v>1.50128294651691</v>
      </c>
      <c r="S137" s="106" t="n">
        <v>1.55863375905969</v>
      </c>
      <c r="T137" s="107" t="n">
        <v>3.97113254834298</v>
      </c>
    </row>
    <row r="138" customFormat="false" ht="12.75" hidden="false" customHeight="true" outlineLevel="0" collapsed="false">
      <c r="A138" s="95" t="n">
        <v>132</v>
      </c>
      <c r="B138" s="95" t="s">
        <v>667</v>
      </c>
      <c r="C138" s="95" t="s">
        <v>668</v>
      </c>
      <c r="D138" s="95" t="s">
        <v>422</v>
      </c>
      <c r="E138" s="95"/>
      <c r="F138" s="95"/>
      <c r="G138" s="95" t="s">
        <v>280</v>
      </c>
      <c r="H138" s="95" t="s">
        <v>669</v>
      </c>
      <c r="I138" s="105" t="s">
        <v>1713</v>
      </c>
      <c r="J138" s="106" t="n">
        <v>-1.18702946877997</v>
      </c>
      <c r="K138" s="106" t="n">
        <v>-0.107330429155027</v>
      </c>
      <c r="L138" s="106" t="n">
        <v>0.718239659888127</v>
      </c>
      <c r="M138" s="106" t="n">
        <v>2.13920923163361</v>
      </c>
      <c r="N138" s="106" t="n">
        <v>3.22771740970178</v>
      </c>
      <c r="O138" s="106" t="n">
        <v>3.11121677679583</v>
      </c>
      <c r="P138" s="106" t="n">
        <v>0.0443258887042504</v>
      </c>
      <c r="Q138" s="106" t="n">
        <v>1.36455301352036</v>
      </c>
      <c r="R138" s="106" t="n">
        <v>1.39890980295306</v>
      </c>
      <c r="S138" s="106" t="n">
        <v>1.82298512848269</v>
      </c>
      <c r="T138" s="107" t="n">
        <v>3.88121641358468</v>
      </c>
    </row>
    <row r="139" customFormat="false" ht="12.75" hidden="false" customHeight="true" outlineLevel="0" collapsed="false">
      <c r="A139" s="95" t="n">
        <v>133</v>
      </c>
      <c r="B139" s="95" t="s">
        <v>670</v>
      </c>
      <c r="C139" s="95" t="s">
        <v>671</v>
      </c>
      <c r="D139" s="95" t="s">
        <v>422</v>
      </c>
      <c r="E139" s="95"/>
      <c r="F139" s="95"/>
      <c r="G139" s="95" t="s">
        <v>280</v>
      </c>
      <c r="H139" s="95" t="s">
        <v>672</v>
      </c>
      <c r="I139" s="105" t="s">
        <v>1713</v>
      </c>
      <c r="J139" s="106" t="n">
        <v>2.00849168252593</v>
      </c>
      <c r="K139" s="106" t="n">
        <v>3.10690936522128</v>
      </c>
      <c r="L139" s="106" t="n">
        <v>3.84280576441188</v>
      </c>
      <c r="M139" s="106" t="n">
        <v>-0.59149826438609</v>
      </c>
      <c r="N139" s="106" t="n">
        <v>1.04730217479754</v>
      </c>
      <c r="O139" s="106" t="n">
        <v>0.666459277597625</v>
      </c>
      <c r="P139" s="106" t="n">
        <v>0.294250281121606</v>
      </c>
      <c r="Q139" s="106" t="n">
        <v>1.7571056772087</v>
      </c>
      <c r="R139" s="106" t="n">
        <v>2.20959619904446</v>
      </c>
      <c r="S139" s="106" t="n">
        <v>1.38607137732609</v>
      </c>
      <c r="T139" s="107" t="n">
        <v>3.65440256502384</v>
      </c>
    </row>
    <row r="140" customFormat="false" ht="12.75" hidden="false" customHeight="true" outlineLevel="0" collapsed="false">
      <c r="A140" s="95" t="n">
        <v>134</v>
      </c>
      <c r="B140" s="95" t="s">
        <v>673</v>
      </c>
      <c r="C140" s="95" t="s">
        <v>674</v>
      </c>
      <c r="D140" s="95" t="s">
        <v>422</v>
      </c>
      <c r="E140" s="95"/>
      <c r="F140" s="95"/>
      <c r="G140" s="95" t="s">
        <v>280</v>
      </c>
      <c r="H140" s="95" t="s">
        <v>675</v>
      </c>
      <c r="I140" s="105" t="s">
        <v>1713</v>
      </c>
      <c r="J140" s="106" t="n">
        <v>-2.68142529330805</v>
      </c>
      <c r="K140" s="106" t="n">
        <v>-1.24122815144625</v>
      </c>
      <c r="L140" s="106" t="n">
        <v>-0.477709994049576</v>
      </c>
      <c r="M140" s="106" t="n">
        <v>3.8590114860029</v>
      </c>
      <c r="N140" s="106" t="n">
        <v>5.83651483002087</v>
      </c>
      <c r="O140" s="106" t="n">
        <v>5.26859339606575</v>
      </c>
      <c r="P140" s="106" t="n">
        <v>1.21933904899119</v>
      </c>
      <c r="Q140" s="106" t="n">
        <v>3.75111597582996</v>
      </c>
      <c r="R140" s="106" t="n">
        <v>4.46208914204658</v>
      </c>
      <c r="S140" s="106" t="n">
        <v>2.21042916474387</v>
      </c>
      <c r="T140" s="107" t="n">
        <v>4.67471352589541</v>
      </c>
    </row>
    <row r="141" customFormat="false" ht="12.75" hidden="false" customHeight="true" outlineLevel="0" collapsed="false">
      <c r="A141" s="95" t="n">
        <v>135</v>
      </c>
      <c r="B141" s="95" t="s">
        <v>676</v>
      </c>
      <c r="C141" s="95" t="s">
        <v>677</v>
      </c>
      <c r="D141" s="95" t="s">
        <v>422</v>
      </c>
      <c r="E141" s="95"/>
      <c r="F141" s="95"/>
      <c r="G141" s="95" t="s">
        <v>280</v>
      </c>
      <c r="H141" s="95" t="s">
        <v>678</v>
      </c>
      <c r="I141" s="105" t="s">
        <v>1713</v>
      </c>
      <c r="J141" s="106" t="n">
        <v>0.164721149707361</v>
      </c>
      <c r="K141" s="106" t="n">
        <v>1.14905667718961</v>
      </c>
      <c r="L141" s="106" t="n">
        <v>2.12548835927349</v>
      </c>
      <c r="M141" s="106" t="n">
        <v>2.61965333997833</v>
      </c>
      <c r="N141" s="106" t="n">
        <v>3.93027262265437</v>
      </c>
      <c r="O141" s="106" t="n">
        <v>2.92469313950518</v>
      </c>
      <c r="P141" s="106" t="n">
        <v>-0.480667889673015</v>
      </c>
      <c r="Q141" s="106" t="n">
        <v>0.876557486620882</v>
      </c>
      <c r="R141" s="106" t="n">
        <v>0.509367386814972</v>
      </c>
      <c r="S141" s="106" t="n">
        <v>1.92145919683335</v>
      </c>
      <c r="T141" s="107" t="n">
        <v>4.0126146784786</v>
      </c>
    </row>
    <row r="142" customFormat="false" ht="12.75" hidden="false" customHeight="true" outlineLevel="0" collapsed="false">
      <c r="A142" s="95" t="n">
        <v>136</v>
      </c>
      <c r="B142" s="95" t="s">
        <v>679</v>
      </c>
      <c r="C142" s="95" t="s">
        <v>680</v>
      </c>
      <c r="D142" s="95" t="s">
        <v>422</v>
      </c>
      <c r="E142" s="95"/>
      <c r="F142" s="95"/>
      <c r="G142" s="95" t="s">
        <v>280</v>
      </c>
      <c r="H142" s="95" t="s">
        <v>681</v>
      </c>
      <c r="I142" s="105" t="s">
        <v>1713</v>
      </c>
      <c r="J142" s="106" t="n">
        <v>-0.300460856603252</v>
      </c>
      <c r="K142" s="106" t="n">
        <v>0.553661952520685</v>
      </c>
      <c r="L142" s="106" t="n">
        <v>1.68765320286485</v>
      </c>
      <c r="M142" s="106" t="n">
        <v>2.74395237428449</v>
      </c>
      <c r="N142" s="106" t="n">
        <v>4.12219988874098</v>
      </c>
      <c r="O142" s="106" t="n">
        <v>3.37792733672299</v>
      </c>
      <c r="P142" s="106" t="n">
        <v>-0.240412376671642</v>
      </c>
      <c r="Q142" s="106" t="n">
        <v>0.884854326140385</v>
      </c>
      <c r="R142" s="106" t="n">
        <v>0.68011235578112</v>
      </c>
      <c r="S142" s="106" t="n">
        <v>1.34876422601684</v>
      </c>
      <c r="T142" s="107" t="n">
        <v>3.92866803459371</v>
      </c>
    </row>
    <row r="143" customFormat="false" ht="12.75" hidden="false" customHeight="true" outlineLevel="0" collapsed="false">
      <c r="A143" s="95" t="n">
        <v>137</v>
      </c>
      <c r="B143" s="95" t="s">
        <v>682</v>
      </c>
      <c r="C143" s="95" t="s">
        <v>683</v>
      </c>
      <c r="D143" s="95" t="s">
        <v>422</v>
      </c>
      <c r="E143" s="95"/>
      <c r="F143" s="95"/>
      <c r="G143" s="95" t="s">
        <v>280</v>
      </c>
      <c r="H143" s="95" t="s">
        <v>684</v>
      </c>
      <c r="I143" s="105" t="s">
        <v>1713</v>
      </c>
      <c r="J143" s="106" t="n">
        <v>1.59343530702168</v>
      </c>
      <c r="K143" s="106" t="n">
        <v>2.37223918612808</v>
      </c>
      <c r="L143" s="106" t="n">
        <v>3.34689471592509</v>
      </c>
      <c r="M143" s="106" t="n">
        <v>3.88863991988484</v>
      </c>
      <c r="N143" s="106" t="n">
        <v>5.43024678207777</v>
      </c>
      <c r="O143" s="106" t="n">
        <v>4.92138798931359</v>
      </c>
      <c r="P143" s="106" t="n">
        <v>-1.22517270451678</v>
      </c>
      <c r="Q143" s="106" t="n">
        <v>0.107764229686453</v>
      </c>
      <c r="R143" s="106" t="n">
        <v>0.0341495592063126</v>
      </c>
      <c r="S143" s="106" t="n">
        <v>1.40982924882522</v>
      </c>
      <c r="T143" s="107" t="n">
        <v>3.92722644763074</v>
      </c>
    </row>
    <row r="144" customFormat="false" ht="12.75" hidden="false" customHeight="true" outlineLevel="0" collapsed="false">
      <c r="A144" s="95" t="n">
        <v>138</v>
      </c>
      <c r="B144" s="95" t="s">
        <v>685</v>
      </c>
      <c r="C144" s="95" t="s">
        <v>686</v>
      </c>
      <c r="D144" s="95" t="s">
        <v>422</v>
      </c>
      <c r="E144" s="95"/>
      <c r="F144" s="95"/>
      <c r="G144" s="95" t="s">
        <v>280</v>
      </c>
      <c r="H144" s="95" t="s">
        <v>687</v>
      </c>
      <c r="I144" s="105" t="s">
        <v>1713</v>
      </c>
      <c r="J144" s="106" t="n">
        <v>0.887922177691806</v>
      </c>
      <c r="K144" s="106" t="n">
        <v>1.82483867937269</v>
      </c>
      <c r="L144" s="106" t="n">
        <v>2.80906104546921</v>
      </c>
      <c r="M144" s="106" t="n">
        <v>2.6185911558924</v>
      </c>
      <c r="N144" s="106" t="n">
        <v>3.42623896666609</v>
      </c>
      <c r="O144" s="106" t="n">
        <v>3.2227337253169</v>
      </c>
      <c r="P144" s="106" t="n">
        <v>1.21379011996471</v>
      </c>
      <c r="Q144" s="106" t="n">
        <v>2.12526231464101</v>
      </c>
      <c r="R144" s="106" t="n">
        <v>2.38056322227629</v>
      </c>
      <c r="S144" s="106" t="n">
        <v>1.60864677499626</v>
      </c>
      <c r="T144" s="107" t="n">
        <v>4.07407550683421</v>
      </c>
    </row>
    <row r="145" customFormat="false" ht="12.75" hidden="false" customHeight="true" outlineLevel="0" collapsed="false">
      <c r="A145" s="95" t="n">
        <v>139</v>
      </c>
      <c r="B145" s="95" t="s">
        <v>688</v>
      </c>
      <c r="C145" s="95" t="s">
        <v>689</v>
      </c>
      <c r="D145" s="95" t="s">
        <v>422</v>
      </c>
      <c r="E145" s="95"/>
      <c r="F145" s="95" t="s">
        <v>276</v>
      </c>
      <c r="G145" s="95"/>
      <c r="H145" s="95" t="s">
        <v>690</v>
      </c>
      <c r="I145" s="105" t="s">
        <v>1713</v>
      </c>
      <c r="J145" s="106" t="n">
        <v>0.745943233392453</v>
      </c>
      <c r="K145" s="106" t="n">
        <v>1.71308221159678</v>
      </c>
      <c r="L145" s="106" t="n">
        <v>2.6524576999966</v>
      </c>
      <c r="M145" s="106" t="n">
        <v>2.56003308499371</v>
      </c>
      <c r="N145" s="106" t="n">
        <v>3.97156371963388</v>
      </c>
      <c r="O145" s="106" t="n">
        <v>3.20502622247486</v>
      </c>
      <c r="P145" s="106" t="n">
        <v>0.658516090203463</v>
      </c>
      <c r="Q145" s="106" t="n">
        <v>2.21167138203684</v>
      </c>
      <c r="R145" s="106" t="n">
        <v>2.12379097680117</v>
      </c>
      <c r="S145" s="106" t="n">
        <v>1.91566926264962</v>
      </c>
      <c r="T145" s="107" t="n">
        <v>4.13007193437539</v>
      </c>
    </row>
    <row r="146" customFormat="false" ht="12.75" hidden="false" customHeight="true" outlineLevel="0" collapsed="false">
      <c r="A146" s="95" t="n">
        <v>140</v>
      </c>
      <c r="B146" s="95" t="s">
        <v>691</v>
      </c>
      <c r="C146" s="95" t="s">
        <v>692</v>
      </c>
      <c r="D146" s="95" t="s">
        <v>422</v>
      </c>
      <c r="E146" s="95"/>
      <c r="F146" s="95"/>
      <c r="G146" s="95" t="s">
        <v>280</v>
      </c>
      <c r="H146" s="95" t="s">
        <v>693</v>
      </c>
      <c r="I146" s="105" t="s">
        <v>1713</v>
      </c>
      <c r="J146" s="106" t="n">
        <v>-0.245361423511454</v>
      </c>
      <c r="K146" s="106" t="n">
        <v>0.690310539196076</v>
      </c>
      <c r="L146" s="106" t="n">
        <v>1.57351767751597</v>
      </c>
      <c r="M146" s="106" t="n">
        <v>1.56109893536807</v>
      </c>
      <c r="N146" s="106" t="n">
        <v>3.08982940159881</v>
      </c>
      <c r="O146" s="106" t="n">
        <v>2.00354060526576</v>
      </c>
      <c r="P146" s="106" t="n">
        <v>0.523463594104626</v>
      </c>
      <c r="Q146" s="106" t="n">
        <v>1.5052242013133</v>
      </c>
      <c r="R146" s="106" t="n">
        <v>0.537499952793823</v>
      </c>
      <c r="S146" s="106" t="n">
        <v>1.33680582727891</v>
      </c>
      <c r="T146" s="107" t="n">
        <v>3.71995163101184</v>
      </c>
    </row>
    <row r="147" customFormat="false" ht="12.75" hidden="false" customHeight="true" outlineLevel="0" collapsed="false">
      <c r="A147" s="95" t="n">
        <v>141</v>
      </c>
      <c r="B147" s="95" t="s">
        <v>694</v>
      </c>
      <c r="C147" s="95" t="s">
        <v>695</v>
      </c>
      <c r="D147" s="95" t="s">
        <v>422</v>
      </c>
      <c r="E147" s="95"/>
      <c r="F147" s="95"/>
      <c r="G147" s="95" t="s">
        <v>280</v>
      </c>
      <c r="H147" s="95" t="s">
        <v>696</v>
      </c>
      <c r="I147" s="105" t="s">
        <v>1713</v>
      </c>
      <c r="J147" s="106" t="n">
        <v>-0.616948354570852</v>
      </c>
      <c r="K147" s="106" t="n">
        <v>0.630929503673499</v>
      </c>
      <c r="L147" s="106" t="n">
        <v>1.66655925217094</v>
      </c>
      <c r="M147" s="106" t="n">
        <v>1.67010959965053</v>
      </c>
      <c r="N147" s="106" t="n">
        <v>2.75170787247885</v>
      </c>
      <c r="O147" s="106" t="n">
        <v>2.29994683805128</v>
      </c>
      <c r="P147" s="106" t="n">
        <v>1.05055345224218</v>
      </c>
      <c r="Q147" s="106" t="n">
        <v>2.14306769791857</v>
      </c>
      <c r="R147" s="106" t="n">
        <v>1.84174394736876</v>
      </c>
      <c r="S147" s="106" t="n">
        <v>1.95024651027566</v>
      </c>
      <c r="T147" s="107" t="n">
        <v>4.11213401405645</v>
      </c>
    </row>
    <row r="148" customFormat="false" ht="12.75" hidden="false" customHeight="true" outlineLevel="0" collapsed="false">
      <c r="A148" s="95" t="n">
        <v>142</v>
      </c>
      <c r="B148" s="95" t="s">
        <v>697</v>
      </c>
      <c r="C148" s="95" t="s">
        <v>698</v>
      </c>
      <c r="D148" s="95" t="s">
        <v>422</v>
      </c>
      <c r="E148" s="95"/>
      <c r="F148" s="95"/>
      <c r="G148" s="95" t="s">
        <v>280</v>
      </c>
      <c r="H148" s="95" t="s">
        <v>699</v>
      </c>
      <c r="I148" s="105" t="s">
        <v>1713</v>
      </c>
      <c r="J148" s="106" t="n">
        <v>0.392588695964633</v>
      </c>
      <c r="K148" s="106" t="n">
        <v>1.12399042431008</v>
      </c>
      <c r="L148" s="106" t="n">
        <v>2.11407078588441</v>
      </c>
      <c r="M148" s="106" t="n">
        <v>1.90547575251061</v>
      </c>
      <c r="N148" s="106" t="n">
        <v>3.78510399918646</v>
      </c>
      <c r="O148" s="106" t="n">
        <v>2.71003785927029</v>
      </c>
      <c r="P148" s="106" t="n">
        <v>0.474447362166416</v>
      </c>
      <c r="Q148" s="106" t="n">
        <v>1.87041114503441</v>
      </c>
      <c r="R148" s="106" t="n">
        <v>1.72004425656918</v>
      </c>
      <c r="S148" s="106" t="n">
        <v>1.98354144812507</v>
      </c>
      <c r="T148" s="107" t="n">
        <v>4.07767456522801</v>
      </c>
    </row>
    <row r="149" customFormat="false" ht="12.75" hidden="false" customHeight="true" outlineLevel="0" collapsed="false">
      <c r="A149" s="95" t="n">
        <v>143</v>
      </c>
      <c r="B149" s="95" t="s">
        <v>700</v>
      </c>
      <c r="C149" s="95" t="s">
        <v>701</v>
      </c>
      <c r="D149" s="95" t="s">
        <v>422</v>
      </c>
      <c r="E149" s="95"/>
      <c r="F149" s="95"/>
      <c r="G149" s="95" t="s">
        <v>280</v>
      </c>
      <c r="H149" s="95" t="s">
        <v>702</v>
      </c>
      <c r="I149" s="105" t="s">
        <v>1713</v>
      </c>
      <c r="J149" s="106" t="n">
        <v>-1.80452734412661</v>
      </c>
      <c r="K149" s="106" t="n">
        <v>-0.889919115149453</v>
      </c>
      <c r="L149" s="106" t="n">
        <v>0.527741222051617</v>
      </c>
      <c r="M149" s="106" t="n">
        <v>3.74551038155597</v>
      </c>
      <c r="N149" s="106" t="n">
        <v>4.92731931237036</v>
      </c>
      <c r="O149" s="106" t="n">
        <v>4.50203019541013</v>
      </c>
      <c r="P149" s="106" t="n">
        <v>0.970722621747129</v>
      </c>
      <c r="Q149" s="106" t="n">
        <v>2.30457703817154</v>
      </c>
      <c r="R149" s="106" t="n">
        <v>1.78166273411169</v>
      </c>
      <c r="S149" s="106" t="n">
        <v>2.53435311697262</v>
      </c>
      <c r="T149" s="107" t="n">
        <v>4.35191017092717</v>
      </c>
    </row>
    <row r="150" customFormat="false" ht="12.75" hidden="false" customHeight="true" outlineLevel="0" collapsed="false">
      <c r="A150" s="95" t="n">
        <v>144</v>
      </c>
      <c r="B150" s="95" t="s">
        <v>703</v>
      </c>
      <c r="C150" s="95" t="s">
        <v>704</v>
      </c>
      <c r="D150" s="95" t="s">
        <v>422</v>
      </c>
      <c r="E150" s="95"/>
      <c r="F150" s="95"/>
      <c r="G150" s="95" t="s">
        <v>280</v>
      </c>
      <c r="H150" s="95" t="s">
        <v>705</v>
      </c>
      <c r="I150" s="105" t="s">
        <v>1713</v>
      </c>
      <c r="J150" s="106" t="n">
        <v>3.14329029985998</v>
      </c>
      <c r="K150" s="106" t="n">
        <v>4.32293516554942</v>
      </c>
      <c r="L150" s="106" t="n">
        <v>5.30156711684906</v>
      </c>
      <c r="M150" s="106" t="n">
        <v>3.59377558508346</v>
      </c>
      <c r="N150" s="106" t="n">
        <v>4.5503424904384</v>
      </c>
      <c r="O150" s="106" t="n">
        <v>3.99991880824501</v>
      </c>
      <c r="P150" s="106" t="n">
        <v>-1.50427629984978</v>
      </c>
      <c r="Q150" s="106" t="n">
        <v>0.602181395785834</v>
      </c>
      <c r="R150" s="106" t="n">
        <v>0.533781422654172</v>
      </c>
      <c r="S150" s="106" t="n">
        <v>1.98424588286123</v>
      </c>
      <c r="T150" s="107" t="n">
        <v>4.20027756524273</v>
      </c>
    </row>
    <row r="151" customFormat="false" ht="12.75" hidden="false" customHeight="true" outlineLevel="0" collapsed="false">
      <c r="A151" s="95" t="n">
        <v>145</v>
      </c>
      <c r="B151" s="95" t="s">
        <v>706</v>
      </c>
      <c r="C151" s="95" t="s">
        <v>707</v>
      </c>
      <c r="D151" s="95" t="s">
        <v>422</v>
      </c>
      <c r="E151" s="95"/>
      <c r="F151" s="95"/>
      <c r="G151" s="95" t="s">
        <v>280</v>
      </c>
      <c r="H151" s="95" t="s">
        <v>708</v>
      </c>
      <c r="I151" s="105" t="s">
        <v>1713</v>
      </c>
      <c r="J151" s="106" t="n">
        <v>2.46873532496095</v>
      </c>
      <c r="K151" s="106" t="n">
        <v>3.52865996517713</v>
      </c>
      <c r="L151" s="106" t="n">
        <v>4.57242293285296</v>
      </c>
      <c r="M151" s="106" t="n">
        <v>1.36059819438094</v>
      </c>
      <c r="N151" s="106" t="n">
        <v>2.93312050531951</v>
      </c>
      <c r="O151" s="106" t="n">
        <v>1.60446232155994</v>
      </c>
      <c r="P151" s="106" t="n">
        <v>0.371205896740563</v>
      </c>
      <c r="Q151" s="106" t="n">
        <v>1.5079119479357</v>
      </c>
      <c r="R151" s="106" t="n">
        <v>1.32526964173007</v>
      </c>
      <c r="S151" s="106" t="n">
        <v>1.6311843614464</v>
      </c>
      <c r="T151" s="107" t="n">
        <v>4.11032124157569</v>
      </c>
    </row>
    <row r="152" customFormat="false" ht="12.75" hidden="false" customHeight="true" outlineLevel="0" collapsed="false">
      <c r="A152" s="95" t="n">
        <v>146</v>
      </c>
      <c r="B152" s="95" t="s">
        <v>709</v>
      </c>
      <c r="C152" s="95" t="s">
        <v>710</v>
      </c>
      <c r="D152" s="95" t="s">
        <v>422</v>
      </c>
      <c r="E152" s="95"/>
      <c r="F152" s="95"/>
      <c r="G152" s="95" t="s">
        <v>280</v>
      </c>
      <c r="H152" s="95" t="s">
        <v>711</v>
      </c>
      <c r="I152" s="105" t="s">
        <v>1713</v>
      </c>
      <c r="J152" s="106" t="n">
        <v>1.5272541988476</v>
      </c>
      <c r="K152" s="106" t="n">
        <v>2.4362556703728</v>
      </c>
      <c r="L152" s="106" t="n">
        <v>3.35633389223116</v>
      </c>
      <c r="M152" s="106" t="n">
        <v>4.29149571509781</v>
      </c>
      <c r="N152" s="106" t="n">
        <v>5.85282918924767</v>
      </c>
      <c r="O152" s="106" t="n">
        <v>5.26614846373961</v>
      </c>
      <c r="P152" s="106" t="n">
        <v>0.19654007679631</v>
      </c>
      <c r="Q152" s="106" t="n">
        <v>2.19040102765599</v>
      </c>
      <c r="R152" s="106" t="n">
        <v>2.41133229329174</v>
      </c>
      <c r="S152" s="106" t="n">
        <v>2.02522439258135</v>
      </c>
      <c r="T152" s="107" t="n">
        <v>4.34396430340955</v>
      </c>
    </row>
    <row r="153" customFormat="false" ht="12.75" hidden="false" customHeight="true" outlineLevel="0" collapsed="false">
      <c r="A153" s="95" t="n">
        <v>147</v>
      </c>
      <c r="B153" s="95" t="s">
        <v>712</v>
      </c>
      <c r="C153" s="95" t="s">
        <v>713</v>
      </c>
      <c r="D153" s="95" t="s">
        <v>422</v>
      </c>
      <c r="E153" s="95"/>
      <c r="F153" s="95"/>
      <c r="G153" s="95" t="s">
        <v>280</v>
      </c>
      <c r="H153" s="95" t="s">
        <v>714</v>
      </c>
      <c r="I153" s="105" t="s">
        <v>1713</v>
      </c>
      <c r="J153" s="106" t="n">
        <v>1.55940347613691</v>
      </c>
      <c r="K153" s="106" t="n">
        <v>2.23835781506403</v>
      </c>
      <c r="L153" s="106" t="n">
        <v>3.56938241242182</v>
      </c>
      <c r="M153" s="106" t="n">
        <v>2.70374007917584</v>
      </c>
      <c r="N153" s="106" t="n">
        <v>4.21692887044071</v>
      </c>
      <c r="O153" s="106" t="n">
        <v>3.29471145737887</v>
      </c>
      <c r="P153" s="106" t="n">
        <v>1.02962724194727</v>
      </c>
      <c r="Q153" s="106" t="n">
        <v>2.41954764580387</v>
      </c>
      <c r="R153" s="106" t="n">
        <v>2.40264958405044</v>
      </c>
      <c r="S153" s="106" t="n">
        <v>1.78849990786456</v>
      </c>
      <c r="T153" s="107" t="n">
        <v>4.12127345871176</v>
      </c>
    </row>
    <row r="154" customFormat="false" ht="12.75" hidden="false" customHeight="true" outlineLevel="0" collapsed="false">
      <c r="A154" s="95" t="n">
        <v>148</v>
      </c>
      <c r="B154" s="95" t="s">
        <v>715</v>
      </c>
      <c r="C154" s="95" t="s">
        <v>716</v>
      </c>
      <c r="D154" s="95" t="s">
        <v>422</v>
      </c>
      <c r="E154" s="95"/>
      <c r="F154" s="95"/>
      <c r="G154" s="95" t="s">
        <v>280</v>
      </c>
      <c r="H154" s="95" t="s">
        <v>717</v>
      </c>
      <c r="I154" s="105" t="s">
        <v>1713</v>
      </c>
      <c r="J154" s="106" t="n">
        <v>-1.06275482865023</v>
      </c>
      <c r="K154" s="106" t="n">
        <v>-0.220755278105159</v>
      </c>
      <c r="L154" s="106" t="n">
        <v>0.920814943855945</v>
      </c>
      <c r="M154" s="106" t="n">
        <v>3.04908494562895</v>
      </c>
      <c r="N154" s="106" t="n">
        <v>4.44500538535513</v>
      </c>
      <c r="O154" s="106" t="n">
        <v>3.62700057904594</v>
      </c>
      <c r="P154" s="106" t="n">
        <v>1.46548437444152</v>
      </c>
      <c r="Q154" s="106" t="n">
        <v>2.56657745541567</v>
      </c>
      <c r="R154" s="106" t="n">
        <v>2.25286437821698</v>
      </c>
      <c r="S154" s="106" t="n">
        <v>1.75518786250939</v>
      </c>
      <c r="T154" s="107" t="n">
        <v>4.00847450866802</v>
      </c>
    </row>
    <row r="155" customFormat="false" ht="12.75" hidden="false" customHeight="true" outlineLevel="0" collapsed="false">
      <c r="A155" s="95" t="n">
        <v>149</v>
      </c>
      <c r="B155" s="95" t="s">
        <v>718</v>
      </c>
      <c r="C155" s="95" t="s">
        <v>719</v>
      </c>
      <c r="D155" s="95" t="s">
        <v>422</v>
      </c>
      <c r="E155" s="95"/>
      <c r="F155" s="95"/>
      <c r="G155" s="95" t="s">
        <v>280</v>
      </c>
      <c r="H155" s="95" t="s">
        <v>720</v>
      </c>
      <c r="I155" s="105" t="s">
        <v>1713</v>
      </c>
      <c r="J155" s="106" t="n">
        <v>-0.518961032170353</v>
      </c>
      <c r="K155" s="106" t="n">
        <v>0.4092460703325</v>
      </c>
      <c r="L155" s="106" t="n">
        <v>1.52249240607748</v>
      </c>
      <c r="M155" s="106" t="n">
        <v>2.0017430747868</v>
      </c>
      <c r="N155" s="106" t="n">
        <v>2.86449465891101</v>
      </c>
      <c r="O155" s="106" t="n">
        <v>2.44796554583708</v>
      </c>
      <c r="P155" s="106" t="n">
        <v>1.94983214534834</v>
      </c>
      <c r="Q155" s="106" t="n">
        <v>3.18408278811293</v>
      </c>
      <c r="R155" s="106" t="n">
        <v>3.15302221099142</v>
      </c>
      <c r="S155" s="106" t="n">
        <v>2.53214217521223</v>
      </c>
      <c r="T155" s="107" t="n">
        <v>4.45700715319919</v>
      </c>
    </row>
    <row r="156" customFormat="false" ht="12.75" hidden="false" customHeight="true" outlineLevel="0" collapsed="false">
      <c r="A156" s="95" t="n">
        <v>150</v>
      </c>
      <c r="B156" s="95" t="s">
        <v>721</v>
      </c>
      <c r="C156" s="95" t="s">
        <v>722</v>
      </c>
      <c r="D156" s="95" t="s">
        <v>422</v>
      </c>
      <c r="E156" s="95"/>
      <c r="F156" s="95"/>
      <c r="G156" s="95" t="s">
        <v>280</v>
      </c>
      <c r="H156" s="95" t="s">
        <v>723</v>
      </c>
      <c r="I156" s="105" t="s">
        <v>1713</v>
      </c>
      <c r="J156" s="106" t="n">
        <v>0.764472661664954</v>
      </c>
      <c r="K156" s="106" t="n">
        <v>1.11546999316114</v>
      </c>
      <c r="L156" s="106" t="n">
        <v>2.03267037514246</v>
      </c>
      <c r="M156" s="106" t="n">
        <v>3.16840155936593</v>
      </c>
      <c r="N156" s="106" t="n">
        <v>4.82478680679567</v>
      </c>
      <c r="O156" s="106" t="n">
        <v>4.28159395236263</v>
      </c>
      <c r="P156" s="106" t="n">
        <v>1.40518851808417</v>
      </c>
      <c r="Q156" s="106" t="n">
        <v>2.56721814227667</v>
      </c>
      <c r="R156" s="106" t="n">
        <v>3.47122744402768</v>
      </c>
      <c r="S156" s="106" t="n">
        <v>1.83437124725381</v>
      </c>
      <c r="T156" s="107" t="n">
        <v>3.88481112265488</v>
      </c>
    </row>
    <row r="157" customFormat="false" ht="12.75" hidden="false" customHeight="true" outlineLevel="0" collapsed="false">
      <c r="A157" s="95" t="n">
        <v>151</v>
      </c>
      <c r="B157" s="95" t="s">
        <v>724</v>
      </c>
      <c r="C157" s="95" t="s">
        <v>725</v>
      </c>
      <c r="D157" s="95" t="s">
        <v>422</v>
      </c>
      <c r="E157" s="95"/>
      <c r="F157" s="95"/>
      <c r="G157" s="95" t="s">
        <v>280</v>
      </c>
      <c r="H157" s="95" t="s">
        <v>726</v>
      </c>
      <c r="I157" s="105" t="s">
        <v>1713</v>
      </c>
      <c r="J157" s="106" t="n">
        <v>1.24094191882777</v>
      </c>
      <c r="K157" s="106" t="n">
        <v>2.50706261650369</v>
      </c>
      <c r="L157" s="106" t="n">
        <v>2.90908953938963</v>
      </c>
      <c r="M157" s="106" t="n">
        <v>2.56002524724653</v>
      </c>
      <c r="N157" s="106" t="n">
        <v>3.82024164991297</v>
      </c>
      <c r="O157" s="106" t="n">
        <v>3.32682751692977</v>
      </c>
      <c r="P157" s="106" t="n">
        <v>0.197651104953579</v>
      </c>
      <c r="Q157" s="106" t="n">
        <v>2.73125806319516</v>
      </c>
      <c r="R157" s="106" t="n">
        <v>3.13554327953969</v>
      </c>
      <c r="S157" s="106" t="n">
        <v>2.4645826362211</v>
      </c>
      <c r="T157" s="107" t="n">
        <v>4.42062846678395</v>
      </c>
    </row>
    <row r="158" customFormat="false" ht="12.75" hidden="false" customHeight="true" outlineLevel="0" collapsed="false">
      <c r="A158" s="95" t="n">
        <v>152</v>
      </c>
      <c r="B158" s="95" t="s">
        <v>727</v>
      </c>
      <c r="C158" s="95" t="s">
        <v>728</v>
      </c>
      <c r="D158" s="95" t="s">
        <v>422</v>
      </c>
      <c r="E158" s="95"/>
      <c r="F158" s="95"/>
      <c r="G158" s="95" t="s">
        <v>280</v>
      </c>
      <c r="H158" s="95" t="s">
        <v>729</v>
      </c>
      <c r="I158" s="105" t="s">
        <v>1713</v>
      </c>
      <c r="J158" s="106" t="n">
        <v>0.426068784997071</v>
      </c>
      <c r="K158" s="106" t="n">
        <v>1.19046076109579</v>
      </c>
      <c r="L158" s="106" t="n">
        <v>1.87865420237137</v>
      </c>
      <c r="M158" s="106" t="n">
        <v>2.4201134949777</v>
      </c>
      <c r="N158" s="106" t="n">
        <v>4.21331324192022</v>
      </c>
      <c r="O158" s="106" t="n">
        <v>3.56093800516312</v>
      </c>
      <c r="P158" s="106" t="n">
        <v>2.23924001931171</v>
      </c>
      <c r="Q158" s="106" t="n">
        <v>4.53851477111786</v>
      </c>
      <c r="R158" s="106" t="n">
        <v>4.8355396902049</v>
      </c>
      <c r="S158" s="106" t="n">
        <v>2.02671957190441</v>
      </c>
      <c r="T158" s="107" t="n">
        <v>4.31890804073234</v>
      </c>
    </row>
    <row r="159" customFormat="false" ht="12.75" hidden="false" customHeight="true" outlineLevel="0" collapsed="false">
      <c r="A159" s="95" t="n">
        <v>153</v>
      </c>
      <c r="B159" s="95" t="s">
        <v>730</v>
      </c>
      <c r="C159" s="95" t="s">
        <v>731</v>
      </c>
      <c r="D159" s="95" t="s">
        <v>422</v>
      </c>
      <c r="E159" s="95"/>
      <c r="F159" s="95"/>
      <c r="G159" s="95" t="s">
        <v>280</v>
      </c>
      <c r="H159" s="95" t="s">
        <v>732</v>
      </c>
      <c r="I159" s="105" t="s">
        <v>1713</v>
      </c>
      <c r="J159" s="106" t="n">
        <v>-0.00579763636081054</v>
      </c>
      <c r="K159" s="106" t="n">
        <v>1.34370054370282</v>
      </c>
      <c r="L159" s="106" t="n">
        <v>1.81568314141467</v>
      </c>
      <c r="M159" s="106" t="n">
        <v>3.80613088405042</v>
      </c>
      <c r="N159" s="106" t="n">
        <v>4.75673314293643</v>
      </c>
      <c r="O159" s="106" t="n">
        <v>4.5417974400262</v>
      </c>
      <c r="P159" s="106" t="n">
        <v>0.294581722149175</v>
      </c>
      <c r="Q159" s="106" t="n">
        <v>2.42355146025301</v>
      </c>
      <c r="R159" s="106" t="n">
        <v>2.29989282256832</v>
      </c>
      <c r="S159" s="106" t="n">
        <v>2.39131118843478</v>
      </c>
      <c r="T159" s="107" t="n">
        <v>4.29243833400727</v>
      </c>
    </row>
    <row r="160" s="82" customFormat="true" ht="24.75" hidden="false" customHeight="true" outlineLevel="0" collapsed="false">
      <c r="A160" s="95" t="n">
        <v>154</v>
      </c>
      <c r="B160" s="96" t="s">
        <v>733</v>
      </c>
      <c r="C160" s="96" t="s">
        <v>734</v>
      </c>
      <c r="D160" s="96" t="s">
        <v>735</v>
      </c>
      <c r="E160" s="95" t="s">
        <v>273</v>
      </c>
      <c r="F160" s="95" t="s">
        <v>276</v>
      </c>
      <c r="G160" s="95" t="s">
        <v>280</v>
      </c>
      <c r="H160" s="96" t="s">
        <v>736</v>
      </c>
      <c r="I160" s="105" t="s">
        <v>1713</v>
      </c>
      <c r="J160" s="103" t="n">
        <v>-1.34269141474222</v>
      </c>
      <c r="K160" s="103" t="n">
        <v>-2.36107839809249</v>
      </c>
      <c r="L160" s="103" t="n">
        <v>-1.37758936049744</v>
      </c>
      <c r="M160" s="103" t="n">
        <v>0.964114382706612</v>
      </c>
      <c r="N160" s="103" t="n">
        <v>0.982142345338374</v>
      </c>
      <c r="O160" s="103" t="n">
        <v>-0.851894184022299</v>
      </c>
      <c r="P160" s="103" t="n">
        <v>-2.06066557878772</v>
      </c>
      <c r="Q160" s="103" t="n">
        <v>-0.70121400371066</v>
      </c>
      <c r="R160" s="103" t="n">
        <v>-0.205728203852672</v>
      </c>
      <c r="S160" s="103" t="n">
        <v>-0.455577875203176</v>
      </c>
      <c r="T160" s="108" t="n">
        <v>2.44199249107702</v>
      </c>
    </row>
    <row r="161" s="82" customFormat="true" ht="24.75" hidden="false" customHeight="true" outlineLevel="0" collapsed="false">
      <c r="A161" s="95" t="n">
        <v>157</v>
      </c>
      <c r="B161" s="96" t="s">
        <v>737</v>
      </c>
      <c r="C161" s="96" t="s">
        <v>738</v>
      </c>
      <c r="D161" s="96" t="s">
        <v>739</v>
      </c>
      <c r="E161" s="95" t="s">
        <v>273</v>
      </c>
      <c r="F161" s="95"/>
      <c r="G161" s="95"/>
      <c r="H161" s="96" t="s">
        <v>740</v>
      </c>
      <c r="I161" s="105" t="s">
        <v>1713</v>
      </c>
      <c r="J161" s="103" t="n">
        <v>2.05844369708115</v>
      </c>
      <c r="K161" s="103" t="n">
        <v>2.07531796270592</v>
      </c>
      <c r="L161" s="103" t="n">
        <v>2.53337021513526</v>
      </c>
      <c r="M161" s="103" t="n">
        <v>2.56924274941403</v>
      </c>
      <c r="N161" s="103" t="n">
        <v>3.13297380496374</v>
      </c>
      <c r="O161" s="103" t="n">
        <v>2.37755111674016</v>
      </c>
      <c r="P161" s="103" t="n">
        <v>-0.746256688779951</v>
      </c>
      <c r="Q161" s="103" t="n">
        <v>0.35546477371264</v>
      </c>
      <c r="R161" s="103" t="n">
        <v>2.40750874539151</v>
      </c>
      <c r="S161" s="103" t="n">
        <v>0.874356379174529</v>
      </c>
      <c r="T161" s="108" t="n">
        <v>2.50081629588954</v>
      </c>
    </row>
    <row r="162" customFormat="false" ht="12.75" hidden="false" customHeight="true" outlineLevel="0" collapsed="false">
      <c r="A162" s="95" t="n">
        <v>158</v>
      </c>
      <c r="B162" s="95" t="s">
        <v>741</v>
      </c>
      <c r="C162" s="95" t="s">
        <v>742</v>
      </c>
      <c r="D162" s="95" t="s">
        <v>739</v>
      </c>
      <c r="E162" s="95"/>
      <c r="F162" s="95" t="s">
        <v>276</v>
      </c>
      <c r="G162" s="95"/>
      <c r="H162" s="95" t="s">
        <v>743</v>
      </c>
      <c r="I162" s="105" t="s">
        <v>1713</v>
      </c>
      <c r="J162" s="106" t="n">
        <v>2.67953568045473</v>
      </c>
      <c r="K162" s="106" t="n">
        <v>2.64581172168452</v>
      </c>
      <c r="L162" s="106" t="n">
        <v>3.00219778249613</v>
      </c>
      <c r="M162" s="106" t="n">
        <v>3.12359692862745</v>
      </c>
      <c r="N162" s="106" t="n">
        <v>2.7482676307532</v>
      </c>
      <c r="O162" s="106" t="n">
        <v>2.51321920262151</v>
      </c>
      <c r="P162" s="106" t="n">
        <v>-1.01914872625842</v>
      </c>
      <c r="Q162" s="106" t="n">
        <v>0.105678998742547</v>
      </c>
      <c r="R162" s="106" t="n">
        <v>2.48395458246793</v>
      </c>
      <c r="S162" s="106" t="n">
        <v>0.85513039373906</v>
      </c>
      <c r="T162" s="107" t="n">
        <v>2.48872462226295</v>
      </c>
    </row>
    <row r="163" customFormat="false" ht="12.75" hidden="false" customHeight="true" outlineLevel="0" collapsed="false">
      <c r="A163" s="95" t="n">
        <v>159</v>
      </c>
      <c r="B163" s="95" t="s">
        <v>744</v>
      </c>
      <c r="C163" s="95" t="s">
        <v>745</v>
      </c>
      <c r="D163" s="95" t="s">
        <v>739</v>
      </c>
      <c r="E163" s="95"/>
      <c r="F163" s="95"/>
      <c r="G163" s="95" t="s">
        <v>280</v>
      </c>
      <c r="H163" s="95" t="s">
        <v>746</v>
      </c>
      <c r="I163" s="105" t="s">
        <v>1713</v>
      </c>
      <c r="J163" s="106" t="n">
        <v>-2.33543295006095</v>
      </c>
      <c r="K163" s="106" t="n">
        <v>-2.32437039816843</v>
      </c>
      <c r="L163" s="106" t="n">
        <v>-1.9248925568637</v>
      </c>
      <c r="M163" s="106" t="n">
        <v>-1.87551625285457</v>
      </c>
      <c r="N163" s="106" t="n">
        <v>-0.151130642898409</v>
      </c>
      <c r="O163" s="106" t="n">
        <v>-1.7563888644946</v>
      </c>
      <c r="P163" s="106" t="n">
        <v>-2.94343749835682</v>
      </c>
      <c r="Q163" s="106" t="n">
        <v>-2.064890682258</v>
      </c>
      <c r="R163" s="106" t="n">
        <v>-0.846269675576338</v>
      </c>
      <c r="S163" s="106" t="n">
        <v>0.357844231198399</v>
      </c>
      <c r="T163" s="107" t="n">
        <v>2.30218354982783</v>
      </c>
    </row>
    <row r="164" customFormat="false" ht="12.75" hidden="false" customHeight="true" outlineLevel="0" collapsed="false">
      <c r="A164" s="95" t="n">
        <v>160</v>
      </c>
      <c r="B164" s="95" t="s">
        <v>747</v>
      </c>
      <c r="C164" s="95" t="s">
        <v>748</v>
      </c>
      <c r="D164" s="95" t="s">
        <v>739</v>
      </c>
      <c r="E164" s="95"/>
      <c r="F164" s="95"/>
      <c r="G164" s="95" t="s">
        <v>280</v>
      </c>
      <c r="H164" s="95" t="s">
        <v>749</v>
      </c>
      <c r="I164" s="105" t="s">
        <v>1713</v>
      </c>
      <c r="J164" s="106" t="n">
        <v>5.52373051916098</v>
      </c>
      <c r="K164" s="106" t="n">
        <v>5.3530759296218</v>
      </c>
      <c r="L164" s="106" t="n">
        <v>5.65051957191214</v>
      </c>
      <c r="M164" s="106" t="n">
        <v>5.21526594064139</v>
      </c>
      <c r="N164" s="106" t="n">
        <v>4.01430461466445</v>
      </c>
      <c r="O164" s="106" t="n">
        <v>3.94860257588725</v>
      </c>
      <c r="P164" s="106" t="n">
        <v>0.375512891531955</v>
      </c>
      <c r="Q164" s="106" t="n">
        <v>1.52758298182701</v>
      </c>
      <c r="R164" s="106" t="n">
        <v>2.94835021458975</v>
      </c>
      <c r="S164" s="106" t="n">
        <v>0.884427625951247</v>
      </c>
      <c r="T164" s="107" t="n">
        <v>2.58904686460303</v>
      </c>
    </row>
    <row r="165" customFormat="false" ht="12.75" hidden="false" customHeight="true" outlineLevel="0" collapsed="false">
      <c r="A165" s="95" t="n">
        <v>161</v>
      </c>
      <c r="B165" s="95" t="s">
        <v>750</v>
      </c>
      <c r="C165" s="95" t="s">
        <v>751</v>
      </c>
      <c r="D165" s="95" t="s">
        <v>739</v>
      </c>
      <c r="E165" s="95"/>
      <c r="F165" s="95"/>
      <c r="G165" s="95" t="s">
        <v>280</v>
      </c>
      <c r="H165" s="95" t="s">
        <v>752</v>
      </c>
      <c r="I165" s="105" t="s">
        <v>1713</v>
      </c>
      <c r="J165" s="106" t="n">
        <v>4.76357094000501</v>
      </c>
      <c r="K165" s="106" t="n">
        <v>4.44156185559234</v>
      </c>
      <c r="L165" s="106" t="n">
        <v>4.84565974378472</v>
      </c>
      <c r="M165" s="106" t="n">
        <v>4.99019262132498</v>
      </c>
      <c r="N165" s="106" t="n">
        <v>4.51295515083542</v>
      </c>
      <c r="O165" s="106" t="n">
        <v>4.04456597526088</v>
      </c>
      <c r="P165" s="106" t="n">
        <v>-0.994448627048669</v>
      </c>
      <c r="Q165" s="106" t="n">
        <v>0.436342466859969</v>
      </c>
      <c r="R165" s="106" t="n">
        <v>2.85895247432215</v>
      </c>
      <c r="S165" s="106" t="n">
        <v>0.987038671653423</v>
      </c>
      <c r="T165" s="107" t="n">
        <v>2.43370001364997</v>
      </c>
    </row>
    <row r="166" customFormat="false" ht="12.75" hidden="false" customHeight="true" outlineLevel="0" collapsed="false">
      <c r="A166" s="95" t="n">
        <v>162</v>
      </c>
      <c r="B166" s="95" t="s">
        <v>753</v>
      </c>
      <c r="C166" s="95" t="s">
        <v>754</v>
      </c>
      <c r="D166" s="95" t="s">
        <v>739</v>
      </c>
      <c r="E166" s="95"/>
      <c r="F166" s="95"/>
      <c r="G166" s="95" t="s">
        <v>280</v>
      </c>
      <c r="H166" s="95" t="s">
        <v>755</v>
      </c>
      <c r="I166" s="105" t="s">
        <v>1713</v>
      </c>
      <c r="J166" s="106" t="n">
        <v>5.53338385187085</v>
      </c>
      <c r="K166" s="106" t="n">
        <v>5.71117551250111</v>
      </c>
      <c r="L166" s="106" t="n">
        <v>5.75320672864133</v>
      </c>
      <c r="M166" s="106" t="n">
        <v>5.51161485828804</v>
      </c>
      <c r="N166" s="106" t="n">
        <v>3.99798987834794</v>
      </c>
      <c r="O166" s="106" t="n">
        <v>4.00657141068001</v>
      </c>
      <c r="P166" s="106" t="n">
        <v>0.49672946724894</v>
      </c>
      <c r="Q166" s="106" t="n">
        <v>1.32026460396548</v>
      </c>
      <c r="R166" s="106" t="n">
        <v>2.94015533015404</v>
      </c>
      <c r="S166" s="106" t="n">
        <v>0.87951668817874</v>
      </c>
      <c r="T166" s="107" t="n">
        <v>2.72026030313282</v>
      </c>
    </row>
    <row r="167" customFormat="false" ht="12.75" hidden="false" customHeight="true" outlineLevel="0" collapsed="false">
      <c r="A167" s="95" t="n">
        <v>163</v>
      </c>
      <c r="B167" s="95" t="s">
        <v>756</v>
      </c>
      <c r="C167" s="95" t="s">
        <v>757</v>
      </c>
      <c r="D167" s="95" t="s">
        <v>739</v>
      </c>
      <c r="E167" s="95"/>
      <c r="F167" s="95"/>
      <c r="G167" s="95" t="s">
        <v>280</v>
      </c>
      <c r="H167" s="95" t="s">
        <v>758</v>
      </c>
      <c r="I167" s="105" t="s">
        <v>1713</v>
      </c>
      <c r="J167" s="106" t="n">
        <v>2.12686070784291</v>
      </c>
      <c r="K167" s="106" t="n">
        <v>2.1837314562998</v>
      </c>
      <c r="L167" s="106" t="n">
        <v>2.66209660509713</v>
      </c>
      <c r="M167" s="106" t="n">
        <v>2.63689368910201</v>
      </c>
      <c r="N167" s="106" t="n">
        <v>2.30140905902807</v>
      </c>
      <c r="O167" s="106" t="n">
        <v>1.80780615938359</v>
      </c>
      <c r="P167" s="106" t="n">
        <v>-0.698796366591807</v>
      </c>
      <c r="Q167" s="106" t="n">
        <v>0.419692036346348</v>
      </c>
      <c r="R167" s="106" t="n">
        <v>2.12822861356503</v>
      </c>
      <c r="S167" s="106" t="n">
        <v>0.813091906070355</v>
      </c>
      <c r="T167" s="107" t="n">
        <v>2.53323520849062</v>
      </c>
    </row>
    <row r="168" customFormat="false" ht="12.75" hidden="false" customHeight="true" outlineLevel="0" collapsed="false">
      <c r="A168" s="95" t="n">
        <v>164</v>
      </c>
      <c r="B168" s="95" t="s">
        <v>759</v>
      </c>
      <c r="C168" s="95" t="s">
        <v>760</v>
      </c>
      <c r="D168" s="95" t="s">
        <v>739</v>
      </c>
      <c r="E168" s="95"/>
      <c r="F168" s="95"/>
      <c r="G168" s="95" t="s">
        <v>280</v>
      </c>
      <c r="H168" s="95" t="s">
        <v>761</v>
      </c>
      <c r="I168" s="105" t="s">
        <v>1713</v>
      </c>
      <c r="J168" s="106" t="n">
        <v>0.917946112684547</v>
      </c>
      <c r="K168" s="106" t="n">
        <v>0.720970155889916</v>
      </c>
      <c r="L168" s="106" t="n">
        <v>0.904432301880462</v>
      </c>
      <c r="M168" s="106" t="n">
        <v>1.42345825390011</v>
      </c>
      <c r="N168" s="106" t="n">
        <v>1.3074877139728</v>
      </c>
      <c r="O168" s="106" t="n">
        <v>1.35945927611934</v>
      </c>
      <c r="P168" s="106" t="n">
        <v>-1.69287223680989</v>
      </c>
      <c r="Q168" s="106" t="n">
        <v>-0.677888031148086</v>
      </c>
      <c r="R168" s="106" t="n">
        <v>3.19520431325968</v>
      </c>
      <c r="S168" s="106" t="n">
        <v>0.994334441760913</v>
      </c>
      <c r="T168" s="107" t="n">
        <v>2.43078731398107</v>
      </c>
    </row>
    <row r="169" customFormat="false" ht="12.75" hidden="false" customHeight="true" outlineLevel="0" collapsed="false">
      <c r="A169" s="95" t="n">
        <v>165</v>
      </c>
      <c r="B169" s="95" t="s">
        <v>762</v>
      </c>
      <c r="C169" s="95" t="s">
        <v>763</v>
      </c>
      <c r="D169" s="95" t="s">
        <v>739</v>
      </c>
      <c r="E169" s="95"/>
      <c r="F169" s="95"/>
      <c r="G169" s="95" t="s">
        <v>280</v>
      </c>
      <c r="H169" s="95" t="s">
        <v>764</v>
      </c>
      <c r="I169" s="105" t="s">
        <v>1713</v>
      </c>
      <c r="J169" s="106" t="n">
        <v>-0.459067389153006</v>
      </c>
      <c r="K169" s="106" t="n">
        <v>-0.598403175605583</v>
      </c>
      <c r="L169" s="106" t="n">
        <v>-0.397888215556662</v>
      </c>
      <c r="M169" s="106" t="n">
        <v>0.24958243464522</v>
      </c>
      <c r="N169" s="106" t="n">
        <v>2.32018266234735</v>
      </c>
      <c r="O169" s="106" t="n">
        <v>1.70729627306791</v>
      </c>
      <c r="P169" s="106" t="n">
        <v>-2.9166306378541</v>
      </c>
      <c r="Q169" s="106" t="n">
        <v>-1.90027385823429</v>
      </c>
      <c r="R169" s="106" t="n">
        <v>3.13875066259965</v>
      </c>
      <c r="S169" s="106" t="n">
        <v>0.997575196042774</v>
      </c>
      <c r="T169" s="107" t="n">
        <v>2.25285822197728</v>
      </c>
    </row>
    <row r="170" customFormat="false" ht="12.75" hidden="false" customHeight="true" outlineLevel="0" collapsed="false">
      <c r="A170" s="95" t="n">
        <v>166</v>
      </c>
      <c r="B170" s="95" t="s">
        <v>765</v>
      </c>
      <c r="C170" s="95" t="s">
        <v>766</v>
      </c>
      <c r="D170" s="95" t="s">
        <v>739</v>
      </c>
      <c r="E170" s="95"/>
      <c r="F170" s="95"/>
      <c r="G170" s="95" t="s">
        <v>280</v>
      </c>
      <c r="H170" s="95" t="s">
        <v>767</v>
      </c>
      <c r="I170" s="105" t="s">
        <v>1713</v>
      </c>
      <c r="J170" s="106" t="n">
        <v>0.184154165923815</v>
      </c>
      <c r="K170" s="106" t="n">
        <v>-0.115898477889189</v>
      </c>
      <c r="L170" s="106" t="n">
        <v>0.160010464391178</v>
      </c>
      <c r="M170" s="106" t="n">
        <v>0.595731314650607</v>
      </c>
      <c r="N170" s="106" t="n">
        <v>-0.0351416156749451</v>
      </c>
      <c r="O170" s="106" t="n">
        <v>0.357977124170205</v>
      </c>
      <c r="P170" s="106" t="n">
        <v>-3.48880145379742</v>
      </c>
      <c r="Q170" s="106" t="n">
        <v>-2.25548092383056</v>
      </c>
      <c r="R170" s="106" t="n">
        <v>1.60715637209918</v>
      </c>
      <c r="S170" s="106" t="n">
        <v>0.653911217745986</v>
      </c>
      <c r="T170" s="107" t="n">
        <v>2.20782509455584</v>
      </c>
    </row>
    <row r="171" s="82" customFormat="true" ht="12.75" hidden="false" customHeight="true" outlineLevel="0" collapsed="false">
      <c r="A171" s="95" t="n">
        <v>167</v>
      </c>
      <c r="B171" s="95" t="s">
        <v>768</v>
      </c>
      <c r="C171" s="95" t="s">
        <v>769</v>
      </c>
      <c r="D171" s="95" t="s">
        <v>739</v>
      </c>
      <c r="E171" s="95"/>
      <c r="F171" s="95" t="s">
        <v>276</v>
      </c>
      <c r="G171" s="95"/>
      <c r="H171" s="95" t="s">
        <v>770</v>
      </c>
      <c r="I171" s="105" t="s">
        <v>1713</v>
      </c>
      <c r="J171" s="106" t="n">
        <v>1.57338804544477</v>
      </c>
      <c r="K171" s="106" t="n">
        <v>1.62488917205712</v>
      </c>
      <c r="L171" s="106" t="n">
        <v>2.15949097392671</v>
      </c>
      <c r="M171" s="106" t="n">
        <v>2.12351908788038</v>
      </c>
      <c r="N171" s="106" t="n">
        <v>3.44534464338</v>
      </c>
      <c r="O171" s="106" t="n">
        <v>2.26812838862129</v>
      </c>
      <c r="P171" s="106" t="n">
        <v>-0.525659683472185</v>
      </c>
      <c r="Q171" s="106" t="n">
        <v>0.556342797190922</v>
      </c>
      <c r="R171" s="106" t="n">
        <v>2.34633889083409</v>
      </c>
      <c r="S171" s="106" t="n">
        <v>0.889776965117321</v>
      </c>
      <c r="T171" s="107" t="n">
        <v>2.51051274609335</v>
      </c>
    </row>
    <row r="172" customFormat="false" ht="12.75" hidden="false" customHeight="true" outlineLevel="0" collapsed="false">
      <c r="A172" s="95" t="n">
        <v>168</v>
      </c>
      <c r="B172" s="95" t="s">
        <v>771</v>
      </c>
      <c r="C172" s="95" t="s">
        <v>772</v>
      </c>
      <c r="D172" s="95" t="s">
        <v>739</v>
      </c>
      <c r="E172" s="95"/>
      <c r="F172" s="95"/>
      <c r="G172" s="95" t="s">
        <v>280</v>
      </c>
      <c r="H172" s="95" t="s">
        <v>773</v>
      </c>
      <c r="I172" s="105" t="s">
        <v>1713</v>
      </c>
      <c r="J172" s="106" t="n">
        <v>-1.66072488747066</v>
      </c>
      <c r="K172" s="106" t="n">
        <v>-1.80093279833649</v>
      </c>
      <c r="L172" s="106" t="n">
        <v>-1.24359752373026</v>
      </c>
      <c r="M172" s="106" t="n">
        <v>-1.20163006529111</v>
      </c>
      <c r="N172" s="106" t="n">
        <v>1.59919704224893</v>
      </c>
      <c r="O172" s="106" t="n">
        <v>-0.482026454846221</v>
      </c>
      <c r="P172" s="106" t="n">
        <v>-2.01667829495996</v>
      </c>
      <c r="Q172" s="106" t="n">
        <v>-0.746067757460679</v>
      </c>
      <c r="R172" s="106" t="n">
        <v>0.144103108258491</v>
      </c>
      <c r="S172" s="106" t="n">
        <v>0.65828170694266</v>
      </c>
      <c r="T172" s="107" t="n">
        <v>2.6793737515854</v>
      </c>
    </row>
    <row r="173" customFormat="false" ht="12.75" hidden="false" customHeight="true" outlineLevel="0" collapsed="false">
      <c r="A173" s="95" t="n">
        <v>169</v>
      </c>
      <c r="B173" s="95" t="s">
        <v>774</v>
      </c>
      <c r="C173" s="95" t="s">
        <v>775</v>
      </c>
      <c r="D173" s="95" t="s">
        <v>739</v>
      </c>
      <c r="E173" s="95"/>
      <c r="F173" s="95"/>
      <c r="G173" s="95" t="s">
        <v>280</v>
      </c>
      <c r="H173" s="95" t="s">
        <v>776</v>
      </c>
      <c r="I173" s="105" t="s">
        <v>1713</v>
      </c>
      <c r="J173" s="106" t="n">
        <v>-2.71119808904365</v>
      </c>
      <c r="K173" s="106" t="n">
        <v>-2.73995457468642</v>
      </c>
      <c r="L173" s="106" t="n">
        <v>-2.11967018160694</v>
      </c>
      <c r="M173" s="106" t="n">
        <v>-2.41179947162649</v>
      </c>
      <c r="N173" s="106" t="n">
        <v>3.30851611908952</v>
      </c>
      <c r="O173" s="106" t="n">
        <v>-0.315120999806439</v>
      </c>
      <c r="P173" s="106" t="n">
        <v>-2.2596934554103</v>
      </c>
      <c r="Q173" s="106" t="n">
        <v>-1.21335206063597</v>
      </c>
      <c r="R173" s="106" t="n">
        <v>-0.362302597281158</v>
      </c>
      <c r="S173" s="106" t="n">
        <v>0.599134176873449</v>
      </c>
      <c r="T173" s="107" t="n">
        <v>2.35363876028232</v>
      </c>
    </row>
    <row r="174" customFormat="false" ht="12.75" hidden="false" customHeight="true" outlineLevel="0" collapsed="false">
      <c r="A174" s="95" t="n">
        <v>170</v>
      </c>
      <c r="B174" s="95" t="s">
        <v>777</v>
      </c>
      <c r="C174" s="95" t="s">
        <v>778</v>
      </c>
      <c r="D174" s="95" t="s">
        <v>739</v>
      </c>
      <c r="E174" s="95"/>
      <c r="F174" s="95"/>
      <c r="G174" s="95" t="s">
        <v>280</v>
      </c>
      <c r="H174" s="95" t="s">
        <v>779</v>
      </c>
      <c r="I174" s="105" t="s">
        <v>1713</v>
      </c>
      <c r="J174" s="106" t="n">
        <v>-1.23345530517113</v>
      </c>
      <c r="K174" s="106" t="n">
        <v>-1.08180480133032</v>
      </c>
      <c r="L174" s="106" t="n">
        <v>-0.463123912943829</v>
      </c>
      <c r="M174" s="106" t="n">
        <v>-0.890093940562082</v>
      </c>
      <c r="N174" s="106" t="n">
        <v>13.6164034409469</v>
      </c>
      <c r="O174" s="106" t="n">
        <v>4.98880623762759</v>
      </c>
      <c r="P174" s="106" t="n">
        <v>2.80018330000407</v>
      </c>
      <c r="Q174" s="106" t="n">
        <v>3.4503356456202</v>
      </c>
      <c r="R174" s="106" t="n">
        <v>3.43518409151054</v>
      </c>
      <c r="S174" s="106" t="n">
        <v>0.492864859057846</v>
      </c>
      <c r="T174" s="107" t="n">
        <v>2.47809278554607</v>
      </c>
    </row>
    <row r="175" customFormat="false" ht="12.75" hidden="false" customHeight="true" outlineLevel="0" collapsed="false">
      <c r="A175" s="95" t="n">
        <v>171</v>
      </c>
      <c r="B175" s="95" t="s">
        <v>780</v>
      </c>
      <c r="C175" s="95" t="s">
        <v>781</v>
      </c>
      <c r="D175" s="95" t="s">
        <v>739</v>
      </c>
      <c r="E175" s="95"/>
      <c r="F175" s="95"/>
      <c r="G175" s="95" t="s">
        <v>280</v>
      </c>
      <c r="H175" s="95" t="s">
        <v>782</v>
      </c>
      <c r="I175" s="105" t="s">
        <v>1713</v>
      </c>
      <c r="J175" s="106" t="n">
        <v>3.68213345496551</v>
      </c>
      <c r="K175" s="106" t="n">
        <v>3.76133457085352</v>
      </c>
      <c r="L175" s="106" t="n">
        <v>4.17781329336908</v>
      </c>
      <c r="M175" s="106" t="n">
        <v>3.92741733924034</v>
      </c>
      <c r="N175" s="106" t="n">
        <v>3.96249560521977</v>
      </c>
      <c r="O175" s="106" t="n">
        <v>3.46464565407504</v>
      </c>
      <c r="P175" s="106" t="n">
        <v>-0.889163248710474</v>
      </c>
      <c r="Q175" s="106" t="n">
        <v>0.161860557967771</v>
      </c>
      <c r="R175" s="106" t="n">
        <v>2.04410368963109</v>
      </c>
      <c r="S175" s="106" t="n">
        <v>1.02814146632817</v>
      </c>
      <c r="T175" s="107" t="n">
        <v>2.38771609714188</v>
      </c>
    </row>
    <row r="176" customFormat="false" ht="12.75" hidden="false" customHeight="true" outlineLevel="0" collapsed="false">
      <c r="A176" s="95" t="n">
        <v>172</v>
      </c>
      <c r="B176" s="95" t="s">
        <v>783</v>
      </c>
      <c r="C176" s="95" t="s">
        <v>784</v>
      </c>
      <c r="D176" s="95" t="s">
        <v>739</v>
      </c>
      <c r="E176" s="95"/>
      <c r="F176" s="95"/>
      <c r="G176" s="95" t="s">
        <v>280</v>
      </c>
      <c r="H176" s="95" t="s">
        <v>785</v>
      </c>
      <c r="I176" s="105" t="s">
        <v>1713</v>
      </c>
      <c r="J176" s="106" t="n">
        <v>-0.535228211773088</v>
      </c>
      <c r="K176" s="106" t="n">
        <v>-0.564351168293968</v>
      </c>
      <c r="L176" s="106" t="n">
        <v>-0.196370606077039</v>
      </c>
      <c r="M176" s="106" t="n">
        <v>0.139811346319135</v>
      </c>
      <c r="N176" s="106" t="n">
        <v>1.64264671951078</v>
      </c>
      <c r="O176" s="106" t="n">
        <v>0.808982405597277</v>
      </c>
      <c r="P176" s="106" t="n">
        <v>-2.56790548729921</v>
      </c>
      <c r="Q176" s="106" t="n">
        <v>-1.42055107980083</v>
      </c>
      <c r="R176" s="106" t="n">
        <v>1.7556327158444</v>
      </c>
      <c r="S176" s="106" t="n">
        <v>0.896741861834258</v>
      </c>
      <c r="T176" s="107" t="n">
        <v>2.51099563279793</v>
      </c>
    </row>
    <row r="177" customFormat="false" ht="12.75" hidden="false" customHeight="true" outlineLevel="0" collapsed="false">
      <c r="A177" s="95" t="n">
        <v>173</v>
      </c>
      <c r="B177" s="95" t="s">
        <v>786</v>
      </c>
      <c r="C177" s="95" t="s">
        <v>787</v>
      </c>
      <c r="D177" s="95" t="s">
        <v>739</v>
      </c>
      <c r="E177" s="95"/>
      <c r="F177" s="95"/>
      <c r="G177" s="95" t="s">
        <v>280</v>
      </c>
      <c r="H177" s="95" t="s">
        <v>788</v>
      </c>
      <c r="I177" s="105" t="s">
        <v>1713</v>
      </c>
      <c r="J177" s="106" t="n">
        <v>5.6236424240707</v>
      </c>
      <c r="K177" s="106" t="n">
        <v>4.7915873538623</v>
      </c>
      <c r="L177" s="106" t="n">
        <v>5.5246819271898</v>
      </c>
      <c r="M177" s="106" t="n">
        <v>5.39782214512047</v>
      </c>
      <c r="N177" s="106" t="n">
        <v>6.50165108626932</v>
      </c>
      <c r="O177" s="106" t="n">
        <v>4.85889885375437</v>
      </c>
      <c r="P177" s="106" t="n">
        <v>-0.756439271520478</v>
      </c>
      <c r="Q177" s="106" t="n">
        <v>1.07649841748592</v>
      </c>
      <c r="R177" s="106" t="n">
        <v>2.70120575257025</v>
      </c>
      <c r="S177" s="106" t="n">
        <v>1.02867845019314</v>
      </c>
      <c r="T177" s="107" t="n">
        <v>2.83004956410218</v>
      </c>
    </row>
    <row r="178" customFormat="false" ht="12.75" hidden="false" customHeight="true" outlineLevel="0" collapsed="false">
      <c r="A178" s="95" t="n">
        <v>174</v>
      </c>
      <c r="B178" s="95" t="s">
        <v>789</v>
      </c>
      <c r="C178" s="95" t="s">
        <v>790</v>
      </c>
      <c r="D178" s="95" t="s">
        <v>739</v>
      </c>
      <c r="E178" s="95"/>
      <c r="F178" s="95"/>
      <c r="G178" s="95" t="s">
        <v>280</v>
      </c>
      <c r="H178" s="95" t="s">
        <v>791</v>
      </c>
      <c r="I178" s="105" t="s">
        <v>1713</v>
      </c>
      <c r="J178" s="106" t="n">
        <v>-2.313726413455</v>
      </c>
      <c r="K178" s="106" t="n">
        <v>-2.23637534243116</v>
      </c>
      <c r="L178" s="106" t="n">
        <v>-1.75804258111548</v>
      </c>
      <c r="M178" s="106" t="n">
        <v>-1.71261010383202</v>
      </c>
      <c r="N178" s="106" t="n">
        <v>1.55869323127646</v>
      </c>
      <c r="O178" s="106" t="n">
        <v>-0.659050072482941</v>
      </c>
      <c r="P178" s="106" t="n">
        <v>-1.67569726828569</v>
      </c>
      <c r="Q178" s="106" t="n">
        <v>-0.924864346488633</v>
      </c>
      <c r="R178" s="106" t="n">
        <v>0.748010603517287</v>
      </c>
      <c r="S178" s="106" t="n">
        <v>0.672717316301146</v>
      </c>
      <c r="T178" s="107" t="n">
        <v>2.44939550233738</v>
      </c>
    </row>
    <row r="179" customFormat="false" ht="12.75" hidden="false" customHeight="true" outlineLevel="0" collapsed="false">
      <c r="A179" s="95" t="n">
        <v>175</v>
      </c>
      <c r="B179" s="95" t="s">
        <v>792</v>
      </c>
      <c r="C179" s="95" t="s">
        <v>793</v>
      </c>
      <c r="D179" s="95" t="s">
        <v>739</v>
      </c>
      <c r="E179" s="95"/>
      <c r="F179" s="95"/>
      <c r="G179" s="95" t="s">
        <v>280</v>
      </c>
      <c r="H179" s="95" t="s">
        <v>794</v>
      </c>
      <c r="I179" s="105" t="s">
        <v>1713</v>
      </c>
      <c r="J179" s="106" t="n">
        <v>6.4160576904537</v>
      </c>
      <c r="K179" s="106" t="n">
        <v>6.22736931823123</v>
      </c>
      <c r="L179" s="106" t="n">
        <v>6.34965036873494</v>
      </c>
      <c r="M179" s="106" t="n">
        <v>5.96435099082409</v>
      </c>
      <c r="N179" s="106" t="n">
        <v>0.308829116271042</v>
      </c>
      <c r="O179" s="106" t="n">
        <v>2.84716507219991</v>
      </c>
      <c r="P179" s="106" t="n">
        <v>0.546568184432346</v>
      </c>
      <c r="Q179" s="106" t="n">
        <v>1.60248338084858</v>
      </c>
      <c r="R179" s="106" t="n">
        <v>4.0109377199105</v>
      </c>
      <c r="S179" s="106" t="n">
        <v>1.15810571825917</v>
      </c>
      <c r="T179" s="107" t="n">
        <v>2.45914058249429</v>
      </c>
    </row>
    <row r="180" customFormat="false" ht="12.75" hidden="false" customHeight="true" outlineLevel="0" collapsed="false">
      <c r="A180" s="95" t="n">
        <v>176</v>
      </c>
      <c r="B180" s="95" t="s">
        <v>795</v>
      </c>
      <c r="C180" s="95" t="s">
        <v>796</v>
      </c>
      <c r="D180" s="95" t="s">
        <v>739</v>
      </c>
      <c r="E180" s="95"/>
      <c r="F180" s="95"/>
      <c r="G180" s="95" t="s">
        <v>280</v>
      </c>
      <c r="H180" s="95" t="s">
        <v>797</v>
      </c>
      <c r="I180" s="105" t="s">
        <v>1713</v>
      </c>
      <c r="J180" s="106" t="n">
        <v>0.830791156885852</v>
      </c>
      <c r="K180" s="106" t="n">
        <v>0.810494581045191</v>
      </c>
      <c r="L180" s="106" t="n">
        <v>1.3614789305139</v>
      </c>
      <c r="M180" s="106" t="n">
        <v>1.40592930861646</v>
      </c>
      <c r="N180" s="106" t="n">
        <v>-2.04890185886819</v>
      </c>
      <c r="O180" s="106" t="n">
        <v>-0.800226772991934</v>
      </c>
      <c r="P180" s="106" t="n">
        <v>-1.75533931170129</v>
      </c>
      <c r="Q180" s="106" t="n">
        <v>-0.721803862103954</v>
      </c>
      <c r="R180" s="106" t="n">
        <v>1.5646614583758</v>
      </c>
      <c r="S180" s="106" t="n">
        <v>0.913330960720771</v>
      </c>
      <c r="T180" s="107" t="n">
        <v>2.40325284483384</v>
      </c>
    </row>
    <row r="181" customFormat="false" ht="12.75" hidden="false" customHeight="true" outlineLevel="0" collapsed="false">
      <c r="A181" s="95" t="n">
        <v>177</v>
      </c>
      <c r="B181" s="95" t="s">
        <v>798</v>
      </c>
      <c r="C181" s="95" t="s">
        <v>799</v>
      </c>
      <c r="D181" s="95" t="s">
        <v>739</v>
      </c>
      <c r="E181" s="95"/>
      <c r="F181" s="95"/>
      <c r="G181" s="95" t="s">
        <v>280</v>
      </c>
      <c r="H181" s="95" t="s">
        <v>800</v>
      </c>
      <c r="I181" s="105" t="s">
        <v>1713</v>
      </c>
      <c r="J181" s="106" t="n">
        <v>3.87077288752333</v>
      </c>
      <c r="K181" s="106" t="n">
        <v>4.16970173739645</v>
      </c>
      <c r="L181" s="106" t="n">
        <v>4.31027066090817</v>
      </c>
      <c r="M181" s="106" t="n">
        <v>4.3494477619053</v>
      </c>
      <c r="N181" s="106" t="n">
        <v>4.31455653458417</v>
      </c>
      <c r="O181" s="106" t="n">
        <v>3.75543553757625</v>
      </c>
      <c r="P181" s="106" t="n">
        <v>0.247932576620329</v>
      </c>
      <c r="Q181" s="106" t="n">
        <v>1.08195657118435</v>
      </c>
      <c r="R181" s="106" t="n">
        <v>3.45687988763738</v>
      </c>
      <c r="S181" s="106" t="n">
        <v>1.01375094428413</v>
      </c>
      <c r="T181" s="107" t="n">
        <v>2.59175384832288</v>
      </c>
    </row>
    <row r="182" customFormat="false" ht="24.75" hidden="false" customHeight="true" outlineLevel="0" collapsed="false">
      <c r="A182" s="95" t="n">
        <v>178</v>
      </c>
      <c r="B182" s="96" t="s">
        <v>801</v>
      </c>
      <c r="C182" s="96" t="s">
        <v>802</v>
      </c>
      <c r="D182" s="96" t="s">
        <v>803</v>
      </c>
      <c r="E182" s="95" t="s">
        <v>273</v>
      </c>
      <c r="F182" s="95" t="s">
        <v>276</v>
      </c>
      <c r="G182" s="95"/>
      <c r="H182" s="96" t="s">
        <v>804</v>
      </c>
      <c r="I182" s="105" t="s">
        <v>1713</v>
      </c>
      <c r="J182" s="103" t="n">
        <v>-0.137575614583895</v>
      </c>
      <c r="K182" s="103" t="n">
        <v>3.51464279392215</v>
      </c>
      <c r="L182" s="103" t="n">
        <v>1.05685045312829</v>
      </c>
      <c r="M182" s="103" t="n">
        <v>1.30593378990488</v>
      </c>
      <c r="N182" s="103" t="n">
        <v>3.15188160892686</v>
      </c>
      <c r="O182" s="103" t="n">
        <v>2.21801652899747</v>
      </c>
      <c r="P182" s="103" t="n">
        <v>-2.15343645881732</v>
      </c>
      <c r="Q182" s="103" t="n">
        <v>0.370697510700865</v>
      </c>
      <c r="R182" s="103" t="n">
        <v>-0.630843426676591</v>
      </c>
      <c r="S182" s="103" t="n">
        <v>3.01952794495473</v>
      </c>
      <c r="T182" s="108" t="n">
        <v>3.94965588065548</v>
      </c>
    </row>
    <row r="183" customFormat="false" ht="12.75" hidden="false" customHeight="true" outlineLevel="0" collapsed="false">
      <c r="A183" s="95" t="n">
        <v>180</v>
      </c>
      <c r="B183" s="95" t="s">
        <v>805</v>
      </c>
      <c r="C183" s="95" t="s">
        <v>806</v>
      </c>
      <c r="D183" s="95" t="s">
        <v>803</v>
      </c>
      <c r="E183" s="95"/>
      <c r="F183" s="95"/>
      <c r="G183" s="95" t="s">
        <v>280</v>
      </c>
      <c r="H183" s="95" t="s">
        <v>807</v>
      </c>
      <c r="I183" s="105" t="s">
        <v>1713</v>
      </c>
      <c r="J183" s="106" t="n">
        <v>-0.00149913562260906</v>
      </c>
      <c r="K183" s="106" t="n">
        <v>3.44633167653086</v>
      </c>
      <c r="L183" s="106" t="n">
        <v>0.488186885518886</v>
      </c>
      <c r="M183" s="106" t="n">
        <v>1.33731528318096</v>
      </c>
      <c r="N183" s="106" t="n">
        <v>3.16107905557179</v>
      </c>
      <c r="O183" s="106" t="n">
        <v>3.1481883091528</v>
      </c>
      <c r="P183" s="106" t="n">
        <v>-1.25130108497818</v>
      </c>
      <c r="Q183" s="106" t="n">
        <v>0.34789783264597</v>
      </c>
      <c r="R183" s="106" t="n">
        <v>-0.574636713943463</v>
      </c>
      <c r="S183" s="106" t="n">
        <v>3.00596777105156</v>
      </c>
      <c r="T183" s="107" t="n">
        <v>4.01042963983545</v>
      </c>
    </row>
    <row r="184" s="82" customFormat="true" ht="12.75" hidden="false" customHeight="true" outlineLevel="0" collapsed="false">
      <c r="A184" s="95" t="n">
        <v>181</v>
      </c>
      <c r="B184" s="95" t="s">
        <v>808</v>
      </c>
      <c r="C184" s="95" t="s">
        <v>809</v>
      </c>
      <c r="D184" s="95" t="s">
        <v>803</v>
      </c>
      <c r="E184" s="95"/>
      <c r="F184" s="95"/>
      <c r="G184" s="95" t="s">
        <v>280</v>
      </c>
      <c r="H184" s="95" t="s">
        <v>810</v>
      </c>
      <c r="I184" s="105" t="s">
        <v>1713</v>
      </c>
      <c r="J184" s="106" t="n">
        <v>-0.905233841132073</v>
      </c>
      <c r="K184" s="106" t="n">
        <v>3.9035258370908</v>
      </c>
      <c r="L184" s="106" t="n">
        <v>4.27990631152389</v>
      </c>
      <c r="M184" s="106" t="n">
        <v>1.13453789718612</v>
      </c>
      <c r="N184" s="106" t="n">
        <v>3.10154731486256</v>
      </c>
      <c r="O184" s="106" t="n">
        <v>-2.87541600021395</v>
      </c>
      <c r="P184" s="106" t="n">
        <v>-7.39971739471746</v>
      </c>
      <c r="Q184" s="106" t="n">
        <v>0.512090415050963</v>
      </c>
      <c r="R184" s="106" t="n">
        <v>-0.978841677198687</v>
      </c>
      <c r="S184" s="106" t="n">
        <v>3.10382711869026</v>
      </c>
      <c r="T184" s="107" t="n">
        <v>3.57220385547485</v>
      </c>
    </row>
    <row r="185" s="82" customFormat="true" ht="24.75" hidden="false" customHeight="true" outlineLevel="0" collapsed="false">
      <c r="A185" s="95" t="n">
        <v>182</v>
      </c>
      <c r="B185" s="96" t="s">
        <v>811</v>
      </c>
      <c r="C185" s="96" t="s">
        <v>812</v>
      </c>
      <c r="D185" s="96" t="s">
        <v>813</v>
      </c>
      <c r="E185" s="95" t="s">
        <v>273</v>
      </c>
      <c r="F185" s="95" t="s">
        <v>276</v>
      </c>
      <c r="G185" s="95" t="s">
        <v>280</v>
      </c>
      <c r="H185" s="96" t="s">
        <v>814</v>
      </c>
      <c r="I185" s="105" t="s">
        <v>1713</v>
      </c>
      <c r="J185" s="103" t="n">
        <v>0.796178699467347</v>
      </c>
      <c r="K185" s="103" t="n">
        <v>1.4007616621118</v>
      </c>
      <c r="L185" s="103" t="n">
        <v>1.50230815466979</v>
      </c>
      <c r="M185" s="103" t="n">
        <v>2.54623704532698</v>
      </c>
      <c r="N185" s="103" t="n">
        <v>5.57217339093508</v>
      </c>
      <c r="O185" s="103" t="n">
        <v>4.16028503882376</v>
      </c>
      <c r="P185" s="103" t="n">
        <v>1.10095565782338</v>
      </c>
      <c r="Q185" s="103" t="n">
        <v>3.1414053235505</v>
      </c>
      <c r="R185" s="103" t="n">
        <v>2.05766536358057</v>
      </c>
      <c r="S185" s="103" t="n">
        <v>4.01650319460056</v>
      </c>
      <c r="T185" s="108" t="n">
        <v>4.45560535101417</v>
      </c>
    </row>
    <row r="186" customFormat="false" ht="24.75" hidden="false" customHeight="true" outlineLevel="0" collapsed="false">
      <c r="A186" s="95" t="n">
        <v>185</v>
      </c>
      <c r="B186" s="96" t="s">
        <v>815</v>
      </c>
      <c r="C186" s="96" t="s">
        <v>816</v>
      </c>
      <c r="D186" s="96" t="s">
        <v>817</v>
      </c>
      <c r="E186" s="95" t="s">
        <v>273</v>
      </c>
      <c r="F186" s="95"/>
      <c r="G186" s="95"/>
      <c r="H186" s="96" t="s">
        <v>818</v>
      </c>
      <c r="I186" s="105" t="s">
        <v>1713</v>
      </c>
      <c r="J186" s="103" t="n">
        <v>0.945716177142558</v>
      </c>
      <c r="K186" s="103" t="n">
        <v>0.913960570263868</v>
      </c>
      <c r="L186" s="103" t="n">
        <v>1.77733753189129</v>
      </c>
      <c r="M186" s="103" t="n">
        <v>3.38177102592458</v>
      </c>
      <c r="N186" s="103" t="n">
        <v>4.20817679642008</v>
      </c>
      <c r="O186" s="103" t="n">
        <v>3.17306997321936</v>
      </c>
      <c r="P186" s="103" t="n">
        <v>0.464995237901533</v>
      </c>
      <c r="Q186" s="103" t="n">
        <v>1.43388753910085</v>
      </c>
      <c r="R186" s="103" t="n">
        <v>0.631771971223401</v>
      </c>
      <c r="S186" s="103" t="n">
        <v>1.13755812780256</v>
      </c>
      <c r="T186" s="108" t="n">
        <v>3.00797521821377</v>
      </c>
    </row>
    <row r="187" customFormat="false" ht="12.75" hidden="false" customHeight="true" outlineLevel="0" collapsed="false">
      <c r="A187" s="95" t="n">
        <v>186</v>
      </c>
      <c r="B187" s="95" t="s">
        <v>819</v>
      </c>
      <c r="C187" s="95" t="s">
        <v>820</v>
      </c>
      <c r="D187" s="95" t="s">
        <v>817</v>
      </c>
      <c r="E187" s="95"/>
      <c r="F187" s="95" t="s">
        <v>276</v>
      </c>
      <c r="G187" s="95"/>
      <c r="H187" s="95" t="s">
        <v>821</v>
      </c>
      <c r="I187" s="105" t="s">
        <v>1713</v>
      </c>
      <c r="J187" s="106" t="n">
        <v>0.86854661550764</v>
      </c>
      <c r="K187" s="106" t="n">
        <v>1.17950043514246</v>
      </c>
      <c r="L187" s="106" t="n">
        <v>1.91572485881623</v>
      </c>
      <c r="M187" s="106" t="n">
        <v>3.83120325961086</v>
      </c>
      <c r="N187" s="106" t="n">
        <v>4.86202960054834</v>
      </c>
      <c r="O187" s="106" t="n">
        <v>3.54492424755028</v>
      </c>
      <c r="P187" s="106" t="n">
        <v>0.382241147374202</v>
      </c>
      <c r="Q187" s="106" t="n">
        <v>1.11368814218291</v>
      </c>
      <c r="R187" s="106" t="n">
        <v>0.48004362700182</v>
      </c>
      <c r="S187" s="106" t="n">
        <v>0.637039332309371</v>
      </c>
      <c r="T187" s="107" t="n">
        <v>2.86618972303714</v>
      </c>
    </row>
    <row r="188" customFormat="false" ht="12.75" hidden="false" customHeight="true" outlineLevel="0" collapsed="false">
      <c r="A188" s="95" t="n">
        <v>187</v>
      </c>
      <c r="B188" s="95" t="s">
        <v>822</v>
      </c>
      <c r="C188" s="95" t="s">
        <v>823</v>
      </c>
      <c r="D188" s="95" t="s">
        <v>817</v>
      </c>
      <c r="E188" s="95"/>
      <c r="F188" s="95"/>
      <c r="G188" s="95" t="s">
        <v>280</v>
      </c>
      <c r="H188" s="95" t="s">
        <v>824</v>
      </c>
      <c r="I188" s="105" t="s">
        <v>1713</v>
      </c>
      <c r="J188" s="106" t="n">
        <v>-0.520108885152482</v>
      </c>
      <c r="K188" s="106" t="n">
        <v>1.70077867296001</v>
      </c>
      <c r="L188" s="106" t="n">
        <v>0.561968272005501</v>
      </c>
      <c r="M188" s="106" t="n">
        <v>3.39571359645893</v>
      </c>
      <c r="N188" s="106" t="n">
        <v>3.42979003662603</v>
      </c>
      <c r="O188" s="106" t="n">
        <v>1.14684160621084</v>
      </c>
      <c r="P188" s="106" t="n">
        <v>2.90701770121034</v>
      </c>
      <c r="Q188" s="106" t="n">
        <v>1.52373154274564</v>
      </c>
      <c r="R188" s="106" t="n">
        <v>-0.460751279828116</v>
      </c>
      <c r="S188" s="106" t="n">
        <v>0.662603544195378</v>
      </c>
      <c r="T188" s="107" t="n">
        <v>3.517648974361</v>
      </c>
    </row>
    <row r="189" customFormat="false" ht="12.75" hidden="false" customHeight="true" outlineLevel="0" collapsed="false">
      <c r="A189" s="95" t="n">
        <v>188</v>
      </c>
      <c r="B189" s="95" t="s">
        <v>825</v>
      </c>
      <c r="C189" s="95" t="s">
        <v>826</v>
      </c>
      <c r="D189" s="95" t="s">
        <v>817</v>
      </c>
      <c r="E189" s="95"/>
      <c r="F189" s="95"/>
      <c r="G189" s="95" t="s">
        <v>280</v>
      </c>
      <c r="H189" s="95" t="s">
        <v>827</v>
      </c>
      <c r="I189" s="105" t="s">
        <v>1713</v>
      </c>
      <c r="J189" s="106" t="n">
        <v>-0.314058271730644</v>
      </c>
      <c r="K189" s="106" t="n">
        <v>1.19976451428356</v>
      </c>
      <c r="L189" s="106" t="n">
        <v>1.63285719035567</v>
      </c>
      <c r="M189" s="106" t="n">
        <v>4.94263436473391</v>
      </c>
      <c r="N189" s="106" t="n">
        <v>6.23866371187336</v>
      </c>
      <c r="O189" s="106" t="n">
        <v>4.78539445574693</v>
      </c>
      <c r="P189" s="106" t="n">
        <v>1.14953727521564</v>
      </c>
      <c r="Q189" s="106" t="n">
        <v>0.653914548893056</v>
      </c>
      <c r="R189" s="106" t="n">
        <v>2.72131525462574</v>
      </c>
      <c r="S189" s="106" t="n">
        <v>-0.0908894504602387</v>
      </c>
      <c r="T189" s="107" t="n">
        <v>3.2036043915892</v>
      </c>
    </row>
    <row r="190" customFormat="false" ht="12.75" hidden="false" customHeight="true" outlineLevel="0" collapsed="false">
      <c r="A190" s="95" t="n">
        <v>189</v>
      </c>
      <c r="B190" s="95" t="s">
        <v>828</v>
      </c>
      <c r="C190" s="95" t="s">
        <v>829</v>
      </c>
      <c r="D190" s="95" t="s">
        <v>817</v>
      </c>
      <c r="E190" s="95"/>
      <c r="F190" s="95"/>
      <c r="G190" s="95" t="s">
        <v>280</v>
      </c>
      <c r="H190" s="95" t="s">
        <v>830</v>
      </c>
      <c r="I190" s="105" t="s">
        <v>1713</v>
      </c>
      <c r="J190" s="106" t="n">
        <v>-2.93996801768333</v>
      </c>
      <c r="K190" s="106" t="n">
        <v>-0.381577491795412</v>
      </c>
      <c r="L190" s="106" t="n">
        <v>-0.0370157598298988</v>
      </c>
      <c r="M190" s="106" t="n">
        <v>1.59917922953036</v>
      </c>
      <c r="N190" s="106" t="n">
        <v>2.78131444977268</v>
      </c>
      <c r="O190" s="106" t="n">
        <v>0.0776345389539017</v>
      </c>
      <c r="P190" s="106" t="n">
        <v>1.06331613659127</v>
      </c>
      <c r="Q190" s="106" t="n">
        <v>1.03946031833588</v>
      </c>
      <c r="R190" s="106" t="n">
        <v>-1.03903770802846</v>
      </c>
      <c r="S190" s="106" t="n">
        <v>3.3132379445199</v>
      </c>
      <c r="T190" s="107" t="n">
        <v>1.02423982977906</v>
      </c>
    </row>
    <row r="191" customFormat="false" ht="12.75" hidden="false" customHeight="true" outlineLevel="0" collapsed="false">
      <c r="A191" s="95" t="n">
        <v>190</v>
      </c>
      <c r="B191" s="95" t="s">
        <v>831</v>
      </c>
      <c r="C191" s="95" t="s">
        <v>832</v>
      </c>
      <c r="D191" s="95" t="s">
        <v>817</v>
      </c>
      <c r="E191" s="95"/>
      <c r="F191" s="95"/>
      <c r="G191" s="95" t="s">
        <v>280</v>
      </c>
      <c r="H191" s="95" t="s">
        <v>833</v>
      </c>
      <c r="I191" s="105" t="s">
        <v>1713</v>
      </c>
      <c r="J191" s="106" t="n">
        <v>-0.647851828395048</v>
      </c>
      <c r="K191" s="106" t="n">
        <v>-2.14344355391162</v>
      </c>
      <c r="L191" s="106" t="n">
        <v>1.09879745687864</v>
      </c>
      <c r="M191" s="106" t="n">
        <v>3.24013575383806</v>
      </c>
      <c r="N191" s="106" t="n">
        <v>4.37897060209029</v>
      </c>
      <c r="O191" s="106" t="n">
        <v>3.39440073698974</v>
      </c>
      <c r="P191" s="106" t="n">
        <v>0.562164670680559</v>
      </c>
      <c r="Q191" s="106" t="n">
        <v>1.08370727866229</v>
      </c>
      <c r="R191" s="106" t="n">
        <v>0.691776894648527</v>
      </c>
      <c r="S191" s="106" t="n">
        <v>2.56894140691819</v>
      </c>
      <c r="T191" s="107" t="n">
        <v>2.8868422386729</v>
      </c>
    </row>
    <row r="192" customFormat="false" ht="12.75" hidden="false" customHeight="true" outlineLevel="0" collapsed="false">
      <c r="A192" s="95" t="n">
        <v>191</v>
      </c>
      <c r="B192" s="95" t="s">
        <v>834</v>
      </c>
      <c r="C192" s="95" t="s">
        <v>835</v>
      </c>
      <c r="D192" s="95" t="s">
        <v>817</v>
      </c>
      <c r="E192" s="95"/>
      <c r="F192" s="95"/>
      <c r="G192" s="95" t="s">
        <v>280</v>
      </c>
      <c r="H192" s="95" t="s">
        <v>836</v>
      </c>
      <c r="I192" s="105" t="s">
        <v>1713</v>
      </c>
      <c r="J192" s="106" t="n">
        <v>1.39617740954606</v>
      </c>
      <c r="K192" s="106" t="n">
        <v>0.909239315052645</v>
      </c>
      <c r="L192" s="106" t="n">
        <v>2.39065127181219</v>
      </c>
      <c r="M192" s="106" t="n">
        <v>2.60616100970297</v>
      </c>
      <c r="N192" s="106" t="n">
        <v>4.05840044716132</v>
      </c>
      <c r="O192" s="106" t="n">
        <v>3.30537012249492</v>
      </c>
      <c r="P192" s="106" t="n">
        <v>0.074360980076321</v>
      </c>
      <c r="Q192" s="106" t="n">
        <v>3.0837226958033</v>
      </c>
      <c r="R192" s="106" t="n">
        <v>0.926288949604597</v>
      </c>
      <c r="S192" s="106" t="n">
        <v>1.02407653883778</v>
      </c>
      <c r="T192" s="107" t="n">
        <v>2.1649637667856</v>
      </c>
    </row>
    <row r="193" customFormat="false" ht="12.75" hidden="false" customHeight="true" outlineLevel="0" collapsed="false">
      <c r="A193" s="95" t="n">
        <v>192</v>
      </c>
      <c r="B193" s="95" t="s">
        <v>837</v>
      </c>
      <c r="C193" s="95" t="s">
        <v>838</v>
      </c>
      <c r="D193" s="95" t="s">
        <v>817</v>
      </c>
      <c r="E193" s="95"/>
      <c r="F193" s="95"/>
      <c r="G193" s="95" t="s">
        <v>280</v>
      </c>
      <c r="H193" s="95" t="s">
        <v>839</v>
      </c>
      <c r="I193" s="105" t="s">
        <v>1713</v>
      </c>
      <c r="J193" s="106" t="n">
        <v>0.339041266139702</v>
      </c>
      <c r="K193" s="106" t="n">
        <v>1.85578674468925</v>
      </c>
      <c r="L193" s="106" t="n">
        <v>1.55538056182891</v>
      </c>
      <c r="M193" s="106" t="n">
        <v>4.37201622580976</v>
      </c>
      <c r="N193" s="106" t="n">
        <v>4.80418150190704</v>
      </c>
      <c r="O193" s="106" t="n">
        <v>4.90640849961579</v>
      </c>
      <c r="P193" s="106" t="n">
        <v>-0.198071827674767</v>
      </c>
      <c r="Q193" s="106" t="n">
        <v>1.65933410985588</v>
      </c>
      <c r="R193" s="106" t="n">
        <v>0.849567467086175</v>
      </c>
      <c r="S193" s="106" t="n">
        <v>0.973407771241682</v>
      </c>
      <c r="T193" s="107" t="n">
        <v>2.89574435921669</v>
      </c>
    </row>
    <row r="194" customFormat="false" ht="12.75" hidden="false" customHeight="true" outlineLevel="0" collapsed="false">
      <c r="A194" s="95" t="n">
        <v>193</v>
      </c>
      <c r="B194" s="95" t="s">
        <v>840</v>
      </c>
      <c r="C194" s="95" t="s">
        <v>841</v>
      </c>
      <c r="D194" s="95" t="s">
        <v>817</v>
      </c>
      <c r="E194" s="95"/>
      <c r="F194" s="95"/>
      <c r="G194" s="95" t="s">
        <v>280</v>
      </c>
      <c r="H194" s="95" t="s">
        <v>842</v>
      </c>
      <c r="I194" s="105" t="s">
        <v>1713</v>
      </c>
      <c r="J194" s="106" t="n">
        <v>0.260134694136056</v>
      </c>
      <c r="K194" s="106" t="n">
        <v>1.09014124043047</v>
      </c>
      <c r="L194" s="106" t="n">
        <v>1.41125799631826</v>
      </c>
      <c r="M194" s="106" t="n">
        <v>1.65045442873854</v>
      </c>
      <c r="N194" s="106" t="n">
        <v>2.95656306049408</v>
      </c>
      <c r="O194" s="106" t="n">
        <v>1.70122136494135</v>
      </c>
      <c r="P194" s="106" t="n">
        <v>0.465239916032317</v>
      </c>
      <c r="Q194" s="106" t="n">
        <v>1.85608460902789</v>
      </c>
      <c r="R194" s="106" t="n">
        <v>-0.491992882238591</v>
      </c>
      <c r="S194" s="106" t="n">
        <v>1.17171475642152</v>
      </c>
      <c r="T194" s="107" t="n">
        <v>1.60640502121052</v>
      </c>
    </row>
    <row r="195" customFormat="false" ht="12.75" hidden="false" customHeight="true" outlineLevel="0" collapsed="false">
      <c r="A195" s="95" t="n">
        <v>194</v>
      </c>
      <c r="B195" s="95" t="s">
        <v>843</v>
      </c>
      <c r="C195" s="95" t="s">
        <v>844</v>
      </c>
      <c r="D195" s="95" t="s">
        <v>817</v>
      </c>
      <c r="E195" s="95"/>
      <c r="F195" s="95"/>
      <c r="G195" s="95" t="s">
        <v>280</v>
      </c>
      <c r="H195" s="95" t="s">
        <v>845</v>
      </c>
      <c r="I195" s="105" t="s">
        <v>1713</v>
      </c>
      <c r="J195" s="106" t="n">
        <v>2.37991030155203</v>
      </c>
      <c r="K195" s="106" t="n">
        <v>2.60737716401481</v>
      </c>
      <c r="L195" s="106" t="n">
        <v>3.30765274467923</v>
      </c>
      <c r="M195" s="106" t="n">
        <v>6.78415429060478</v>
      </c>
      <c r="N195" s="106" t="n">
        <v>9.25972578580661</v>
      </c>
      <c r="O195" s="106" t="n">
        <v>5.43193624924862</v>
      </c>
      <c r="P195" s="106" t="n">
        <v>-1.23569138217248</v>
      </c>
      <c r="Q195" s="106" t="n">
        <v>-0.215612069352446</v>
      </c>
      <c r="R195" s="106" t="n">
        <v>-0.227478682206041</v>
      </c>
      <c r="S195" s="106" t="n">
        <v>-3.80645765558754</v>
      </c>
      <c r="T195" s="107" t="n">
        <v>2.60413623920613</v>
      </c>
    </row>
    <row r="196" customFormat="false" ht="12.75" hidden="false" customHeight="true" outlineLevel="0" collapsed="false">
      <c r="A196" s="95" t="n">
        <v>195</v>
      </c>
      <c r="B196" s="95" t="s">
        <v>846</v>
      </c>
      <c r="C196" s="95" t="s">
        <v>847</v>
      </c>
      <c r="D196" s="95" t="s">
        <v>817</v>
      </c>
      <c r="E196" s="95"/>
      <c r="F196" s="95"/>
      <c r="G196" s="95" t="s">
        <v>280</v>
      </c>
      <c r="H196" s="95" t="s">
        <v>848</v>
      </c>
      <c r="I196" s="105" t="s">
        <v>1713</v>
      </c>
      <c r="J196" s="106" t="n">
        <v>1.30402498301638</v>
      </c>
      <c r="K196" s="106" t="n">
        <v>0.586124725262167</v>
      </c>
      <c r="L196" s="106" t="n">
        <v>1.30321453987669</v>
      </c>
      <c r="M196" s="106" t="n">
        <v>3.85661864254054</v>
      </c>
      <c r="N196" s="106" t="n">
        <v>2.96774364683871</v>
      </c>
      <c r="O196" s="106" t="n">
        <v>3.19953829728159</v>
      </c>
      <c r="P196" s="106" t="n">
        <v>0.320193785078615</v>
      </c>
      <c r="Q196" s="106" t="n">
        <v>1.80796445771954</v>
      </c>
      <c r="R196" s="106" t="n">
        <v>-0.116367316535062</v>
      </c>
      <c r="S196" s="106" t="n">
        <v>2.12868131396316</v>
      </c>
      <c r="T196" s="107" t="n">
        <v>2.63620595235598</v>
      </c>
    </row>
    <row r="197" customFormat="false" ht="12.75" hidden="false" customHeight="true" outlineLevel="0" collapsed="false">
      <c r="A197" s="95" t="n">
        <v>196</v>
      </c>
      <c r="B197" s="95" t="s">
        <v>849</v>
      </c>
      <c r="C197" s="95" t="s">
        <v>850</v>
      </c>
      <c r="D197" s="95" t="s">
        <v>817</v>
      </c>
      <c r="E197" s="95"/>
      <c r="F197" s="95"/>
      <c r="G197" s="95" t="s">
        <v>280</v>
      </c>
      <c r="H197" s="95" t="s">
        <v>851</v>
      </c>
      <c r="I197" s="105" t="s">
        <v>1713</v>
      </c>
      <c r="J197" s="106" t="n">
        <v>4.33615728492067</v>
      </c>
      <c r="K197" s="106" t="n">
        <v>4.17645589668729</v>
      </c>
      <c r="L197" s="106" t="n">
        <v>3.9553055404072</v>
      </c>
      <c r="M197" s="106" t="n">
        <v>2.64370927416131</v>
      </c>
      <c r="N197" s="106" t="n">
        <v>4.70085377417895</v>
      </c>
      <c r="O197" s="106" t="n">
        <v>2.86592189095116</v>
      </c>
      <c r="P197" s="106" t="n">
        <v>1.62408637881472</v>
      </c>
      <c r="Q197" s="106" t="n">
        <v>-0.826611778669204</v>
      </c>
      <c r="R197" s="106" t="n">
        <v>0.277311391833962</v>
      </c>
      <c r="S197" s="106" t="n">
        <v>1.51874207344321</v>
      </c>
      <c r="T197" s="107" t="n">
        <v>2.55656233593444</v>
      </c>
    </row>
    <row r="198" customFormat="false" ht="12.75" hidden="false" customHeight="true" outlineLevel="0" collapsed="false">
      <c r="A198" s="95" t="n">
        <v>197</v>
      </c>
      <c r="B198" s="95" t="s">
        <v>852</v>
      </c>
      <c r="C198" s="95" t="s">
        <v>853</v>
      </c>
      <c r="D198" s="95" t="s">
        <v>817</v>
      </c>
      <c r="E198" s="95"/>
      <c r="F198" s="95"/>
      <c r="G198" s="95" t="s">
        <v>280</v>
      </c>
      <c r="H198" s="95" t="s">
        <v>854</v>
      </c>
      <c r="I198" s="105" t="s">
        <v>1713</v>
      </c>
      <c r="J198" s="106" t="n">
        <v>0.0244201968561981</v>
      </c>
      <c r="K198" s="106" t="n">
        <v>-0.101598514673256</v>
      </c>
      <c r="L198" s="106" t="n">
        <v>0.217183783532306</v>
      </c>
      <c r="M198" s="106" t="n">
        <v>2.62118276707631</v>
      </c>
      <c r="N198" s="106" t="n">
        <v>3.23803994054039</v>
      </c>
      <c r="O198" s="106" t="n">
        <v>1.96733677400032</v>
      </c>
      <c r="P198" s="106" t="n">
        <v>1.06771322035557</v>
      </c>
      <c r="Q198" s="106" t="n">
        <v>2.30931022085592</v>
      </c>
      <c r="R198" s="106" t="n">
        <v>-0.699123386597876</v>
      </c>
      <c r="S198" s="106" t="n">
        <v>4.33748202803257</v>
      </c>
      <c r="T198" s="107" t="n">
        <v>2.4506750056739</v>
      </c>
    </row>
    <row r="199" customFormat="false" ht="12.75" hidden="false" customHeight="true" outlineLevel="0" collapsed="false">
      <c r="A199" s="95" t="n">
        <v>198</v>
      </c>
      <c r="B199" s="95" t="s">
        <v>855</v>
      </c>
      <c r="C199" s="95" t="s">
        <v>856</v>
      </c>
      <c r="D199" s="95" t="s">
        <v>817</v>
      </c>
      <c r="E199" s="95"/>
      <c r="F199" s="95"/>
      <c r="G199" s="95" t="s">
        <v>280</v>
      </c>
      <c r="H199" s="95" t="s">
        <v>857</v>
      </c>
      <c r="I199" s="105" t="s">
        <v>1713</v>
      </c>
      <c r="J199" s="106" t="n">
        <v>0.56682170282663</v>
      </c>
      <c r="K199" s="106" t="n">
        <v>1.93378897948423</v>
      </c>
      <c r="L199" s="106" t="n">
        <v>1.49524279344445</v>
      </c>
      <c r="M199" s="106" t="n">
        <v>3.98549469192537</v>
      </c>
      <c r="N199" s="106" t="n">
        <v>4.28144162300444</v>
      </c>
      <c r="O199" s="106" t="n">
        <v>4.17194642654333</v>
      </c>
      <c r="P199" s="106" t="n">
        <v>-0.921516424067335</v>
      </c>
      <c r="Q199" s="106" t="n">
        <v>0.725813235420645</v>
      </c>
      <c r="R199" s="106" t="n">
        <v>-0.766390243576993</v>
      </c>
      <c r="S199" s="106" t="n">
        <v>0.548551989383356</v>
      </c>
      <c r="T199" s="107" t="n">
        <v>3.69556376651323</v>
      </c>
    </row>
    <row r="200" customFormat="false" ht="12.75" hidden="false" customHeight="true" outlineLevel="0" collapsed="false">
      <c r="A200" s="95" t="n">
        <v>199</v>
      </c>
      <c r="B200" s="95" t="s">
        <v>858</v>
      </c>
      <c r="C200" s="95" t="s">
        <v>859</v>
      </c>
      <c r="D200" s="95" t="s">
        <v>817</v>
      </c>
      <c r="E200" s="95"/>
      <c r="F200" s="95"/>
      <c r="G200" s="95" t="s">
        <v>280</v>
      </c>
      <c r="H200" s="95" t="s">
        <v>860</v>
      </c>
      <c r="I200" s="105" t="s">
        <v>1713</v>
      </c>
      <c r="J200" s="106" t="n">
        <v>2.0688686069787</v>
      </c>
      <c r="K200" s="106" t="n">
        <v>-0.803328362002731</v>
      </c>
      <c r="L200" s="106" t="n">
        <v>2.23891406242183</v>
      </c>
      <c r="M200" s="106" t="n">
        <v>3.62404030277568</v>
      </c>
      <c r="N200" s="106" t="n">
        <v>4.62561028629298</v>
      </c>
      <c r="O200" s="106" t="n">
        <v>2.60732322782349</v>
      </c>
      <c r="P200" s="106" t="n">
        <v>0.930805400565404</v>
      </c>
      <c r="Q200" s="106" t="n">
        <v>2.50710495139634</v>
      </c>
      <c r="R200" s="106" t="n">
        <v>0.425919522672928</v>
      </c>
      <c r="S200" s="106" t="n">
        <v>-0.842253801106523</v>
      </c>
      <c r="T200" s="107" t="n">
        <v>4.99692995901518</v>
      </c>
    </row>
    <row r="201" customFormat="false" ht="12.75" hidden="false" customHeight="true" outlineLevel="0" collapsed="false">
      <c r="A201" s="95" t="n">
        <v>200</v>
      </c>
      <c r="B201" s="95" t="s">
        <v>861</v>
      </c>
      <c r="C201" s="95" t="s">
        <v>862</v>
      </c>
      <c r="D201" s="95" t="s">
        <v>817</v>
      </c>
      <c r="E201" s="95"/>
      <c r="F201" s="95"/>
      <c r="G201" s="95" t="s">
        <v>280</v>
      </c>
      <c r="H201" s="95" t="s">
        <v>863</v>
      </c>
      <c r="I201" s="105" t="s">
        <v>1713</v>
      </c>
      <c r="J201" s="106" t="n">
        <v>2.04994723275307</v>
      </c>
      <c r="K201" s="106" t="n">
        <v>1.53172438028892</v>
      </c>
      <c r="L201" s="106" t="n">
        <v>3.09424070760849</v>
      </c>
      <c r="M201" s="106" t="n">
        <v>3.52721183883318</v>
      </c>
      <c r="N201" s="106" t="n">
        <v>5.01309128310854</v>
      </c>
      <c r="O201" s="106" t="n">
        <v>2.71698343697528</v>
      </c>
      <c r="P201" s="106" t="n">
        <v>-0.0617431707465101</v>
      </c>
      <c r="Q201" s="106" t="n">
        <v>1.02569670855543</v>
      </c>
      <c r="R201" s="106" t="n">
        <v>0.0248891498554116</v>
      </c>
      <c r="S201" s="106" t="n">
        <v>1.03959946958206</v>
      </c>
      <c r="T201" s="107" t="n">
        <v>2.61622360369715</v>
      </c>
    </row>
    <row r="202" customFormat="false" ht="12.75" hidden="false" customHeight="true" outlineLevel="0" collapsed="false">
      <c r="A202" s="95" t="n">
        <v>201</v>
      </c>
      <c r="B202" s="95" t="s">
        <v>864</v>
      </c>
      <c r="C202" s="95" t="s">
        <v>865</v>
      </c>
      <c r="D202" s="95" t="s">
        <v>817</v>
      </c>
      <c r="E202" s="95"/>
      <c r="F202" s="95" t="s">
        <v>276</v>
      </c>
      <c r="G202" s="95"/>
      <c r="H202" s="95" t="s">
        <v>866</v>
      </c>
      <c r="I202" s="105" t="s">
        <v>1713</v>
      </c>
      <c r="J202" s="106" t="n">
        <v>1.99456917860881</v>
      </c>
      <c r="K202" s="106" t="n">
        <v>0.564853970224561</v>
      </c>
      <c r="L202" s="106" t="n">
        <v>2.11533507414512</v>
      </c>
      <c r="M202" s="106" t="n">
        <v>2.9483925951437</v>
      </c>
      <c r="N202" s="106" t="n">
        <v>3.08384936276944</v>
      </c>
      <c r="O202" s="106" t="n">
        <v>2.5162011970364</v>
      </c>
      <c r="P202" s="106" t="n">
        <v>0.506288461772186</v>
      </c>
      <c r="Q202" s="106" t="n">
        <v>1.55726273767681</v>
      </c>
      <c r="R202" s="106" t="n">
        <v>0.964857870463646</v>
      </c>
      <c r="S202" s="106" t="n">
        <v>1.95377113415532</v>
      </c>
      <c r="T202" s="107" t="n">
        <v>3.45085008405299</v>
      </c>
    </row>
    <row r="203" customFormat="false" ht="12.75" hidden="false" customHeight="true" outlineLevel="0" collapsed="false">
      <c r="A203" s="95" t="n">
        <v>202</v>
      </c>
      <c r="B203" s="95" t="s">
        <v>867</v>
      </c>
      <c r="C203" s="95" t="s">
        <v>868</v>
      </c>
      <c r="D203" s="95" t="s">
        <v>817</v>
      </c>
      <c r="E203" s="95"/>
      <c r="F203" s="95"/>
      <c r="G203" s="95" t="s">
        <v>280</v>
      </c>
      <c r="H203" s="95" t="s">
        <v>869</v>
      </c>
      <c r="I203" s="105" t="s">
        <v>1713</v>
      </c>
      <c r="J203" s="106" t="n">
        <v>2.22265465094893</v>
      </c>
      <c r="K203" s="106" t="n">
        <v>-0.936858834623379</v>
      </c>
      <c r="L203" s="106" t="n">
        <v>1.79434902735498</v>
      </c>
      <c r="M203" s="106" t="n">
        <v>2.96491619432666</v>
      </c>
      <c r="N203" s="106" t="n">
        <v>4.2172889125292</v>
      </c>
      <c r="O203" s="106" t="n">
        <v>2.558305127144</v>
      </c>
      <c r="P203" s="106" t="n">
        <v>0.224350841624201</v>
      </c>
      <c r="Q203" s="106" t="n">
        <v>1.46853053441487</v>
      </c>
      <c r="R203" s="106" t="n">
        <v>0.645535656984691</v>
      </c>
      <c r="S203" s="106" t="n">
        <v>3.05107760651242</v>
      </c>
      <c r="T203" s="107" t="n">
        <v>2.98458177300687</v>
      </c>
    </row>
    <row r="204" customFormat="false" ht="12.75" hidden="false" customHeight="true" outlineLevel="0" collapsed="false">
      <c r="A204" s="95" t="n">
        <v>203</v>
      </c>
      <c r="B204" s="95" t="s">
        <v>870</v>
      </c>
      <c r="C204" s="95" t="s">
        <v>871</v>
      </c>
      <c r="D204" s="95" t="s">
        <v>817</v>
      </c>
      <c r="E204" s="95"/>
      <c r="F204" s="95"/>
      <c r="G204" s="95" t="s">
        <v>280</v>
      </c>
      <c r="H204" s="95" t="s">
        <v>872</v>
      </c>
      <c r="I204" s="105" t="s">
        <v>1713</v>
      </c>
      <c r="J204" s="106" t="n">
        <v>2.72705541992488</v>
      </c>
      <c r="K204" s="106" t="n">
        <v>-0.166755779883218</v>
      </c>
      <c r="L204" s="106" t="n">
        <v>3.02759076184745</v>
      </c>
      <c r="M204" s="106" t="n">
        <v>2.5546927698167</v>
      </c>
      <c r="N204" s="106" t="n">
        <v>2.71856408106179</v>
      </c>
      <c r="O204" s="106" t="n">
        <v>3.00609671485626</v>
      </c>
      <c r="P204" s="106" t="n">
        <v>0.462185719363831</v>
      </c>
      <c r="Q204" s="106" t="n">
        <v>1.82886912255482</v>
      </c>
      <c r="R204" s="106" t="n">
        <v>1.26407146325236</v>
      </c>
      <c r="S204" s="106" t="n">
        <v>0.771002892000766</v>
      </c>
      <c r="T204" s="107" t="n">
        <v>3.93341980525095</v>
      </c>
    </row>
    <row r="205" customFormat="false" ht="12.75" hidden="false" customHeight="true" outlineLevel="0" collapsed="false">
      <c r="A205" s="95" t="n">
        <v>204</v>
      </c>
      <c r="B205" s="95" t="s">
        <v>873</v>
      </c>
      <c r="C205" s="95" t="s">
        <v>874</v>
      </c>
      <c r="D205" s="95" t="s">
        <v>817</v>
      </c>
      <c r="E205" s="95"/>
      <c r="F205" s="95"/>
      <c r="G205" s="95" t="s">
        <v>280</v>
      </c>
      <c r="H205" s="95" t="s">
        <v>875</v>
      </c>
      <c r="I205" s="105" t="s">
        <v>1713</v>
      </c>
      <c r="J205" s="106" t="n">
        <v>2.39665732937149</v>
      </c>
      <c r="K205" s="106" t="n">
        <v>1.17491107946779</v>
      </c>
      <c r="L205" s="106" t="n">
        <v>2.27590003406223</v>
      </c>
      <c r="M205" s="106" t="n">
        <v>3.6105617766117</v>
      </c>
      <c r="N205" s="106" t="n">
        <v>3.2128187516669</v>
      </c>
      <c r="O205" s="106" t="n">
        <v>2.36099165082435</v>
      </c>
      <c r="P205" s="106" t="n">
        <v>1.30613987857633</v>
      </c>
      <c r="Q205" s="106" t="n">
        <v>2.09465033835363</v>
      </c>
      <c r="R205" s="106" t="n">
        <v>-0.295176904918876</v>
      </c>
      <c r="S205" s="106" t="n">
        <v>2.86511525798379</v>
      </c>
      <c r="T205" s="107" t="n">
        <v>2.9641498775806</v>
      </c>
    </row>
    <row r="206" customFormat="false" ht="12.75" hidden="false" customHeight="true" outlineLevel="0" collapsed="false">
      <c r="A206" s="95" t="n">
        <v>205</v>
      </c>
      <c r="B206" s="95" t="s">
        <v>876</v>
      </c>
      <c r="C206" s="95" t="s">
        <v>877</v>
      </c>
      <c r="D206" s="95" t="s">
        <v>817</v>
      </c>
      <c r="E206" s="95"/>
      <c r="F206" s="95"/>
      <c r="G206" s="95" t="s">
        <v>280</v>
      </c>
      <c r="H206" s="95" t="s">
        <v>878</v>
      </c>
      <c r="I206" s="105" t="s">
        <v>1713</v>
      </c>
      <c r="J206" s="106" t="n">
        <v>1.42131565864585</v>
      </c>
      <c r="K206" s="106" t="n">
        <v>2.13628393635663</v>
      </c>
      <c r="L206" s="106" t="n">
        <v>2.31853897227063</v>
      </c>
      <c r="M206" s="106" t="n">
        <v>2.8864772369073</v>
      </c>
      <c r="N206" s="106" t="n">
        <v>3.05367079264138</v>
      </c>
      <c r="O206" s="106" t="n">
        <v>2.01528711843902</v>
      </c>
      <c r="P206" s="106" t="n">
        <v>-0.00544586316931373</v>
      </c>
      <c r="Q206" s="106" t="n">
        <v>0.967413510707104</v>
      </c>
      <c r="R206" s="106" t="n">
        <v>2.44775141341161</v>
      </c>
      <c r="S206" s="106" t="n">
        <v>0.969996973654702</v>
      </c>
      <c r="T206" s="107" t="n">
        <v>3.75197672341517</v>
      </c>
    </row>
    <row r="207" customFormat="false" ht="12.75" hidden="false" customHeight="true" outlineLevel="0" collapsed="false">
      <c r="A207" s="95" t="n">
        <v>206</v>
      </c>
      <c r="B207" s="95" t="s">
        <v>879</v>
      </c>
      <c r="C207" s="95" t="s">
        <v>880</v>
      </c>
      <c r="D207" s="95" t="s">
        <v>817</v>
      </c>
      <c r="E207" s="95"/>
      <c r="F207" s="95"/>
      <c r="G207" s="95" t="s">
        <v>280</v>
      </c>
      <c r="H207" s="95" t="s">
        <v>881</v>
      </c>
      <c r="I207" s="105" t="s">
        <v>1713</v>
      </c>
      <c r="J207" s="106" t="n">
        <v>0.276393976025986</v>
      </c>
      <c r="K207" s="106" t="n">
        <v>1.5797004906963</v>
      </c>
      <c r="L207" s="106" t="n">
        <v>-0.0689720347376834</v>
      </c>
      <c r="M207" s="106" t="n">
        <v>2.97756260880651</v>
      </c>
      <c r="N207" s="106" t="n">
        <v>1.28380562138719</v>
      </c>
      <c r="O207" s="106" t="n">
        <v>2.52129002524745</v>
      </c>
      <c r="P207" s="106" t="n">
        <v>1.08327539088553</v>
      </c>
      <c r="Q207" s="106" t="n">
        <v>1.46267705817209</v>
      </c>
      <c r="R207" s="106" t="n">
        <v>-0.15273939971415</v>
      </c>
      <c r="S207" s="106" t="n">
        <v>3.10283358001789</v>
      </c>
      <c r="T207" s="107" t="n">
        <v>3.47335251429664</v>
      </c>
    </row>
    <row r="208" customFormat="false" ht="12.75" hidden="false" customHeight="true" outlineLevel="0" collapsed="false">
      <c r="A208" s="95" t="n">
        <v>207</v>
      </c>
      <c r="B208" s="95" t="s">
        <v>882</v>
      </c>
      <c r="C208" s="95" t="s">
        <v>883</v>
      </c>
      <c r="D208" s="95" t="s">
        <v>817</v>
      </c>
      <c r="E208" s="95"/>
      <c r="F208" s="95" t="s">
        <v>276</v>
      </c>
      <c r="G208" s="95"/>
      <c r="H208" s="95" t="s">
        <v>884</v>
      </c>
      <c r="I208" s="105" t="s">
        <v>1713</v>
      </c>
      <c r="J208" s="106" t="n">
        <v>0.324298808503443</v>
      </c>
      <c r="K208" s="106" t="n">
        <v>0.224268084278648</v>
      </c>
      <c r="L208" s="106" t="n">
        <v>0.953443106596126</v>
      </c>
      <c r="M208" s="106" t="n">
        <v>2.04893659095384</v>
      </c>
      <c r="N208" s="106" t="n">
        <v>2.67624286613848</v>
      </c>
      <c r="O208" s="106" t="n">
        <v>2.28910482608096</v>
      </c>
      <c r="P208" s="106" t="n">
        <v>0.760753350296483</v>
      </c>
      <c r="Q208" s="106" t="n">
        <v>2.60676856323099</v>
      </c>
      <c r="R208" s="106" t="n">
        <v>0.932912678564975</v>
      </c>
      <c r="S208" s="106" t="n">
        <v>2.37530147999831</v>
      </c>
      <c r="T208" s="107" t="n">
        <v>3.16085666362311</v>
      </c>
    </row>
    <row r="209" customFormat="false" ht="12.75" hidden="false" customHeight="true" outlineLevel="0" collapsed="false">
      <c r="A209" s="95" t="n">
        <v>208</v>
      </c>
      <c r="B209" s="95" t="s">
        <v>885</v>
      </c>
      <c r="C209" s="95" t="s">
        <v>886</v>
      </c>
      <c r="D209" s="95" t="s">
        <v>817</v>
      </c>
      <c r="E209" s="95"/>
      <c r="F209" s="95"/>
      <c r="G209" s="95" t="s">
        <v>280</v>
      </c>
      <c r="H209" s="95" t="s">
        <v>887</v>
      </c>
      <c r="I209" s="105" t="s">
        <v>1713</v>
      </c>
      <c r="J209" s="106" t="n">
        <v>-3.97173469621542</v>
      </c>
      <c r="K209" s="106" t="n">
        <v>-2.57896756615439</v>
      </c>
      <c r="L209" s="106" t="n">
        <v>-0.96999202510024</v>
      </c>
      <c r="M209" s="106" t="n">
        <v>1.43804804987853</v>
      </c>
      <c r="N209" s="106" t="n">
        <v>2.70504601064259</v>
      </c>
      <c r="O209" s="106" t="n">
        <v>1.4789175266521</v>
      </c>
      <c r="P209" s="106" t="n">
        <v>1.88345434382531</v>
      </c>
      <c r="Q209" s="106" t="n">
        <v>2.74181375107439</v>
      </c>
      <c r="R209" s="106" t="n">
        <v>1.44201035429907</v>
      </c>
      <c r="S209" s="106" t="n">
        <v>1.56308611075171</v>
      </c>
      <c r="T209" s="107" t="n">
        <v>3.3234293367255</v>
      </c>
    </row>
    <row r="210" customFormat="false" ht="12.75" hidden="false" customHeight="true" outlineLevel="0" collapsed="false">
      <c r="A210" s="95" t="n">
        <v>209</v>
      </c>
      <c r="B210" s="95" t="s">
        <v>888</v>
      </c>
      <c r="C210" s="95" t="s">
        <v>889</v>
      </c>
      <c r="D210" s="95" t="s">
        <v>817</v>
      </c>
      <c r="E210" s="95"/>
      <c r="F210" s="95"/>
      <c r="G210" s="95" t="s">
        <v>280</v>
      </c>
      <c r="H210" s="95" t="s">
        <v>890</v>
      </c>
      <c r="I210" s="105" t="s">
        <v>1713</v>
      </c>
      <c r="J210" s="106" t="n">
        <v>1.46663615717659</v>
      </c>
      <c r="K210" s="106" t="n">
        <v>1.2025583054665</v>
      </c>
      <c r="L210" s="106" t="n">
        <v>0.645482429949567</v>
      </c>
      <c r="M210" s="106" t="n">
        <v>3.95040305814425</v>
      </c>
      <c r="N210" s="106" t="n">
        <v>4.38014243054252</v>
      </c>
      <c r="O210" s="106" t="n">
        <v>3.35227803071945</v>
      </c>
      <c r="P210" s="106" t="n">
        <v>0.842671542236943</v>
      </c>
      <c r="Q210" s="106" t="n">
        <v>1.67869817863027</v>
      </c>
      <c r="R210" s="106" t="n">
        <v>0.82437834596341</v>
      </c>
      <c r="S210" s="106" t="n">
        <v>3.26569834950902</v>
      </c>
      <c r="T210" s="107" t="n">
        <v>2.57423913827634</v>
      </c>
    </row>
    <row r="211" customFormat="false" ht="12.75" hidden="false" customHeight="true" outlineLevel="0" collapsed="false">
      <c r="A211" s="95" t="n">
        <v>210</v>
      </c>
      <c r="B211" s="95" t="s">
        <v>891</v>
      </c>
      <c r="C211" s="95" t="s">
        <v>892</v>
      </c>
      <c r="D211" s="95" t="s">
        <v>817</v>
      </c>
      <c r="E211" s="95"/>
      <c r="F211" s="95"/>
      <c r="G211" s="95" t="s">
        <v>280</v>
      </c>
      <c r="H211" s="95" t="s">
        <v>893</v>
      </c>
      <c r="I211" s="105" t="s">
        <v>1713</v>
      </c>
      <c r="J211" s="106" t="n">
        <v>0.0260082626628133</v>
      </c>
      <c r="K211" s="106" t="n">
        <v>1.10385952701846</v>
      </c>
      <c r="L211" s="106" t="n">
        <v>0.702105441244243</v>
      </c>
      <c r="M211" s="106" t="n">
        <v>1.24307351846433</v>
      </c>
      <c r="N211" s="106" t="n">
        <v>1.61090281224921</v>
      </c>
      <c r="O211" s="106" t="n">
        <v>2.46732647247916</v>
      </c>
      <c r="P211" s="106" t="n">
        <v>-0.0975952905120039</v>
      </c>
      <c r="Q211" s="106" t="n">
        <v>1.85969773207371</v>
      </c>
      <c r="R211" s="106" t="n">
        <v>1.60683689905636</v>
      </c>
      <c r="S211" s="106" t="n">
        <v>0.682613660423286</v>
      </c>
      <c r="T211" s="107" t="n">
        <v>3.90447753839874</v>
      </c>
    </row>
    <row r="212" customFormat="false" ht="12.75" hidden="false" customHeight="true" outlineLevel="0" collapsed="false">
      <c r="A212" s="95" t="n">
        <v>211</v>
      </c>
      <c r="B212" s="95" t="s">
        <v>894</v>
      </c>
      <c r="C212" s="95" t="s">
        <v>895</v>
      </c>
      <c r="D212" s="95" t="s">
        <v>817</v>
      </c>
      <c r="E212" s="95"/>
      <c r="F212" s="95"/>
      <c r="G212" s="95" t="s">
        <v>280</v>
      </c>
      <c r="H212" s="95" t="s">
        <v>896</v>
      </c>
      <c r="I212" s="105" t="s">
        <v>1713</v>
      </c>
      <c r="J212" s="106" t="n">
        <v>0.549484723333521</v>
      </c>
      <c r="K212" s="106" t="n">
        <v>0.0274041876161704</v>
      </c>
      <c r="L212" s="106" t="n">
        <v>1.65397599242748</v>
      </c>
      <c r="M212" s="106" t="n">
        <v>2.38951880735401</v>
      </c>
      <c r="N212" s="106" t="n">
        <v>2.64405409160749</v>
      </c>
      <c r="O212" s="106" t="n">
        <v>3.23567584620295</v>
      </c>
      <c r="P212" s="106" t="n">
        <v>0.607288398995578</v>
      </c>
      <c r="Q212" s="106" t="n">
        <v>3.63947655838717</v>
      </c>
      <c r="R212" s="106" t="n">
        <v>0.904509737297985</v>
      </c>
      <c r="S212" s="106" t="n">
        <v>1.92083044759362</v>
      </c>
      <c r="T212" s="107" t="n">
        <v>3.31567373800416</v>
      </c>
    </row>
    <row r="213" customFormat="false" ht="12.75" hidden="false" customHeight="true" outlineLevel="0" collapsed="false">
      <c r="A213" s="95" t="n">
        <v>212</v>
      </c>
      <c r="B213" s="95" t="s">
        <v>897</v>
      </c>
      <c r="C213" s="95" t="s">
        <v>898</v>
      </c>
      <c r="D213" s="95" t="s">
        <v>817</v>
      </c>
      <c r="E213" s="95"/>
      <c r="F213" s="95"/>
      <c r="G213" s="95" t="s">
        <v>280</v>
      </c>
      <c r="H213" s="95" t="s">
        <v>899</v>
      </c>
      <c r="I213" s="105" t="s">
        <v>1713</v>
      </c>
      <c r="J213" s="106" t="n">
        <v>2.84503903087641</v>
      </c>
      <c r="K213" s="106" t="n">
        <v>1.65360677316086</v>
      </c>
      <c r="L213" s="106" t="n">
        <v>1.49830755797578</v>
      </c>
      <c r="M213" s="106" t="n">
        <v>1.41186646976999</v>
      </c>
      <c r="N213" s="106" t="n">
        <v>1.80713067879144</v>
      </c>
      <c r="O213" s="106" t="n">
        <v>1.91924437208779</v>
      </c>
      <c r="P213" s="106" t="n">
        <v>0.291962543298197</v>
      </c>
      <c r="Q213" s="106" t="n">
        <v>2.18046414446683</v>
      </c>
      <c r="R213" s="106" t="n">
        <v>0.81406805887066</v>
      </c>
      <c r="S213" s="106" t="n">
        <v>1.82911935057368</v>
      </c>
      <c r="T213" s="107" t="n">
        <v>2.57482652992991</v>
      </c>
    </row>
    <row r="214" customFormat="false" ht="12.75" hidden="false" customHeight="true" outlineLevel="0" collapsed="false">
      <c r="A214" s="95" t="n">
        <v>213</v>
      </c>
      <c r="B214" s="95" t="s">
        <v>900</v>
      </c>
      <c r="C214" s="95" t="s">
        <v>901</v>
      </c>
      <c r="D214" s="95" t="s">
        <v>817</v>
      </c>
      <c r="E214" s="95"/>
      <c r="F214" s="95"/>
      <c r="G214" s="95" t="s">
        <v>280</v>
      </c>
      <c r="H214" s="95" t="s">
        <v>902</v>
      </c>
      <c r="I214" s="105" t="s">
        <v>1713</v>
      </c>
      <c r="J214" s="106" t="n">
        <v>0.761240581165623</v>
      </c>
      <c r="K214" s="106" t="n">
        <v>1.5410873190116</v>
      </c>
      <c r="L214" s="106" t="n">
        <v>2.39077096895403</v>
      </c>
      <c r="M214" s="106" t="n">
        <v>2.32578210816132</v>
      </c>
      <c r="N214" s="106" t="n">
        <v>2.44331643880781</v>
      </c>
      <c r="O214" s="106" t="n">
        <v>1.43375394697402</v>
      </c>
      <c r="P214" s="106" t="n">
        <v>1.57401559458768</v>
      </c>
      <c r="Q214" s="106" t="n">
        <v>3.47400743706055</v>
      </c>
      <c r="R214" s="106" t="n">
        <v>1.09833824362894</v>
      </c>
      <c r="S214" s="106" t="n">
        <v>5.3646989601224</v>
      </c>
      <c r="T214" s="107" t="n">
        <v>3.86917485464755</v>
      </c>
    </row>
    <row r="215" s="82" customFormat="true" ht="12.75" hidden="false" customHeight="true" outlineLevel="0" collapsed="false">
      <c r="A215" s="95" t="n">
        <v>214</v>
      </c>
      <c r="B215" s="95" t="s">
        <v>903</v>
      </c>
      <c r="C215" s="95" t="s">
        <v>904</v>
      </c>
      <c r="D215" s="95" t="s">
        <v>817</v>
      </c>
      <c r="E215" s="95"/>
      <c r="F215" s="95"/>
      <c r="G215" s="95" t="s">
        <v>280</v>
      </c>
      <c r="H215" s="95" t="s">
        <v>905</v>
      </c>
      <c r="I215" s="105" t="s">
        <v>1713</v>
      </c>
      <c r="J215" s="106" t="n">
        <v>0.532201464828106</v>
      </c>
      <c r="K215" s="106" t="n">
        <v>-2.0107458895162</v>
      </c>
      <c r="L215" s="106" t="n">
        <v>0.212733298844242</v>
      </c>
      <c r="M215" s="106" t="n">
        <v>0.066316759249176</v>
      </c>
      <c r="N215" s="106" t="n">
        <v>2.36836003426457</v>
      </c>
      <c r="O215" s="106" t="n">
        <v>0.940467863655982</v>
      </c>
      <c r="P215" s="106" t="n">
        <v>-0.354094165785639</v>
      </c>
      <c r="Q215" s="106" t="n">
        <v>2.1078335558645</v>
      </c>
      <c r="R215" s="106" t="n">
        <v>-0.496250218386763</v>
      </c>
      <c r="S215" s="106" t="n">
        <v>0.925700629435241</v>
      </c>
      <c r="T215" s="107" t="n">
        <v>2.74524038236952</v>
      </c>
    </row>
    <row r="216" customFormat="false" ht="24.75" hidden="false" customHeight="true" outlineLevel="0" collapsed="false">
      <c r="A216" s="95" t="n">
        <v>215</v>
      </c>
      <c r="B216" s="96" t="s">
        <v>906</v>
      </c>
      <c r="C216" s="96" t="s">
        <v>907</v>
      </c>
      <c r="D216" s="96" t="s">
        <v>908</v>
      </c>
      <c r="E216" s="95" t="s">
        <v>273</v>
      </c>
      <c r="F216" s="95" t="s">
        <v>276</v>
      </c>
      <c r="G216" s="95"/>
      <c r="H216" s="96" t="s">
        <v>178</v>
      </c>
      <c r="I216" s="105" t="s">
        <v>1713</v>
      </c>
      <c r="J216" s="103" t="n">
        <v>1.04330100413318</v>
      </c>
      <c r="K216" s="103" t="n">
        <v>0.590980517156908</v>
      </c>
      <c r="L216" s="103" t="n">
        <v>1.09043319369712</v>
      </c>
      <c r="M216" s="103" t="n">
        <v>3.02886140835435</v>
      </c>
      <c r="N216" s="103" t="n">
        <v>2.43751185165888</v>
      </c>
      <c r="O216" s="103" t="n">
        <v>0.855916023477164</v>
      </c>
      <c r="P216" s="103" t="n">
        <v>-1.76022390233983</v>
      </c>
      <c r="Q216" s="103" t="n">
        <v>-0.172535899253177</v>
      </c>
      <c r="R216" s="103" t="n">
        <v>0.894500097534845</v>
      </c>
      <c r="S216" s="103" t="n">
        <v>0.108410964147666</v>
      </c>
      <c r="T216" s="108" t="n">
        <v>2.00350449638644</v>
      </c>
    </row>
    <row r="217" customFormat="false" ht="12.75" hidden="false" customHeight="true" outlineLevel="0" collapsed="false">
      <c r="A217" s="95" t="n">
        <v>217</v>
      </c>
      <c r="B217" s="95" t="s">
        <v>909</v>
      </c>
      <c r="C217" s="95" t="s">
        <v>910</v>
      </c>
      <c r="D217" s="95" t="s">
        <v>908</v>
      </c>
      <c r="E217" s="95"/>
      <c r="F217" s="95"/>
      <c r="G217" s="95" t="s">
        <v>280</v>
      </c>
      <c r="H217" s="95" t="s">
        <v>911</v>
      </c>
      <c r="I217" s="105" t="s">
        <v>1713</v>
      </c>
      <c r="J217" s="106" t="n">
        <v>-0.0861022159924829</v>
      </c>
      <c r="K217" s="106" t="n">
        <v>-1.51936624849984</v>
      </c>
      <c r="L217" s="106" t="n">
        <v>0.0465840507534665</v>
      </c>
      <c r="M217" s="106" t="n">
        <v>1.42311036565602</v>
      </c>
      <c r="N217" s="106" t="n">
        <v>0.423326857032706</v>
      </c>
      <c r="O217" s="106" t="n">
        <v>-1.39861641161123</v>
      </c>
      <c r="P217" s="106" t="n">
        <v>-0.662927665831177</v>
      </c>
      <c r="Q217" s="106" t="n">
        <v>0.317430437994702</v>
      </c>
      <c r="R217" s="106" t="n">
        <v>-0.136492452430076</v>
      </c>
      <c r="S217" s="106" t="n">
        <v>0.20334541822875</v>
      </c>
      <c r="T217" s="107" t="n">
        <v>2.01969475316055</v>
      </c>
    </row>
    <row r="218" customFormat="false" ht="12.75" hidden="false" customHeight="true" outlineLevel="0" collapsed="false">
      <c r="A218" s="95" t="n">
        <v>218</v>
      </c>
      <c r="B218" s="95" t="s">
        <v>912</v>
      </c>
      <c r="C218" s="95" t="s">
        <v>913</v>
      </c>
      <c r="D218" s="95" t="s">
        <v>908</v>
      </c>
      <c r="E218" s="95"/>
      <c r="F218" s="95"/>
      <c r="G218" s="95" t="s">
        <v>280</v>
      </c>
      <c r="H218" s="95" t="s">
        <v>914</v>
      </c>
      <c r="I218" s="105" t="s">
        <v>1713</v>
      </c>
      <c r="J218" s="106" t="n">
        <v>-1.01862157966728</v>
      </c>
      <c r="K218" s="106" t="n">
        <v>-1.98276749610369</v>
      </c>
      <c r="L218" s="106" t="n">
        <v>-0.547371890529249</v>
      </c>
      <c r="M218" s="106" t="n">
        <v>-0.24655770661272</v>
      </c>
      <c r="N218" s="106" t="n">
        <v>-1.21420389461626</v>
      </c>
      <c r="O218" s="106" t="n">
        <v>-2.89546821988483</v>
      </c>
      <c r="P218" s="106" t="n">
        <v>-1.95856415096853</v>
      </c>
      <c r="Q218" s="106" t="n">
        <v>-1.20808625860111</v>
      </c>
      <c r="R218" s="106" t="n">
        <v>-1.32974177310692</v>
      </c>
      <c r="S218" s="106" t="n">
        <v>-0.106630187394344</v>
      </c>
      <c r="T218" s="107" t="n">
        <v>2.18401630562074</v>
      </c>
    </row>
    <row r="219" customFormat="false" ht="12.75" hidden="false" customHeight="true" outlineLevel="0" collapsed="false">
      <c r="A219" s="95" t="n">
        <v>219</v>
      </c>
      <c r="B219" s="95" t="s">
        <v>915</v>
      </c>
      <c r="C219" s="95" t="s">
        <v>916</v>
      </c>
      <c r="D219" s="95" t="s">
        <v>908</v>
      </c>
      <c r="E219" s="95"/>
      <c r="F219" s="95"/>
      <c r="G219" s="95" t="s">
        <v>280</v>
      </c>
      <c r="H219" s="95" t="s">
        <v>917</v>
      </c>
      <c r="I219" s="105" t="s">
        <v>1713</v>
      </c>
      <c r="J219" s="106" t="n">
        <v>-1.91468211689467</v>
      </c>
      <c r="K219" s="106" t="n">
        <v>-3.15898421355676</v>
      </c>
      <c r="L219" s="106" t="n">
        <v>-1.64556980494491</v>
      </c>
      <c r="M219" s="106" t="n">
        <v>2.07401138345679</v>
      </c>
      <c r="N219" s="106" t="n">
        <v>1.18664734701115</v>
      </c>
      <c r="O219" s="106" t="n">
        <v>-0.530924769978086</v>
      </c>
      <c r="P219" s="106" t="n">
        <v>-1.21057727226454</v>
      </c>
      <c r="Q219" s="106" t="n">
        <v>-0.461260579157369</v>
      </c>
      <c r="R219" s="106" t="n">
        <v>-0.581679642644218</v>
      </c>
      <c r="S219" s="106" t="n">
        <v>0.0543172622918178</v>
      </c>
      <c r="T219" s="107" t="n">
        <v>2.19306371266377</v>
      </c>
    </row>
    <row r="220" customFormat="false" ht="12.75" hidden="false" customHeight="true" outlineLevel="0" collapsed="false">
      <c r="A220" s="95" t="n">
        <v>220</v>
      </c>
      <c r="B220" s="95" t="s">
        <v>918</v>
      </c>
      <c r="C220" s="95" t="s">
        <v>919</v>
      </c>
      <c r="D220" s="95" t="s">
        <v>908</v>
      </c>
      <c r="E220" s="95"/>
      <c r="F220" s="95"/>
      <c r="G220" s="95" t="s">
        <v>280</v>
      </c>
      <c r="H220" s="95" t="s">
        <v>920</v>
      </c>
      <c r="I220" s="105" t="s">
        <v>1713</v>
      </c>
      <c r="J220" s="106" t="n">
        <v>-2.53751727024306</v>
      </c>
      <c r="K220" s="106" t="n">
        <v>-3.3622271623757</v>
      </c>
      <c r="L220" s="106" t="n">
        <v>-1.9795515848886</v>
      </c>
      <c r="M220" s="106" t="n">
        <v>0.560571626645242</v>
      </c>
      <c r="N220" s="106" t="n">
        <v>-0.524624738429097</v>
      </c>
      <c r="O220" s="106" t="n">
        <v>-1.77192965020556</v>
      </c>
      <c r="P220" s="106" t="n">
        <v>-1.62865724474578</v>
      </c>
      <c r="Q220" s="106" t="n">
        <v>-0.93196427653119</v>
      </c>
      <c r="R220" s="106" t="n">
        <v>-1.22256343812745</v>
      </c>
      <c r="S220" s="106" t="n">
        <v>-0.0541631719859481</v>
      </c>
      <c r="T220" s="107" t="n">
        <v>1.80181380205778</v>
      </c>
    </row>
    <row r="221" customFormat="false" ht="12.75" hidden="false" customHeight="true" outlineLevel="0" collapsed="false">
      <c r="A221" s="95" t="n">
        <v>221</v>
      </c>
      <c r="B221" s="95" t="s">
        <v>921</v>
      </c>
      <c r="C221" s="95" t="s">
        <v>922</v>
      </c>
      <c r="D221" s="95" t="s">
        <v>908</v>
      </c>
      <c r="E221" s="95"/>
      <c r="F221" s="95"/>
      <c r="G221" s="95" t="s">
        <v>280</v>
      </c>
      <c r="H221" s="95" t="s">
        <v>923</v>
      </c>
      <c r="I221" s="105" t="s">
        <v>1713</v>
      </c>
      <c r="J221" s="106" t="n">
        <v>-1.65842534124269</v>
      </c>
      <c r="K221" s="106" t="n">
        <v>-2.87473585407601</v>
      </c>
      <c r="L221" s="106" t="n">
        <v>-1.61951113631929</v>
      </c>
      <c r="M221" s="106" t="n">
        <v>0.985601420421716</v>
      </c>
      <c r="N221" s="106" t="n">
        <v>0.34149621116066</v>
      </c>
      <c r="O221" s="106" t="n">
        <v>-1.70892761098763</v>
      </c>
      <c r="P221" s="106" t="n">
        <v>-1.88803139203253</v>
      </c>
      <c r="Q221" s="106" t="n">
        <v>-0.941418376809253</v>
      </c>
      <c r="R221" s="106" t="n">
        <v>-0.662745816289842</v>
      </c>
      <c r="S221" s="106" t="n">
        <v>0.00450696531002848</v>
      </c>
      <c r="T221" s="107" t="n">
        <v>2.1352492990619</v>
      </c>
    </row>
    <row r="222" customFormat="false" ht="12.75" hidden="false" customHeight="true" outlineLevel="0" collapsed="false">
      <c r="A222" s="95" t="n">
        <v>222</v>
      </c>
      <c r="B222" s="95" t="s">
        <v>924</v>
      </c>
      <c r="C222" s="95" t="s">
        <v>925</v>
      </c>
      <c r="D222" s="95" t="s">
        <v>908</v>
      </c>
      <c r="E222" s="95"/>
      <c r="F222" s="95"/>
      <c r="G222" s="95" t="s">
        <v>280</v>
      </c>
      <c r="H222" s="95" t="s">
        <v>926</v>
      </c>
      <c r="I222" s="105" t="s">
        <v>1713</v>
      </c>
      <c r="J222" s="106" t="n">
        <v>-1.30299603306595</v>
      </c>
      <c r="K222" s="106" t="n">
        <v>-2.63596196381916</v>
      </c>
      <c r="L222" s="106" t="n">
        <v>-1.05097664860689</v>
      </c>
      <c r="M222" s="106" t="n">
        <v>2.51330666170793</v>
      </c>
      <c r="N222" s="106" t="n">
        <v>1.71390086206897</v>
      </c>
      <c r="O222" s="106" t="n">
        <v>-0.0519120038563301</v>
      </c>
      <c r="P222" s="106" t="n">
        <v>-0.0155463572941557</v>
      </c>
      <c r="Q222" s="106" t="n">
        <v>0.562229552919732</v>
      </c>
      <c r="R222" s="106" t="n">
        <v>0.382856329604337</v>
      </c>
      <c r="S222" s="106" t="n">
        <v>0.0469087484815844</v>
      </c>
      <c r="T222" s="107" t="n">
        <v>2.15784041008416</v>
      </c>
    </row>
    <row r="223" customFormat="false" ht="12.75" hidden="false" customHeight="true" outlineLevel="0" collapsed="false">
      <c r="A223" s="95" t="n">
        <v>223</v>
      </c>
      <c r="B223" s="95" t="s">
        <v>927</v>
      </c>
      <c r="C223" s="95" t="s">
        <v>928</v>
      </c>
      <c r="D223" s="95" t="s">
        <v>908</v>
      </c>
      <c r="E223" s="95"/>
      <c r="F223" s="95"/>
      <c r="G223" s="95" t="s">
        <v>280</v>
      </c>
      <c r="H223" s="95" t="s">
        <v>929</v>
      </c>
      <c r="I223" s="105" t="s">
        <v>1713</v>
      </c>
      <c r="J223" s="106" t="n">
        <v>4.95755624980276</v>
      </c>
      <c r="K223" s="106" t="n">
        <v>5.27360192423332</v>
      </c>
      <c r="L223" s="106" t="n">
        <v>5.34956749007714</v>
      </c>
      <c r="M223" s="106" t="n">
        <v>6.57675927401411</v>
      </c>
      <c r="N223" s="106" t="n">
        <v>5.64362627463339</v>
      </c>
      <c r="O223" s="106" t="n">
        <v>3.98719287386319</v>
      </c>
      <c r="P223" s="106" t="n">
        <v>-0.214943728341851</v>
      </c>
      <c r="Q223" s="106" t="n">
        <v>1.61690880586794</v>
      </c>
      <c r="R223" s="106" t="n">
        <v>2.47786220682289</v>
      </c>
      <c r="S223" s="106" t="n">
        <v>0.487024633304856</v>
      </c>
      <c r="T223" s="107" t="n">
        <v>2.0565100824324</v>
      </c>
    </row>
    <row r="224" customFormat="false" ht="12.75" hidden="false" customHeight="true" outlineLevel="0" collapsed="false">
      <c r="A224" s="95" t="n">
        <v>224</v>
      </c>
      <c r="B224" s="95" t="s">
        <v>930</v>
      </c>
      <c r="C224" s="95" t="s">
        <v>931</v>
      </c>
      <c r="D224" s="95" t="s">
        <v>908</v>
      </c>
      <c r="E224" s="95"/>
      <c r="F224" s="95"/>
      <c r="G224" s="95" t="s">
        <v>280</v>
      </c>
      <c r="H224" s="95" t="s">
        <v>932</v>
      </c>
      <c r="I224" s="105" t="s">
        <v>1713</v>
      </c>
      <c r="J224" s="106" t="n">
        <v>1.80834112105961</v>
      </c>
      <c r="K224" s="106" t="n">
        <v>1.57360519738504</v>
      </c>
      <c r="L224" s="106" t="n">
        <v>1.08234454885279</v>
      </c>
      <c r="M224" s="106" t="n">
        <v>2.15816214266033</v>
      </c>
      <c r="N224" s="106" t="n">
        <v>2.3571633704865</v>
      </c>
      <c r="O224" s="106" t="n">
        <v>0.887028511359887</v>
      </c>
      <c r="P224" s="106" t="n">
        <v>-3.86633607086451</v>
      </c>
      <c r="Q224" s="106" t="n">
        <v>-1.73613893802715</v>
      </c>
      <c r="R224" s="106" t="n">
        <v>0.802843769705589</v>
      </c>
      <c r="S224" s="106" t="n">
        <v>-0.226739470625489</v>
      </c>
      <c r="T224" s="107" t="n">
        <v>1.88785601265822</v>
      </c>
    </row>
    <row r="225" customFormat="false" ht="12.75" hidden="false" customHeight="true" outlineLevel="0" collapsed="false">
      <c r="A225" s="95" t="n">
        <v>225</v>
      </c>
      <c r="B225" s="95" t="s">
        <v>933</v>
      </c>
      <c r="C225" s="95" t="s">
        <v>934</v>
      </c>
      <c r="D225" s="95" t="s">
        <v>908</v>
      </c>
      <c r="E225" s="95"/>
      <c r="F225" s="95"/>
      <c r="G225" s="95" t="s">
        <v>280</v>
      </c>
      <c r="H225" s="95" t="s">
        <v>935</v>
      </c>
      <c r="I225" s="105" t="s">
        <v>1713</v>
      </c>
      <c r="J225" s="106" t="n">
        <v>1.55016607508685</v>
      </c>
      <c r="K225" s="106" t="n">
        <v>1.06558201278855</v>
      </c>
      <c r="L225" s="106" t="n">
        <v>1.01485726978868</v>
      </c>
      <c r="M225" s="106" t="n">
        <v>2.57380535162768</v>
      </c>
      <c r="N225" s="106" t="n">
        <v>2.59415633718525</v>
      </c>
      <c r="O225" s="106" t="n">
        <v>1.10182883561376</v>
      </c>
      <c r="P225" s="106" t="n">
        <v>-3.30613445860604</v>
      </c>
      <c r="Q225" s="106" t="n">
        <v>-1.4500831619502</v>
      </c>
      <c r="R225" s="106" t="n">
        <v>0.612501722731707</v>
      </c>
      <c r="S225" s="106" t="n">
        <v>0.0199106863498173</v>
      </c>
      <c r="T225" s="107" t="n">
        <v>1.94217770566787</v>
      </c>
    </row>
    <row r="226" customFormat="false" ht="12.75" hidden="false" customHeight="true" outlineLevel="0" collapsed="false">
      <c r="A226" s="95" t="n">
        <v>226</v>
      </c>
      <c r="B226" s="95" t="s">
        <v>936</v>
      </c>
      <c r="C226" s="95" t="s">
        <v>937</v>
      </c>
      <c r="D226" s="95" t="s">
        <v>908</v>
      </c>
      <c r="E226" s="95"/>
      <c r="F226" s="95"/>
      <c r="G226" s="95" t="s">
        <v>280</v>
      </c>
      <c r="H226" s="95" t="s">
        <v>938</v>
      </c>
      <c r="I226" s="105" t="s">
        <v>1713</v>
      </c>
      <c r="J226" s="106" t="n">
        <v>2.97751182318309</v>
      </c>
      <c r="K226" s="106" t="n">
        <v>2.65482690619763</v>
      </c>
      <c r="L226" s="106" t="n">
        <v>2.71460720736727</v>
      </c>
      <c r="M226" s="106" t="n">
        <v>5.69923820368862</v>
      </c>
      <c r="N226" s="106" t="n">
        <v>5.12578803969532</v>
      </c>
      <c r="O226" s="106" t="n">
        <v>3.34136166744318</v>
      </c>
      <c r="P226" s="106" t="n">
        <v>-0.768489272375135</v>
      </c>
      <c r="Q226" s="106" t="n">
        <v>0.568720878750199</v>
      </c>
      <c r="R226" s="106" t="n">
        <v>2.01280902291894</v>
      </c>
      <c r="S226" s="106" t="n">
        <v>-0.202472725778165</v>
      </c>
      <c r="T226" s="107" t="n">
        <v>1.85004432446124</v>
      </c>
    </row>
    <row r="227" customFormat="false" ht="12.75" hidden="false" customHeight="true" outlineLevel="0" collapsed="false">
      <c r="A227" s="95" t="n">
        <v>227</v>
      </c>
      <c r="B227" s="95" t="s">
        <v>939</v>
      </c>
      <c r="C227" s="95" t="s">
        <v>940</v>
      </c>
      <c r="D227" s="95" t="s">
        <v>908</v>
      </c>
      <c r="E227" s="95"/>
      <c r="F227" s="95"/>
      <c r="G227" s="95" t="s">
        <v>280</v>
      </c>
      <c r="H227" s="95" t="s">
        <v>941</v>
      </c>
      <c r="I227" s="105" t="s">
        <v>1713</v>
      </c>
      <c r="J227" s="106" t="n">
        <v>2.53662842382462</v>
      </c>
      <c r="K227" s="106" t="n">
        <v>2.32603790406102</v>
      </c>
      <c r="L227" s="106" t="n">
        <v>2.26676871305646</v>
      </c>
      <c r="M227" s="106" t="n">
        <v>3.85622824337911</v>
      </c>
      <c r="N227" s="106" t="n">
        <v>2.74033427750847</v>
      </c>
      <c r="O227" s="106" t="n">
        <v>1.10544536913342</v>
      </c>
      <c r="P227" s="106" t="n">
        <v>0.173064592668794</v>
      </c>
      <c r="Q227" s="106" t="n">
        <v>3.10019771761367</v>
      </c>
      <c r="R227" s="106" t="n">
        <v>5.62014705173117</v>
      </c>
      <c r="S227" s="106" t="n">
        <v>1.07330129812337</v>
      </c>
      <c r="T227" s="107" t="n">
        <v>2.59405833242981</v>
      </c>
    </row>
    <row r="228" customFormat="false" ht="12.75" hidden="false" customHeight="true" outlineLevel="0" collapsed="false">
      <c r="A228" s="95" t="n">
        <v>228</v>
      </c>
      <c r="B228" s="95" t="s">
        <v>942</v>
      </c>
      <c r="C228" s="95" t="s">
        <v>943</v>
      </c>
      <c r="D228" s="95" t="s">
        <v>908</v>
      </c>
      <c r="E228" s="95"/>
      <c r="F228" s="95"/>
      <c r="G228" s="95" t="s">
        <v>280</v>
      </c>
      <c r="H228" s="95" t="s">
        <v>944</v>
      </c>
      <c r="I228" s="105" t="s">
        <v>1713</v>
      </c>
      <c r="J228" s="106" t="n">
        <v>1.16250815290371</v>
      </c>
      <c r="K228" s="106" t="n">
        <v>1.33789284720993</v>
      </c>
      <c r="L228" s="106" t="n">
        <v>1.15618329771721</v>
      </c>
      <c r="M228" s="106" t="n">
        <v>4.12482380057988</v>
      </c>
      <c r="N228" s="106" t="n">
        <v>3.09077859289984</v>
      </c>
      <c r="O228" s="106" t="n">
        <v>1.7436530202869</v>
      </c>
      <c r="P228" s="106" t="n">
        <v>-2.56630882653505</v>
      </c>
      <c r="Q228" s="106" t="n">
        <v>-0.80001019859445</v>
      </c>
      <c r="R228" s="106" t="n">
        <v>0.833799670779385</v>
      </c>
      <c r="S228" s="106" t="n">
        <v>0.380489816915343</v>
      </c>
      <c r="T228" s="107" t="n">
        <v>1.80186107282931</v>
      </c>
    </row>
    <row r="229" customFormat="false" ht="12.75" hidden="false" customHeight="true" outlineLevel="0" collapsed="false">
      <c r="A229" s="95" t="n">
        <v>229</v>
      </c>
      <c r="B229" s="95" t="s">
        <v>945</v>
      </c>
      <c r="C229" s="95" t="s">
        <v>946</v>
      </c>
      <c r="D229" s="95" t="s">
        <v>908</v>
      </c>
      <c r="E229" s="95"/>
      <c r="F229" s="95"/>
      <c r="G229" s="95" t="s">
        <v>280</v>
      </c>
      <c r="H229" s="95" t="s">
        <v>947</v>
      </c>
      <c r="I229" s="105" t="s">
        <v>1713</v>
      </c>
      <c r="J229" s="106" t="n">
        <v>2.79406527229165</v>
      </c>
      <c r="K229" s="106" t="n">
        <v>2.48102497797174</v>
      </c>
      <c r="L229" s="106" t="n">
        <v>2.32591375732154</v>
      </c>
      <c r="M229" s="106" t="n">
        <v>3.3271559420847</v>
      </c>
      <c r="N229" s="106" t="n">
        <v>3.27561485908548</v>
      </c>
      <c r="O229" s="106" t="n">
        <v>1.37194510530772</v>
      </c>
      <c r="P229" s="106" t="n">
        <v>-2.86259091584307</v>
      </c>
      <c r="Q229" s="106" t="n">
        <v>-0.886607559496028</v>
      </c>
      <c r="R229" s="106" t="n">
        <v>0.56864882636421</v>
      </c>
      <c r="S229" s="106" t="n">
        <v>-0.0592891467883163</v>
      </c>
      <c r="T229" s="107" t="n">
        <v>2.04959427043281</v>
      </c>
    </row>
    <row r="230" customFormat="false" ht="12.75" hidden="false" customHeight="true" outlineLevel="0" collapsed="false">
      <c r="A230" s="95" t="n">
        <v>230</v>
      </c>
      <c r="B230" s="95" t="s">
        <v>948</v>
      </c>
      <c r="C230" s="95" t="s">
        <v>949</v>
      </c>
      <c r="D230" s="95" t="s">
        <v>908</v>
      </c>
      <c r="E230" s="95"/>
      <c r="F230" s="95"/>
      <c r="G230" s="95" t="s">
        <v>280</v>
      </c>
      <c r="H230" s="95" t="s">
        <v>950</v>
      </c>
      <c r="I230" s="105" t="s">
        <v>1713</v>
      </c>
      <c r="J230" s="106" t="n">
        <v>4.38021502327376</v>
      </c>
      <c r="K230" s="106" t="n">
        <v>4.55036688172679</v>
      </c>
      <c r="L230" s="106" t="n">
        <v>4.21259025264386</v>
      </c>
      <c r="M230" s="106" t="n">
        <v>5.21048940862418</v>
      </c>
      <c r="N230" s="106" t="n">
        <v>5.50471063257065</v>
      </c>
      <c r="O230" s="106" t="n">
        <v>3.72002092347732</v>
      </c>
      <c r="P230" s="106" t="n">
        <v>-1.12964294667563</v>
      </c>
      <c r="Q230" s="106" t="n">
        <v>0.847031906396168</v>
      </c>
      <c r="R230" s="106" t="n">
        <v>2.29494438224363</v>
      </c>
      <c r="S230" s="106" t="n">
        <v>-0.277403233409331</v>
      </c>
      <c r="T230" s="107" t="n">
        <v>1.76966215751018</v>
      </c>
    </row>
    <row r="231" customFormat="false" ht="12.75" hidden="false" customHeight="true" outlineLevel="0" collapsed="false">
      <c r="A231" s="95" t="n">
        <v>231</v>
      </c>
      <c r="B231" s="95" t="s">
        <v>951</v>
      </c>
      <c r="C231" s="95" t="s">
        <v>952</v>
      </c>
      <c r="D231" s="95" t="s">
        <v>908</v>
      </c>
      <c r="E231" s="95"/>
      <c r="F231" s="95"/>
      <c r="G231" s="95" t="s">
        <v>280</v>
      </c>
      <c r="H231" s="95" t="s">
        <v>953</v>
      </c>
      <c r="I231" s="105" t="s">
        <v>1713</v>
      </c>
      <c r="J231" s="106" t="n">
        <v>2.52862575094936</v>
      </c>
      <c r="K231" s="106" t="n">
        <v>2.21937094416546</v>
      </c>
      <c r="L231" s="106" t="n">
        <v>1.7612876057057</v>
      </c>
      <c r="M231" s="106" t="n">
        <v>3.18910372915586</v>
      </c>
      <c r="N231" s="106" t="n">
        <v>2.30348778693919</v>
      </c>
      <c r="O231" s="106" t="n">
        <v>0.922807046752581</v>
      </c>
      <c r="P231" s="106" t="n">
        <v>-2.66924715637484</v>
      </c>
      <c r="Q231" s="106" t="n">
        <v>-0.225269645608634</v>
      </c>
      <c r="R231" s="106" t="n">
        <v>1.05993779515643</v>
      </c>
      <c r="S231" s="106" t="n">
        <v>0.115219784795713</v>
      </c>
      <c r="T231" s="107" t="n">
        <v>1.58595936384569</v>
      </c>
    </row>
    <row r="232" customFormat="false" ht="12.75" hidden="false" customHeight="true" outlineLevel="0" collapsed="false">
      <c r="A232" s="95" t="n">
        <v>232</v>
      </c>
      <c r="B232" s="95" t="s">
        <v>954</v>
      </c>
      <c r="C232" s="95" t="s">
        <v>955</v>
      </c>
      <c r="D232" s="95" t="s">
        <v>908</v>
      </c>
      <c r="E232" s="95"/>
      <c r="F232" s="95"/>
      <c r="G232" s="95" t="s">
        <v>280</v>
      </c>
      <c r="H232" s="95" t="s">
        <v>956</v>
      </c>
      <c r="I232" s="105" t="s">
        <v>1713</v>
      </c>
      <c r="J232" s="106" t="n">
        <v>1.90594007506341</v>
      </c>
      <c r="K232" s="106" t="n">
        <v>2.32508633706115</v>
      </c>
      <c r="L232" s="106" t="n">
        <v>1.91077876589382</v>
      </c>
      <c r="M232" s="106" t="n">
        <v>4.22974183071017</v>
      </c>
      <c r="N232" s="106" t="n">
        <v>3.68495431667222</v>
      </c>
      <c r="O232" s="106" t="n">
        <v>2.12802711066513</v>
      </c>
      <c r="P232" s="106" t="n">
        <v>-1.65512233961361</v>
      </c>
      <c r="Q232" s="106" t="n">
        <v>0.140387968583283</v>
      </c>
      <c r="R232" s="106" t="n">
        <v>1.65869597090055</v>
      </c>
      <c r="S232" s="106" t="n">
        <v>0.287688656180123</v>
      </c>
      <c r="T232" s="107" t="n">
        <v>2.0700182225701</v>
      </c>
    </row>
    <row r="233" customFormat="false" ht="12.75" hidden="false" customHeight="true" outlineLevel="0" collapsed="false">
      <c r="A233" s="95" t="n">
        <v>233</v>
      </c>
      <c r="B233" s="95" t="s">
        <v>957</v>
      </c>
      <c r="C233" s="95" t="s">
        <v>958</v>
      </c>
      <c r="D233" s="95" t="s">
        <v>908</v>
      </c>
      <c r="E233" s="95"/>
      <c r="F233" s="95"/>
      <c r="G233" s="95" t="s">
        <v>280</v>
      </c>
      <c r="H233" s="95" t="s">
        <v>959</v>
      </c>
      <c r="I233" s="105" t="s">
        <v>1713</v>
      </c>
      <c r="J233" s="106" t="n">
        <v>1.54450025389849</v>
      </c>
      <c r="K233" s="106" t="n">
        <v>0.442097166674557</v>
      </c>
      <c r="L233" s="106" t="n">
        <v>0.781992891809935</v>
      </c>
      <c r="M233" s="106" t="n">
        <v>2.62760381607801</v>
      </c>
      <c r="N233" s="106" t="n">
        <v>1.73779060912717</v>
      </c>
      <c r="O233" s="106" t="n">
        <v>0.185540312402679</v>
      </c>
      <c r="P233" s="106" t="n">
        <v>-2.84742649665218</v>
      </c>
      <c r="Q233" s="106" t="n">
        <v>-0.601736053419785</v>
      </c>
      <c r="R233" s="106" t="n">
        <v>1.08301822009587</v>
      </c>
      <c r="S233" s="106" t="n">
        <v>0.547942144281748</v>
      </c>
      <c r="T233" s="107" t="n">
        <v>1.83155922563782</v>
      </c>
    </row>
    <row r="234" s="82" customFormat="true" ht="12.75" hidden="false" customHeight="true" outlineLevel="0" collapsed="false">
      <c r="A234" s="95" t="n">
        <v>234</v>
      </c>
      <c r="B234" s="95" t="s">
        <v>960</v>
      </c>
      <c r="C234" s="95" t="s">
        <v>961</v>
      </c>
      <c r="D234" s="95" t="s">
        <v>908</v>
      </c>
      <c r="E234" s="95"/>
      <c r="F234" s="95"/>
      <c r="G234" s="95" t="s">
        <v>280</v>
      </c>
      <c r="H234" s="95" t="s">
        <v>962</v>
      </c>
      <c r="I234" s="105" t="s">
        <v>1713</v>
      </c>
      <c r="J234" s="106" t="n">
        <v>1.57539569391099</v>
      </c>
      <c r="K234" s="106" t="n">
        <v>1.43537456902436</v>
      </c>
      <c r="L234" s="106" t="n">
        <v>1.74139908816933</v>
      </c>
      <c r="M234" s="106" t="n">
        <v>0.745182076803033</v>
      </c>
      <c r="N234" s="106" t="n">
        <v>0.123243071547691</v>
      </c>
      <c r="O234" s="106" t="n">
        <v>-1.14515158533013</v>
      </c>
      <c r="P234" s="106" t="n">
        <v>-4.265037815171</v>
      </c>
      <c r="Q234" s="106" t="n">
        <v>-2.73716673743492</v>
      </c>
      <c r="R234" s="106" t="n">
        <v>-1.0115527248163</v>
      </c>
      <c r="S234" s="106" t="n">
        <v>-0.0757857989250823</v>
      </c>
      <c r="T234" s="107" t="n">
        <v>2.22976912516579</v>
      </c>
    </row>
    <row r="235" customFormat="false" ht="24.75" hidden="false" customHeight="true" outlineLevel="0" collapsed="false">
      <c r="A235" s="95" t="n">
        <v>235</v>
      </c>
      <c r="B235" s="96" t="s">
        <v>963</v>
      </c>
      <c r="C235" s="96" t="s">
        <v>964</v>
      </c>
      <c r="D235" s="96" t="s">
        <v>965</v>
      </c>
      <c r="E235" s="95" t="s">
        <v>273</v>
      </c>
      <c r="F235" s="95"/>
      <c r="G235" s="95"/>
      <c r="H235" s="96" t="s">
        <v>966</v>
      </c>
      <c r="I235" s="105" t="s">
        <v>1713</v>
      </c>
      <c r="J235" s="103" t="n">
        <v>0.733720380218571</v>
      </c>
      <c r="K235" s="103" t="n">
        <v>1.5228382407594</v>
      </c>
      <c r="L235" s="103" t="n">
        <v>1.49482016467826</v>
      </c>
      <c r="M235" s="103" t="n">
        <v>2.43325099736916</v>
      </c>
      <c r="N235" s="103" t="n">
        <v>3.55222436000446</v>
      </c>
      <c r="O235" s="103" t="n">
        <v>2.12863222136419</v>
      </c>
      <c r="P235" s="103" t="n">
        <v>-0.325996660430548</v>
      </c>
      <c r="Q235" s="103" t="n">
        <v>1.65794904565509</v>
      </c>
      <c r="R235" s="103" t="n">
        <v>1.01838554082083</v>
      </c>
      <c r="S235" s="103" t="n">
        <v>1.0040888935841</v>
      </c>
      <c r="T235" s="108" t="n">
        <v>3.60087969151077</v>
      </c>
    </row>
    <row r="236" customFormat="false" ht="12.75" hidden="false" customHeight="true" outlineLevel="0" collapsed="false">
      <c r="A236" s="95" t="n">
        <v>236</v>
      </c>
      <c r="B236" s="95" t="s">
        <v>967</v>
      </c>
      <c r="C236" s="95" t="s">
        <v>968</v>
      </c>
      <c r="D236" s="95" t="s">
        <v>965</v>
      </c>
      <c r="E236" s="95"/>
      <c r="F236" s="95" t="s">
        <v>276</v>
      </c>
      <c r="G236" s="95"/>
      <c r="H236" s="95" t="s">
        <v>969</v>
      </c>
      <c r="I236" s="105" t="s">
        <v>1713</v>
      </c>
      <c r="J236" s="106" t="n">
        <v>0.167501884985356</v>
      </c>
      <c r="K236" s="106" t="n">
        <v>0.890237141465633</v>
      </c>
      <c r="L236" s="106" t="n">
        <v>1.16987626903891</v>
      </c>
      <c r="M236" s="106" t="n">
        <v>1.73573794688122</v>
      </c>
      <c r="N236" s="106" t="n">
        <v>2.63561163935684</v>
      </c>
      <c r="O236" s="106" t="n">
        <v>1.18377463980013</v>
      </c>
      <c r="P236" s="106" t="n">
        <v>1.30347075565069</v>
      </c>
      <c r="Q236" s="106" t="n">
        <v>1.59947587630234</v>
      </c>
      <c r="R236" s="106" t="n">
        <v>-0.2010249236221</v>
      </c>
      <c r="S236" s="106" t="n">
        <v>0.517931665097109</v>
      </c>
      <c r="T236" s="107" t="n">
        <v>3.3227095771059</v>
      </c>
    </row>
    <row r="237" customFormat="false" ht="12.75" hidden="false" customHeight="true" outlineLevel="0" collapsed="false">
      <c r="A237" s="95" t="n">
        <v>237</v>
      </c>
      <c r="B237" s="95" t="s">
        <v>970</v>
      </c>
      <c r="C237" s="95" t="s">
        <v>971</v>
      </c>
      <c r="D237" s="95" t="s">
        <v>965</v>
      </c>
      <c r="E237" s="95"/>
      <c r="F237" s="95"/>
      <c r="G237" s="95" t="s">
        <v>280</v>
      </c>
      <c r="H237" s="95" t="s">
        <v>972</v>
      </c>
      <c r="I237" s="105" t="s">
        <v>1713</v>
      </c>
      <c r="J237" s="106" t="n">
        <v>-1.5583813359129</v>
      </c>
      <c r="K237" s="106" t="n">
        <v>-0.922181015696879</v>
      </c>
      <c r="L237" s="106" t="n">
        <v>-0.716578781231519</v>
      </c>
      <c r="M237" s="106" t="n">
        <v>1.09289688982976</v>
      </c>
      <c r="N237" s="106" t="n">
        <v>2.56303398338882</v>
      </c>
      <c r="O237" s="106" t="n">
        <v>0.813631556941587</v>
      </c>
      <c r="P237" s="106" t="n">
        <v>3.93550072203175</v>
      </c>
      <c r="Q237" s="106" t="n">
        <v>1.95017606160339</v>
      </c>
      <c r="R237" s="106" t="n">
        <v>-1.4281321036962</v>
      </c>
      <c r="S237" s="106" t="n">
        <v>0.415744233109166</v>
      </c>
      <c r="T237" s="107" t="n">
        <v>3.15168635538268</v>
      </c>
    </row>
    <row r="238" customFormat="false" ht="12.75" hidden="false" customHeight="true" outlineLevel="0" collapsed="false">
      <c r="A238" s="95" t="n">
        <v>238</v>
      </c>
      <c r="B238" s="95" t="s">
        <v>973</v>
      </c>
      <c r="C238" s="95" t="s">
        <v>974</v>
      </c>
      <c r="D238" s="95" t="s">
        <v>965</v>
      </c>
      <c r="E238" s="95"/>
      <c r="F238" s="95"/>
      <c r="G238" s="95" t="s">
        <v>280</v>
      </c>
      <c r="H238" s="95" t="s">
        <v>975</v>
      </c>
      <c r="I238" s="105" t="s">
        <v>1713</v>
      </c>
      <c r="J238" s="106" t="n">
        <v>-1.05969271504956</v>
      </c>
      <c r="K238" s="106" t="n">
        <v>-0.301355358261262</v>
      </c>
      <c r="L238" s="106" t="n">
        <v>0.138043306157186</v>
      </c>
      <c r="M238" s="106" t="n">
        <v>1.05801471117084</v>
      </c>
      <c r="N238" s="106" t="n">
        <v>2.15555684842022</v>
      </c>
      <c r="O238" s="106" t="n">
        <v>0.753581711004813</v>
      </c>
      <c r="P238" s="106" t="n">
        <v>-1.49786630607532</v>
      </c>
      <c r="Q238" s="106" t="n">
        <v>0.231433763924187</v>
      </c>
      <c r="R238" s="106" t="n">
        <v>-0.0794307224026909</v>
      </c>
      <c r="S238" s="106" t="n">
        <v>0.129726867090611</v>
      </c>
      <c r="T238" s="107" t="n">
        <v>2.97435213658119</v>
      </c>
    </row>
    <row r="239" customFormat="false" ht="12.75" hidden="false" customHeight="true" outlineLevel="0" collapsed="false">
      <c r="A239" s="95" t="n">
        <v>239</v>
      </c>
      <c r="B239" s="95" t="s">
        <v>976</v>
      </c>
      <c r="C239" s="95" t="s">
        <v>977</v>
      </c>
      <c r="D239" s="95" t="s">
        <v>965</v>
      </c>
      <c r="E239" s="95"/>
      <c r="F239" s="95"/>
      <c r="G239" s="95" t="s">
        <v>280</v>
      </c>
      <c r="H239" s="95" t="s">
        <v>978</v>
      </c>
      <c r="I239" s="105" t="s">
        <v>1713</v>
      </c>
      <c r="J239" s="106" t="n">
        <v>1.48778715587244</v>
      </c>
      <c r="K239" s="106" t="n">
        <v>1.95598035480704</v>
      </c>
      <c r="L239" s="106" t="n">
        <v>2.79190760488923</v>
      </c>
      <c r="M239" s="106" t="n">
        <v>2.30717266257582</v>
      </c>
      <c r="N239" s="106" t="n">
        <v>3.22595184023173</v>
      </c>
      <c r="O239" s="106" t="n">
        <v>1.6533045531792</v>
      </c>
      <c r="P239" s="106" t="n">
        <v>9.07105192376258</v>
      </c>
      <c r="Q239" s="106" t="n">
        <v>2.69857873757151</v>
      </c>
      <c r="R239" s="106" t="n">
        <v>-3.59347689718909</v>
      </c>
      <c r="S239" s="106" t="n">
        <v>-0.124188152774593</v>
      </c>
      <c r="T239" s="107" t="n">
        <v>2.68349518617168</v>
      </c>
    </row>
    <row r="240" customFormat="false" ht="12.75" hidden="false" customHeight="true" outlineLevel="0" collapsed="false">
      <c r="A240" s="95" t="n">
        <v>240</v>
      </c>
      <c r="B240" s="95" t="s">
        <v>979</v>
      </c>
      <c r="C240" s="95" t="s">
        <v>980</v>
      </c>
      <c r="D240" s="95" t="s">
        <v>965</v>
      </c>
      <c r="E240" s="95"/>
      <c r="F240" s="95"/>
      <c r="G240" s="95" t="s">
        <v>280</v>
      </c>
      <c r="H240" s="95" t="s">
        <v>981</v>
      </c>
      <c r="I240" s="105" t="s">
        <v>1713</v>
      </c>
      <c r="J240" s="106" t="n">
        <v>3.98516147423847</v>
      </c>
      <c r="K240" s="106" t="n">
        <v>4.54524441685878</v>
      </c>
      <c r="L240" s="106" t="n">
        <v>4.1091626807215</v>
      </c>
      <c r="M240" s="106" t="n">
        <v>4.18640516368301</v>
      </c>
      <c r="N240" s="106" t="n">
        <v>4.81013234263337</v>
      </c>
      <c r="O240" s="106" t="n">
        <v>3.19278459807295</v>
      </c>
      <c r="P240" s="106" t="n">
        <v>1.81246663587014</v>
      </c>
      <c r="Q240" s="106" t="n">
        <v>1.77124713086032</v>
      </c>
      <c r="R240" s="106" t="n">
        <v>-0.607634115604455</v>
      </c>
      <c r="S240" s="106" t="n">
        <v>0.11303201864574</v>
      </c>
      <c r="T240" s="107" t="n">
        <v>3.20958531154558</v>
      </c>
    </row>
    <row r="241" customFormat="false" ht="12.75" hidden="false" customHeight="true" outlineLevel="0" collapsed="false">
      <c r="A241" s="95" t="n">
        <v>241</v>
      </c>
      <c r="B241" s="95" t="s">
        <v>982</v>
      </c>
      <c r="C241" s="95" t="s">
        <v>983</v>
      </c>
      <c r="D241" s="95" t="s">
        <v>965</v>
      </c>
      <c r="E241" s="95"/>
      <c r="F241" s="95"/>
      <c r="G241" s="95" t="s">
        <v>280</v>
      </c>
      <c r="H241" s="95" t="s">
        <v>984</v>
      </c>
      <c r="I241" s="105" t="s">
        <v>1713</v>
      </c>
      <c r="J241" s="106" t="n">
        <v>-0.167227187850799</v>
      </c>
      <c r="K241" s="106" t="n">
        <v>0.484619846432864</v>
      </c>
      <c r="L241" s="106" t="n">
        <v>0.572664858411812</v>
      </c>
      <c r="M241" s="106" t="n">
        <v>1.79505546232247</v>
      </c>
      <c r="N241" s="106" t="n">
        <v>2.35582603357653</v>
      </c>
      <c r="O241" s="106" t="n">
        <v>0.865695994175425</v>
      </c>
      <c r="P241" s="106" t="n">
        <v>3.88679872357109</v>
      </c>
      <c r="Q241" s="106" t="n">
        <v>2.42322981506173</v>
      </c>
      <c r="R241" s="106" t="n">
        <v>-0.664040195021016</v>
      </c>
      <c r="S241" s="106" t="n">
        <v>0.8268425040159</v>
      </c>
      <c r="T241" s="107" t="n">
        <v>3.55874494453197</v>
      </c>
    </row>
    <row r="242" customFormat="false" ht="12.75" hidden="false" customHeight="true" outlineLevel="0" collapsed="false">
      <c r="A242" s="95" t="n">
        <v>242</v>
      </c>
      <c r="B242" s="95" t="s">
        <v>985</v>
      </c>
      <c r="C242" s="95" t="s">
        <v>986</v>
      </c>
      <c r="D242" s="95" t="s">
        <v>965</v>
      </c>
      <c r="E242" s="95"/>
      <c r="F242" s="95"/>
      <c r="G242" s="95" t="s">
        <v>280</v>
      </c>
      <c r="H242" s="95" t="s">
        <v>987</v>
      </c>
      <c r="I242" s="105" t="s">
        <v>1713</v>
      </c>
      <c r="J242" s="106" t="n">
        <v>-1.25765208246929</v>
      </c>
      <c r="K242" s="106" t="n">
        <v>-0.266957168083124</v>
      </c>
      <c r="L242" s="106" t="n">
        <v>-0.294367931127766</v>
      </c>
      <c r="M242" s="106" t="n">
        <v>-0.316751941979305</v>
      </c>
      <c r="N242" s="106" t="n">
        <v>0.811119204846094</v>
      </c>
      <c r="O242" s="106" t="n">
        <v>-0.477505714483613</v>
      </c>
      <c r="P242" s="106" t="n">
        <v>-1.83163495109694</v>
      </c>
      <c r="Q242" s="106" t="n">
        <v>1.65710558997705</v>
      </c>
      <c r="R242" s="106" t="n">
        <v>2.46259507259082</v>
      </c>
      <c r="S242" s="106" t="n">
        <v>1.12137937862371</v>
      </c>
      <c r="T242" s="107" t="n">
        <v>3.64973190451059</v>
      </c>
    </row>
    <row r="243" customFormat="false" ht="12.75" hidden="false" customHeight="true" outlineLevel="0" collapsed="false">
      <c r="A243" s="95" t="n">
        <v>243</v>
      </c>
      <c r="B243" s="95" t="s">
        <v>988</v>
      </c>
      <c r="C243" s="95" t="s">
        <v>989</v>
      </c>
      <c r="D243" s="95" t="s">
        <v>965</v>
      </c>
      <c r="E243" s="95"/>
      <c r="F243" s="95"/>
      <c r="G243" s="95" t="s">
        <v>280</v>
      </c>
      <c r="H243" s="95" t="s">
        <v>990</v>
      </c>
      <c r="I243" s="105" t="s">
        <v>1713</v>
      </c>
      <c r="J243" s="106" t="n">
        <v>1.48926680158843</v>
      </c>
      <c r="K243" s="106" t="n">
        <v>1.85960386481077</v>
      </c>
      <c r="L243" s="106" t="n">
        <v>1.94182647861534</v>
      </c>
      <c r="M243" s="106" t="n">
        <v>2.65565838368407</v>
      </c>
      <c r="N243" s="106" t="n">
        <v>3.38710883986639</v>
      </c>
      <c r="O243" s="106" t="n">
        <v>1.78444094752616</v>
      </c>
      <c r="P243" s="106" t="n">
        <v>-1.30910195952876</v>
      </c>
      <c r="Q243" s="106" t="n">
        <v>0.769630047518348</v>
      </c>
      <c r="R243" s="106" t="n">
        <v>0.583140490095559</v>
      </c>
      <c r="S243" s="106" t="n">
        <v>0.331570238967103</v>
      </c>
      <c r="T243" s="107" t="n">
        <v>3.38363264560179</v>
      </c>
    </row>
    <row r="244" customFormat="false" ht="12.75" hidden="false" customHeight="true" outlineLevel="0" collapsed="false">
      <c r="A244" s="95" t="n">
        <v>244</v>
      </c>
      <c r="B244" s="95" t="s">
        <v>991</v>
      </c>
      <c r="C244" s="95" t="s">
        <v>992</v>
      </c>
      <c r="D244" s="95" t="s">
        <v>965</v>
      </c>
      <c r="E244" s="95"/>
      <c r="F244" s="95"/>
      <c r="G244" s="95" t="s">
        <v>280</v>
      </c>
      <c r="H244" s="95" t="s">
        <v>993</v>
      </c>
      <c r="I244" s="105" t="s">
        <v>1713</v>
      </c>
      <c r="J244" s="106" t="n">
        <v>-0.957649849259568</v>
      </c>
      <c r="K244" s="106" t="n">
        <v>-0.178241759229408</v>
      </c>
      <c r="L244" s="106" t="n">
        <v>-0.752669601331888</v>
      </c>
      <c r="M244" s="106" t="n">
        <v>2.03509625594576</v>
      </c>
      <c r="N244" s="106" t="n">
        <v>2.24365774772602</v>
      </c>
      <c r="O244" s="106" t="n">
        <v>1.0813806319108</v>
      </c>
      <c r="P244" s="106" t="n">
        <v>-2.66612233661495</v>
      </c>
      <c r="Q244" s="106" t="n">
        <v>0.92190244474692</v>
      </c>
      <c r="R244" s="106" t="n">
        <v>1.03417980373712</v>
      </c>
      <c r="S244" s="106" t="n">
        <v>0.874934693134549</v>
      </c>
      <c r="T244" s="107" t="n">
        <v>3.44544071143775</v>
      </c>
    </row>
    <row r="245" customFormat="false" ht="12.75" hidden="false" customHeight="true" outlineLevel="0" collapsed="false">
      <c r="A245" s="95" t="n">
        <v>245</v>
      </c>
      <c r="B245" s="95" t="s">
        <v>994</v>
      </c>
      <c r="C245" s="95" t="s">
        <v>995</v>
      </c>
      <c r="D245" s="95" t="s">
        <v>965</v>
      </c>
      <c r="E245" s="95"/>
      <c r="F245" s="95"/>
      <c r="G245" s="95" t="s">
        <v>280</v>
      </c>
      <c r="H245" s="95" t="s">
        <v>996</v>
      </c>
      <c r="I245" s="105" t="s">
        <v>1713</v>
      </c>
      <c r="J245" s="106" t="n">
        <v>-0.971171180219045</v>
      </c>
      <c r="K245" s="106" t="n">
        <v>-0.158064513792255</v>
      </c>
      <c r="L245" s="106" t="n">
        <v>-0.0285866236367838</v>
      </c>
      <c r="M245" s="106" t="n">
        <v>0.791800115104962</v>
      </c>
      <c r="N245" s="106" t="n">
        <v>1.63970901141504</v>
      </c>
      <c r="O245" s="106" t="n">
        <v>0.366900333320345</v>
      </c>
      <c r="P245" s="106" t="n">
        <v>-4.07677093935772</v>
      </c>
      <c r="Q245" s="106" t="n">
        <v>0.497506580317392</v>
      </c>
      <c r="R245" s="106" t="n">
        <v>1.99752807639533</v>
      </c>
      <c r="S245" s="106" t="n">
        <v>1.05985632643919</v>
      </c>
      <c r="T245" s="107" t="n">
        <v>3.65638738356692</v>
      </c>
    </row>
    <row r="246" customFormat="false" ht="12.75" hidden="false" customHeight="true" outlineLevel="0" collapsed="false">
      <c r="A246" s="95" t="n">
        <v>246</v>
      </c>
      <c r="B246" s="95" t="s">
        <v>997</v>
      </c>
      <c r="C246" s="95" t="s">
        <v>998</v>
      </c>
      <c r="D246" s="95" t="s">
        <v>965</v>
      </c>
      <c r="E246" s="95"/>
      <c r="F246" s="95"/>
      <c r="G246" s="95" t="s">
        <v>280</v>
      </c>
      <c r="H246" s="95" t="s">
        <v>999</v>
      </c>
      <c r="I246" s="105" t="s">
        <v>1713</v>
      </c>
      <c r="J246" s="106" t="n">
        <v>0.825203225815358</v>
      </c>
      <c r="K246" s="106" t="n">
        <v>1.29769433317601</v>
      </c>
      <c r="L246" s="106" t="n">
        <v>1.59445895068815</v>
      </c>
      <c r="M246" s="106" t="n">
        <v>2.80416071191523</v>
      </c>
      <c r="N246" s="106" t="n">
        <v>3.62948292511025</v>
      </c>
      <c r="O246" s="106" t="n">
        <v>2.19869336937258</v>
      </c>
      <c r="P246" s="106" t="n">
        <v>0.841554302435156</v>
      </c>
      <c r="Q246" s="106" t="n">
        <v>1.54168713771303</v>
      </c>
      <c r="R246" s="106" t="n">
        <v>0.46449189628099</v>
      </c>
      <c r="S246" s="106" t="n">
        <v>0.349295127031724</v>
      </c>
      <c r="T246" s="107" t="n">
        <v>3.35826216312405</v>
      </c>
    </row>
    <row r="247" customFormat="false" ht="12.75" hidden="false" customHeight="true" outlineLevel="0" collapsed="false">
      <c r="A247" s="95" t="n">
        <v>247</v>
      </c>
      <c r="B247" s="95" t="s">
        <v>1000</v>
      </c>
      <c r="C247" s="95" t="s">
        <v>1001</v>
      </c>
      <c r="D247" s="95" t="s">
        <v>965</v>
      </c>
      <c r="E247" s="95"/>
      <c r="F247" s="95"/>
      <c r="G247" s="95" t="s">
        <v>280</v>
      </c>
      <c r="H247" s="95" t="s">
        <v>1002</v>
      </c>
      <c r="I247" s="105" t="s">
        <v>1713</v>
      </c>
      <c r="J247" s="106" t="n">
        <v>1.70247126550365</v>
      </c>
      <c r="K247" s="106" t="n">
        <v>2.90529980206595</v>
      </c>
      <c r="L247" s="106" t="n">
        <v>5.15336634415695</v>
      </c>
      <c r="M247" s="106" t="n">
        <v>0.428650347880222</v>
      </c>
      <c r="N247" s="106" t="n">
        <v>1.58939117262251</v>
      </c>
      <c r="O247" s="106" t="n">
        <v>0.485982937791164</v>
      </c>
      <c r="P247" s="106" t="n">
        <v>-2.10444394766959</v>
      </c>
      <c r="Q247" s="106" t="n">
        <v>0.735973892630895</v>
      </c>
      <c r="R247" s="106" t="n">
        <v>1.02956009820237</v>
      </c>
      <c r="S247" s="106" t="n">
        <v>0.659480779237185</v>
      </c>
      <c r="T247" s="107" t="n">
        <v>3.54511742686839</v>
      </c>
    </row>
    <row r="248" customFormat="false" ht="12.75" hidden="false" customHeight="true" outlineLevel="0" collapsed="false">
      <c r="A248" s="95" t="n">
        <v>248</v>
      </c>
      <c r="B248" s="95" t="s">
        <v>1003</v>
      </c>
      <c r="C248" s="95" t="s">
        <v>1004</v>
      </c>
      <c r="D248" s="95" t="s">
        <v>965</v>
      </c>
      <c r="E248" s="95"/>
      <c r="F248" s="95" t="s">
        <v>276</v>
      </c>
      <c r="G248" s="95"/>
      <c r="H248" s="95" t="s">
        <v>1005</v>
      </c>
      <c r="I248" s="105" t="s">
        <v>1713</v>
      </c>
      <c r="J248" s="106" t="n">
        <v>0.43754566214372</v>
      </c>
      <c r="K248" s="106" t="n">
        <v>1.26045969063809</v>
      </c>
      <c r="L248" s="106" t="n">
        <v>1.36331999986345</v>
      </c>
      <c r="M248" s="106" t="n">
        <v>2.26542097685231</v>
      </c>
      <c r="N248" s="106" t="n">
        <v>3.35008925944859</v>
      </c>
      <c r="O248" s="106" t="n">
        <v>1.7940494689942</v>
      </c>
      <c r="P248" s="106" t="n">
        <v>-0.416613384575896</v>
      </c>
      <c r="Q248" s="106" t="n">
        <v>1.29957406181262</v>
      </c>
      <c r="R248" s="106" t="n">
        <v>0.611399969810506</v>
      </c>
      <c r="S248" s="106" t="n">
        <v>0.900171622464853</v>
      </c>
      <c r="T248" s="107" t="n">
        <v>3.60148171866786</v>
      </c>
    </row>
    <row r="249" customFormat="false" ht="12.75" hidden="false" customHeight="true" outlineLevel="0" collapsed="false">
      <c r="A249" s="95" t="n">
        <v>249</v>
      </c>
      <c r="B249" s="95" t="s">
        <v>1006</v>
      </c>
      <c r="C249" s="95" t="s">
        <v>1007</v>
      </c>
      <c r="D249" s="95" t="s">
        <v>965</v>
      </c>
      <c r="E249" s="95"/>
      <c r="F249" s="95"/>
      <c r="G249" s="95" t="s">
        <v>280</v>
      </c>
      <c r="H249" s="95" t="s">
        <v>1008</v>
      </c>
      <c r="I249" s="105" t="s">
        <v>1713</v>
      </c>
      <c r="J249" s="106" t="n">
        <v>0.26990288324204</v>
      </c>
      <c r="K249" s="106" t="n">
        <v>1.09998939331521</v>
      </c>
      <c r="L249" s="106" t="n">
        <v>1.43154313037437</v>
      </c>
      <c r="M249" s="106" t="n">
        <v>2.04275623801297</v>
      </c>
      <c r="N249" s="106" t="n">
        <v>3.35097065139138</v>
      </c>
      <c r="O249" s="106" t="n">
        <v>1.69214775583436</v>
      </c>
      <c r="P249" s="106" t="n">
        <v>1.65734345938982</v>
      </c>
      <c r="Q249" s="106" t="n">
        <v>1.69601226366815</v>
      </c>
      <c r="R249" s="106" t="n">
        <v>-0.102952498996885</v>
      </c>
      <c r="S249" s="106" t="n">
        <v>0.869424194358629</v>
      </c>
      <c r="T249" s="107" t="n">
        <v>3.55817365013715</v>
      </c>
    </row>
    <row r="250" customFormat="false" ht="12.75" hidden="false" customHeight="true" outlineLevel="0" collapsed="false">
      <c r="A250" s="95" t="n">
        <v>250</v>
      </c>
      <c r="B250" s="95" t="s">
        <v>1009</v>
      </c>
      <c r="C250" s="95" t="s">
        <v>1010</v>
      </c>
      <c r="D250" s="95" t="s">
        <v>965</v>
      </c>
      <c r="E250" s="95"/>
      <c r="F250" s="95"/>
      <c r="G250" s="95" t="s">
        <v>280</v>
      </c>
      <c r="H250" s="95" t="s">
        <v>1011</v>
      </c>
      <c r="I250" s="105" t="s">
        <v>1713</v>
      </c>
      <c r="J250" s="106" t="n">
        <v>2.32700646650652</v>
      </c>
      <c r="K250" s="106" t="n">
        <v>3.08345509856996</v>
      </c>
      <c r="L250" s="106" t="n">
        <v>2.71580722965376</v>
      </c>
      <c r="M250" s="106" t="n">
        <v>3.26224940627714</v>
      </c>
      <c r="N250" s="106" t="n">
        <v>4.20065032529958</v>
      </c>
      <c r="O250" s="106" t="n">
        <v>2.77353494418453</v>
      </c>
      <c r="P250" s="106" t="n">
        <v>-1.66290254151096</v>
      </c>
      <c r="Q250" s="106" t="n">
        <v>1.74421353536749</v>
      </c>
      <c r="R250" s="106" t="n">
        <v>2.25583056931914</v>
      </c>
      <c r="S250" s="106" t="n">
        <v>1.21617973729083</v>
      </c>
      <c r="T250" s="107" t="n">
        <v>3.68888534685095</v>
      </c>
    </row>
    <row r="251" customFormat="false" ht="12.75" hidden="false" customHeight="true" outlineLevel="0" collapsed="false">
      <c r="A251" s="95" t="n">
        <v>251</v>
      </c>
      <c r="B251" s="95" t="s">
        <v>1012</v>
      </c>
      <c r="C251" s="95" t="s">
        <v>1013</v>
      </c>
      <c r="D251" s="95" t="s">
        <v>965</v>
      </c>
      <c r="E251" s="95"/>
      <c r="F251" s="95"/>
      <c r="G251" s="95" t="s">
        <v>280</v>
      </c>
      <c r="H251" s="95" t="s">
        <v>1014</v>
      </c>
      <c r="I251" s="105" t="s">
        <v>1713</v>
      </c>
      <c r="J251" s="106" t="n">
        <v>0.147455164016748</v>
      </c>
      <c r="K251" s="106" t="n">
        <v>1.12176572117326</v>
      </c>
      <c r="L251" s="106" t="n">
        <v>1.25152825846868</v>
      </c>
      <c r="M251" s="106" t="n">
        <v>1.23219173409727</v>
      </c>
      <c r="N251" s="106" t="n">
        <v>2.08962915181677</v>
      </c>
      <c r="O251" s="106" t="n">
        <v>0.53480843649632</v>
      </c>
      <c r="P251" s="106" t="n">
        <v>-3.8095549076446</v>
      </c>
      <c r="Q251" s="106" t="n">
        <v>0.220686976730761</v>
      </c>
      <c r="R251" s="106" t="n">
        <v>1.51740575079407</v>
      </c>
      <c r="S251" s="106" t="n">
        <v>0.697834778440793</v>
      </c>
      <c r="T251" s="107" t="n">
        <v>3.87895483340917</v>
      </c>
    </row>
    <row r="252" customFormat="false" ht="12.75" hidden="false" customHeight="true" outlineLevel="0" collapsed="false">
      <c r="A252" s="95" t="n">
        <v>252</v>
      </c>
      <c r="B252" s="95" t="s">
        <v>1015</v>
      </c>
      <c r="C252" s="95" t="s">
        <v>1016</v>
      </c>
      <c r="D252" s="95" t="s">
        <v>965</v>
      </c>
      <c r="E252" s="95"/>
      <c r="F252" s="95"/>
      <c r="G252" s="95" t="s">
        <v>280</v>
      </c>
      <c r="H252" s="95" t="s">
        <v>1017</v>
      </c>
      <c r="I252" s="105" t="s">
        <v>1713</v>
      </c>
      <c r="J252" s="106" t="n">
        <v>-0.242189071794257</v>
      </c>
      <c r="K252" s="106" t="n">
        <v>0.422218338646459</v>
      </c>
      <c r="L252" s="106" t="n">
        <v>0.358573857793431</v>
      </c>
      <c r="M252" s="106" t="n">
        <v>2.34484545585913</v>
      </c>
      <c r="N252" s="106" t="n">
        <v>3.2863858908394</v>
      </c>
      <c r="O252" s="106" t="n">
        <v>1.7100745347002</v>
      </c>
      <c r="P252" s="106" t="n">
        <v>-2.0895710537024</v>
      </c>
      <c r="Q252" s="106" t="n">
        <v>0.874364864240548</v>
      </c>
      <c r="R252" s="106" t="n">
        <v>1.16531849974324</v>
      </c>
      <c r="S252" s="106" t="n">
        <v>0.654976341479753</v>
      </c>
      <c r="T252" s="107" t="n">
        <v>3.53046893936811</v>
      </c>
    </row>
    <row r="253" customFormat="false" ht="12.75" hidden="false" customHeight="true" outlineLevel="0" collapsed="false">
      <c r="A253" s="95" t="n">
        <v>253</v>
      </c>
      <c r="B253" s="95" t="s">
        <v>1018</v>
      </c>
      <c r="C253" s="95" t="s">
        <v>1019</v>
      </c>
      <c r="D253" s="95" t="s">
        <v>965</v>
      </c>
      <c r="E253" s="95"/>
      <c r="F253" s="95"/>
      <c r="G253" s="95" t="s">
        <v>280</v>
      </c>
      <c r="H253" s="95" t="s">
        <v>1020</v>
      </c>
      <c r="I253" s="105" t="s">
        <v>1713</v>
      </c>
      <c r="J253" s="106" t="n">
        <v>-0.328977540250833</v>
      </c>
      <c r="K253" s="106" t="n">
        <v>0.715571874674083</v>
      </c>
      <c r="L253" s="106" t="n">
        <v>0.690005428976718</v>
      </c>
      <c r="M253" s="106" t="n">
        <v>1.72438435100217</v>
      </c>
      <c r="N253" s="106" t="n">
        <v>2.44040238241792</v>
      </c>
      <c r="O253" s="106" t="n">
        <v>1.2260380140724</v>
      </c>
      <c r="P253" s="106" t="n">
        <v>-7.31007211212759</v>
      </c>
      <c r="Q253" s="106" t="n">
        <v>-1.00700572802182</v>
      </c>
      <c r="R253" s="106" t="n">
        <v>2.40670915883936</v>
      </c>
      <c r="S253" s="106" t="n">
        <v>0.959239383364647</v>
      </c>
      <c r="T253" s="107" t="n">
        <v>3.69032244413394</v>
      </c>
    </row>
    <row r="254" customFormat="false" ht="12.75" hidden="false" customHeight="true" outlineLevel="0" collapsed="false">
      <c r="A254" s="95" t="n">
        <v>254</v>
      </c>
      <c r="B254" s="95" t="s">
        <v>1021</v>
      </c>
      <c r="C254" s="95" t="s">
        <v>1022</v>
      </c>
      <c r="D254" s="95" t="s">
        <v>965</v>
      </c>
      <c r="E254" s="95"/>
      <c r="F254" s="95"/>
      <c r="G254" s="95" t="s">
        <v>280</v>
      </c>
      <c r="H254" s="95" t="s">
        <v>1023</v>
      </c>
      <c r="I254" s="105" t="s">
        <v>1713</v>
      </c>
      <c r="J254" s="106" t="n">
        <v>1.16888221841052</v>
      </c>
      <c r="K254" s="106" t="n">
        <v>1.69837474145677</v>
      </c>
      <c r="L254" s="106" t="n">
        <v>0.968277319784576</v>
      </c>
      <c r="M254" s="106" t="n">
        <v>2.3151428782034</v>
      </c>
      <c r="N254" s="106" t="n">
        <v>2.86893473873498</v>
      </c>
      <c r="O254" s="106" t="n">
        <v>1.57097201179384</v>
      </c>
      <c r="P254" s="106" t="n">
        <v>-1.26608753531467</v>
      </c>
      <c r="Q254" s="106" t="n">
        <v>1.81386554954399</v>
      </c>
      <c r="R254" s="106" t="n">
        <v>1.82833003865362</v>
      </c>
      <c r="S254" s="106" t="n">
        <v>0.874197630545865</v>
      </c>
      <c r="T254" s="107" t="n">
        <v>3.56567150823864</v>
      </c>
    </row>
    <row r="255" customFormat="false" ht="12.75" hidden="false" customHeight="true" outlineLevel="0" collapsed="false">
      <c r="A255" s="95" t="n">
        <v>255</v>
      </c>
      <c r="B255" s="95" t="s">
        <v>1024</v>
      </c>
      <c r="C255" s="95" t="s">
        <v>1025</v>
      </c>
      <c r="D255" s="95" t="s">
        <v>965</v>
      </c>
      <c r="E255" s="95"/>
      <c r="F255" s="95"/>
      <c r="G255" s="95" t="s">
        <v>280</v>
      </c>
      <c r="H255" s="95" t="s">
        <v>1026</v>
      </c>
      <c r="I255" s="105" t="s">
        <v>1713</v>
      </c>
      <c r="J255" s="106" t="n">
        <v>0.572925585230962</v>
      </c>
      <c r="K255" s="106" t="n">
        <v>1.60796878311496</v>
      </c>
      <c r="L255" s="106" t="n">
        <v>1.52867666597257</v>
      </c>
      <c r="M255" s="106" t="n">
        <v>3.59356468205807</v>
      </c>
      <c r="N255" s="106" t="n">
        <v>4.22173649010327</v>
      </c>
      <c r="O255" s="106" t="n">
        <v>2.89112763699788</v>
      </c>
      <c r="P255" s="106" t="n">
        <v>-3.89621893794583</v>
      </c>
      <c r="Q255" s="106" t="n">
        <v>0.0454722598193058</v>
      </c>
      <c r="R255" s="106" t="n">
        <v>0.338818019390303</v>
      </c>
      <c r="S255" s="106" t="n">
        <v>1.28368282041649</v>
      </c>
      <c r="T255" s="107" t="n">
        <v>3.66377349679965</v>
      </c>
    </row>
    <row r="256" customFormat="false" ht="12.75" hidden="false" customHeight="true" outlineLevel="0" collapsed="false">
      <c r="A256" s="95" t="n">
        <v>256</v>
      </c>
      <c r="B256" s="95" t="s">
        <v>1027</v>
      </c>
      <c r="C256" s="95" t="s">
        <v>1028</v>
      </c>
      <c r="D256" s="95" t="s">
        <v>965</v>
      </c>
      <c r="E256" s="95"/>
      <c r="F256" s="95" t="s">
        <v>276</v>
      </c>
      <c r="G256" s="95"/>
      <c r="H256" s="95" t="s">
        <v>1029</v>
      </c>
      <c r="I256" s="105" t="s">
        <v>1713</v>
      </c>
      <c r="J256" s="106" t="n">
        <v>1.04713390436004</v>
      </c>
      <c r="K256" s="106" t="n">
        <v>1.90814358347042</v>
      </c>
      <c r="L256" s="106" t="n">
        <v>1.7862559169465</v>
      </c>
      <c r="M256" s="106" t="n">
        <v>2.5581442065449</v>
      </c>
      <c r="N256" s="106" t="n">
        <v>3.97664306954526</v>
      </c>
      <c r="O256" s="106" t="n">
        <v>2.69411890365059</v>
      </c>
      <c r="P256" s="106" t="n">
        <v>-1.02312979002845</v>
      </c>
      <c r="Q256" s="106" t="n">
        <v>1.91773280500529</v>
      </c>
      <c r="R256" s="106" t="n">
        <v>1.96288451452151</v>
      </c>
      <c r="S256" s="106" t="n">
        <v>1.29834512450391</v>
      </c>
      <c r="T256" s="107" t="n">
        <v>3.74641494867856</v>
      </c>
    </row>
    <row r="257" customFormat="false" ht="12.75" hidden="false" customHeight="true" outlineLevel="0" collapsed="false">
      <c r="A257" s="95" t="n">
        <v>257</v>
      </c>
      <c r="B257" s="95" t="s">
        <v>1030</v>
      </c>
      <c r="C257" s="95" t="s">
        <v>1031</v>
      </c>
      <c r="D257" s="95" t="s">
        <v>965</v>
      </c>
      <c r="E257" s="95"/>
      <c r="F257" s="95"/>
      <c r="G257" s="95" t="s">
        <v>280</v>
      </c>
      <c r="H257" s="95" t="s">
        <v>1032</v>
      </c>
      <c r="I257" s="105" t="s">
        <v>1713</v>
      </c>
      <c r="J257" s="106" t="n">
        <v>0.0800044716303887</v>
      </c>
      <c r="K257" s="106" t="n">
        <v>0.849468913703944</v>
      </c>
      <c r="L257" s="106" t="n">
        <v>0.974192132133297</v>
      </c>
      <c r="M257" s="106" t="n">
        <v>2.24861803064039</v>
      </c>
      <c r="N257" s="106" t="n">
        <v>3.73371781652409</v>
      </c>
      <c r="O257" s="106" t="n">
        <v>2.27548193061944</v>
      </c>
      <c r="P257" s="106" t="n">
        <v>2.81700135899277</v>
      </c>
      <c r="Q257" s="106" t="n">
        <v>5.29156749279061</v>
      </c>
      <c r="R257" s="106" t="n">
        <v>4.76677325641917</v>
      </c>
      <c r="S257" s="106" t="n">
        <v>2.53821964783947</v>
      </c>
      <c r="T257" s="107" t="n">
        <v>4.29924654108145</v>
      </c>
    </row>
    <row r="258" customFormat="false" ht="12.75" hidden="false" customHeight="true" outlineLevel="0" collapsed="false">
      <c r="A258" s="95" t="n">
        <v>258</v>
      </c>
      <c r="B258" s="95" t="s">
        <v>1033</v>
      </c>
      <c r="C258" s="95" t="s">
        <v>1034</v>
      </c>
      <c r="D258" s="95" t="s">
        <v>965</v>
      </c>
      <c r="E258" s="95"/>
      <c r="F258" s="95"/>
      <c r="G258" s="95" t="s">
        <v>280</v>
      </c>
      <c r="H258" s="95" t="s">
        <v>1035</v>
      </c>
      <c r="I258" s="105" t="s">
        <v>1713</v>
      </c>
      <c r="J258" s="106" t="n">
        <v>0.982642072325433</v>
      </c>
      <c r="K258" s="106" t="n">
        <v>1.54572470822592</v>
      </c>
      <c r="L258" s="106" t="n">
        <v>1.09065825620824</v>
      </c>
      <c r="M258" s="106" t="n">
        <v>2.01817701498135</v>
      </c>
      <c r="N258" s="106" t="n">
        <v>3.79242356575882</v>
      </c>
      <c r="O258" s="106" t="n">
        <v>2.68251664716462</v>
      </c>
      <c r="P258" s="106" t="n">
        <v>-3.25812908735716</v>
      </c>
      <c r="Q258" s="106" t="n">
        <v>1.09315421576169</v>
      </c>
      <c r="R258" s="106" t="n">
        <v>2.3986256931497</v>
      </c>
      <c r="S258" s="106" t="n">
        <v>1.14061288481395</v>
      </c>
      <c r="T258" s="107" t="n">
        <v>3.67666221263553</v>
      </c>
    </row>
    <row r="259" customFormat="false" ht="12.75" hidden="false" customHeight="true" outlineLevel="0" collapsed="false">
      <c r="A259" s="95" t="n">
        <v>259</v>
      </c>
      <c r="B259" s="95" t="s">
        <v>1036</v>
      </c>
      <c r="C259" s="95" t="s">
        <v>1037</v>
      </c>
      <c r="D259" s="95" t="s">
        <v>965</v>
      </c>
      <c r="E259" s="95"/>
      <c r="F259" s="95"/>
      <c r="G259" s="95" t="s">
        <v>280</v>
      </c>
      <c r="H259" s="95" t="s">
        <v>1038</v>
      </c>
      <c r="I259" s="105" t="s">
        <v>1713</v>
      </c>
      <c r="J259" s="106" t="n">
        <v>2.03280891469429</v>
      </c>
      <c r="K259" s="106" t="n">
        <v>2.99797256093591</v>
      </c>
      <c r="L259" s="106" t="n">
        <v>3.30038743966259</v>
      </c>
      <c r="M259" s="106" t="n">
        <v>3.63765845643098</v>
      </c>
      <c r="N259" s="106" t="n">
        <v>4.62903460308229</v>
      </c>
      <c r="O259" s="106" t="n">
        <v>3.04778023966199</v>
      </c>
      <c r="P259" s="106" t="n">
        <v>-1.49454570462862</v>
      </c>
      <c r="Q259" s="106" t="n">
        <v>2.07099462739568</v>
      </c>
      <c r="R259" s="106" t="n">
        <v>2.74143854735023</v>
      </c>
      <c r="S259" s="106" t="n">
        <v>1.39684380690154</v>
      </c>
      <c r="T259" s="107" t="n">
        <v>3.66813087216353</v>
      </c>
    </row>
    <row r="260" customFormat="false" ht="12.75" hidden="false" customHeight="true" outlineLevel="0" collapsed="false">
      <c r="A260" s="95" t="n">
        <v>260</v>
      </c>
      <c r="B260" s="95" t="s">
        <v>1039</v>
      </c>
      <c r="C260" s="95" t="s">
        <v>1040</v>
      </c>
      <c r="D260" s="95" t="s">
        <v>965</v>
      </c>
      <c r="E260" s="95"/>
      <c r="F260" s="95"/>
      <c r="G260" s="95" t="s">
        <v>280</v>
      </c>
      <c r="H260" s="95" t="s">
        <v>1041</v>
      </c>
      <c r="I260" s="105" t="s">
        <v>1713</v>
      </c>
      <c r="J260" s="106" t="n">
        <v>0.436998352669022</v>
      </c>
      <c r="K260" s="106" t="n">
        <v>0.968045427642977</v>
      </c>
      <c r="L260" s="106" t="n">
        <v>-0.126637053504155</v>
      </c>
      <c r="M260" s="106" t="n">
        <v>0.245428156548002</v>
      </c>
      <c r="N260" s="106" t="n">
        <v>2.05251703986833</v>
      </c>
      <c r="O260" s="106" t="n">
        <v>1.40694515105919</v>
      </c>
      <c r="P260" s="106" t="n">
        <v>-0.978055790543948</v>
      </c>
      <c r="Q260" s="106" t="n">
        <v>1.96074468142446</v>
      </c>
      <c r="R260" s="106" t="n">
        <v>2.09735590424852</v>
      </c>
      <c r="S260" s="106" t="n">
        <v>1.60264168577041</v>
      </c>
      <c r="T260" s="107" t="n">
        <v>4.09393083099126</v>
      </c>
    </row>
    <row r="261" customFormat="false" ht="12.75" hidden="false" customHeight="true" outlineLevel="0" collapsed="false">
      <c r="A261" s="95" t="n">
        <v>261</v>
      </c>
      <c r="B261" s="95" t="s">
        <v>1042</v>
      </c>
      <c r="C261" s="95" t="s">
        <v>1043</v>
      </c>
      <c r="D261" s="95" t="s">
        <v>965</v>
      </c>
      <c r="E261" s="95"/>
      <c r="F261" s="95"/>
      <c r="G261" s="95" t="s">
        <v>280</v>
      </c>
      <c r="H261" s="95" t="s">
        <v>1044</v>
      </c>
      <c r="I261" s="105" t="s">
        <v>1713</v>
      </c>
      <c r="J261" s="106" t="n">
        <v>1.37179717427409</v>
      </c>
      <c r="K261" s="106" t="n">
        <v>2.16306964773042</v>
      </c>
      <c r="L261" s="106" t="n">
        <v>2.65492041460136</v>
      </c>
      <c r="M261" s="106" t="n">
        <v>3.06127353660321</v>
      </c>
      <c r="N261" s="106" t="n">
        <v>3.92923032520646</v>
      </c>
      <c r="O261" s="106" t="n">
        <v>3.34093713772859</v>
      </c>
      <c r="P261" s="106" t="n">
        <v>1.69911100090749</v>
      </c>
      <c r="Q261" s="106" t="n">
        <v>2.38063486690557</v>
      </c>
      <c r="R261" s="106" t="n">
        <v>0.710630198489298</v>
      </c>
      <c r="S261" s="106" t="n">
        <v>0.987874233887325</v>
      </c>
      <c r="T261" s="107" t="n">
        <v>3.46952808166098</v>
      </c>
    </row>
    <row r="262" customFormat="false" ht="12.75" hidden="false" customHeight="true" outlineLevel="0" collapsed="false">
      <c r="A262" s="95" t="n">
        <v>262</v>
      </c>
      <c r="B262" s="95" t="s">
        <v>1045</v>
      </c>
      <c r="C262" s="95" t="s">
        <v>1046</v>
      </c>
      <c r="D262" s="95" t="s">
        <v>965</v>
      </c>
      <c r="E262" s="95"/>
      <c r="F262" s="95"/>
      <c r="G262" s="95" t="s">
        <v>280</v>
      </c>
      <c r="H262" s="95" t="s">
        <v>1047</v>
      </c>
      <c r="I262" s="105" t="s">
        <v>1713</v>
      </c>
      <c r="J262" s="106" t="n">
        <v>0.914041472373867</v>
      </c>
      <c r="K262" s="106" t="n">
        <v>2.19000433369662</v>
      </c>
      <c r="L262" s="106" t="n">
        <v>2.38199329328974</v>
      </c>
      <c r="M262" s="106" t="n">
        <v>3.03130977454155</v>
      </c>
      <c r="N262" s="106" t="n">
        <v>3.90566028188944</v>
      </c>
      <c r="O262" s="106" t="n">
        <v>2.59513449358333</v>
      </c>
      <c r="P262" s="106" t="n">
        <v>-2.25773267941085</v>
      </c>
      <c r="Q262" s="106" t="n">
        <v>1.10887483947184</v>
      </c>
      <c r="R262" s="106" t="n">
        <v>1.26808881118912</v>
      </c>
      <c r="S262" s="106" t="n">
        <v>0.688213026119499</v>
      </c>
      <c r="T262" s="107" t="n">
        <v>3.81453876201023</v>
      </c>
    </row>
    <row r="263" customFormat="false" ht="12.75" hidden="false" customHeight="true" outlineLevel="0" collapsed="false">
      <c r="A263" s="95" t="n">
        <v>263</v>
      </c>
      <c r="B263" s="95" t="s">
        <v>1048</v>
      </c>
      <c r="C263" s="95" t="s">
        <v>1049</v>
      </c>
      <c r="D263" s="95" t="s">
        <v>965</v>
      </c>
      <c r="E263" s="95"/>
      <c r="F263" s="95"/>
      <c r="G263" s="95" t="s">
        <v>280</v>
      </c>
      <c r="H263" s="95" t="s">
        <v>1050</v>
      </c>
      <c r="I263" s="105" t="s">
        <v>1713</v>
      </c>
      <c r="J263" s="106" t="n">
        <v>2.05030597797895</v>
      </c>
      <c r="K263" s="106" t="n">
        <v>2.8840678194122</v>
      </c>
      <c r="L263" s="106" t="n">
        <v>2.44760375327971</v>
      </c>
      <c r="M263" s="106" t="n">
        <v>2.31033346181613</v>
      </c>
      <c r="N263" s="106" t="n">
        <v>4.1568404794258</v>
      </c>
      <c r="O263" s="106" t="n">
        <v>3.24445552973651</v>
      </c>
      <c r="P263" s="106" t="n">
        <v>-2.66708149620753</v>
      </c>
      <c r="Q263" s="106" t="n">
        <v>1.16061808432326</v>
      </c>
      <c r="R263" s="106" t="n">
        <v>2.31204372843116</v>
      </c>
      <c r="S263" s="106" t="n">
        <v>1.38382380701714</v>
      </c>
      <c r="T263" s="107" t="n">
        <v>3.54932280831173</v>
      </c>
    </row>
    <row r="264" customFormat="false" ht="12.75" hidden="false" customHeight="true" outlineLevel="0" collapsed="false">
      <c r="A264" s="95" t="n">
        <v>264</v>
      </c>
      <c r="B264" s="95" t="s">
        <v>1051</v>
      </c>
      <c r="C264" s="95" t="s">
        <v>1052</v>
      </c>
      <c r="D264" s="95" t="s">
        <v>965</v>
      </c>
      <c r="E264" s="95"/>
      <c r="F264" s="95"/>
      <c r="G264" s="95" t="s">
        <v>280</v>
      </c>
      <c r="H264" s="95" t="s">
        <v>1053</v>
      </c>
      <c r="I264" s="105" t="s">
        <v>1713</v>
      </c>
      <c r="J264" s="106" t="n">
        <v>0.544316195887689</v>
      </c>
      <c r="K264" s="106" t="n">
        <v>1.22580332680839</v>
      </c>
      <c r="L264" s="106" t="n">
        <v>0.782449372582491</v>
      </c>
      <c r="M264" s="106" t="n">
        <v>2.99697449483469</v>
      </c>
      <c r="N264" s="106" t="n">
        <v>4.19495059571283</v>
      </c>
      <c r="O264" s="106" t="n">
        <v>2.7841481762807</v>
      </c>
      <c r="P264" s="106" t="n">
        <v>-0.488473368456312</v>
      </c>
      <c r="Q264" s="106" t="n">
        <v>1.67377674951904</v>
      </c>
      <c r="R264" s="106" t="n">
        <v>0.737790281186236</v>
      </c>
      <c r="S264" s="106" t="n">
        <v>1.00137481878566</v>
      </c>
      <c r="T264" s="107" t="n">
        <v>3.75295085167939</v>
      </c>
    </row>
    <row r="265" customFormat="false" ht="12.75" hidden="false" customHeight="true" outlineLevel="0" collapsed="false">
      <c r="A265" s="95" t="n">
        <v>265</v>
      </c>
      <c r="B265" s="95" t="s">
        <v>1054</v>
      </c>
      <c r="C265" s="95" t="s">
        <v>1055</v>
      </c>
      <c r="D265" s="95" t="s">
        <v>965</v>
      </c>
      <c r="E265" s="95"/>
      <c r="F265" s="95"/>
      <c r="G265" s="95" t="s">
        <v>280</v>
      </c>
      <c r="H265" s="95" t="s">
        <v>1056</v>
      </c>
      <c r="I265" s="105" t="s">
        <v>1713</v>
      </c>
      <c r="J265" s="106" t="n">
        <v>1.10159788827416</v>
      </c>
      <c r="K265" s="106" t="n">
        <v>1.92537592372031</v>
      </c>
      <c r="L265" s="106" t="n">
        <v>2.01444148957184</v>
      </c>
      <c r="M265" s="106" t="n">
        <v>2.15410747168723</v>
      </c>
      <c r="N265" s="106" t="n">
        <v>4.12259685771892</v>
      </c>
      <c r="O265" s="106" t="n">
        <v>2.47032087179466</v>
      </c>
      <c r="P265" s="106" t="n">
        <v>-0.820569919721962</v>
      </c>
      <c r="Q265" s="106" t="n">
        <v>1.59638677747532</v>
      </c>
      <c r="R265" s="106" t="n">
        <v>1.5574901275305</v>
      </c>
      <c r="S265" s="106" t="n">
        <v>0.934644560657432</v>
      </c>
      <c r="T265" s="107" t="n">
        <v>3.63945585493515</v>
      </c>
    </row>
    <row r="266" customFormat="false" ht="12.75" hidden="false" customHeight="true" outlineLevel="0" collapsed="false">
      <c r="A266" s="95" t="n">
        <v>266</v>
      </c>
      <c r="B266" s="95" t="s">
        <v>1057</v>
      </c>
      <c r="C266" s="95" t="s">
        <v>1058</v>
      </c>
      <c r="D266" s="95" t="s">
        <v>965</v>
      </c>
      <c r="E266" s="95"/>
      <c r="F266" s="95"/>
      <c r="G266" s="95" t="s">
        <v>280</v>
      </c>
      <c r="H266" s="95" t="s">
        <v>1059</v>
      </c>
      <c r="I266" s="105" t="s">
        <v>1713</v>
      </c>
      <c r="J266" s="106" t="n">
        <v>-0.20374960593081</v>
      </c>
      <c r="K266" s="106" t="n">
        <v>0.679216249898147</v>
      </c>
      <c r="L266" s="106" t="n">
        <v>-0.554632752321083</v>
      </c>
      <c r="M266" s="106" t="n">
        <v>0.42338087001535</v>
      </c>
      <c r="N266" s="106" t="n">
        <v>2.88541120048889</v>
      </c>
      <c r="O266" s="106" t="n">
        <v>1.88364842608573</v>
      </c>
      <c r="P266" s="106" t="n">
        <v>-2.27161401318688</v>
      </c>
      <c r="Q266" s="106" t="n">
        <v>1.33889927423607</v>
      </c>
      <c r="R266" s="106" t="n">
        <v>2.04544669284901</v>
      </c>
      <c r="S266" s="106" t="n">
        <v>1.21145885454092</v>
      </c>
      <c r="T266" s="107" t="n">
        <v>3.80888069756998</v>
      </c>
    </row>
    <row r="267" customFormat="false" ht="12.75" hidden="false" customHeight="true" outlineLevel="0" collapsed="false">
      <c r="A267" s="95" t="n">
        <v>267</v>
      </c>
      <c r="B267" s="95" t="s">
        <v>1060</v>
      </c>
      <c r="C267" s="95" t="s">
        <v>1061</v>
      </c>
      <c r="D267" s="95" t="s">
        <v>965</v>
      </c>
      <c r="E267" s="95"/>
      <c r="F267" s="95"/>
      <c r="G267" s="95" t="s">
        <v>280</v>
      </c>
      <c r="H267" s="95" t="s">
        <v>1062</v>
      </c>
      <c r="I267" s="105" t="s">
        <v>1713</v>
      </c>
      <c r="J267" s="106" t="n">
        <v>0.407183482693682</v>
      </c>
      <c r="K267" s="106" t="n">
        <v>1.53389858236615</v>
      </c>
      <c r="L267" s="106" t="n">
        <v>0.971214736156753</v>
      </c>
      <c r="M267" s="106" t="n">
        <v>2.7844700432919</v>
      </c>
      <c r="N267" s="106" t="n">
        <v>3.81481850008434</v>
      </c>
      <c r="O267" s="106" t="n">
        <v>2.30244352737489</v>
      </c>
      <c r="P267" s="106" t="n">
        <v>-1.96543813632385</v>
      </c>
      <c r="Q267" s="106" t="n">
        <v>0.526974663871499</v>
      </c>
      <c r="R267" s="106" t="n">
        <v>-0.380803922388267</v>
      </c>
      <c r="S267" s="106" t="n">
        <v>1.1968623310525</v>
      </c>
      <c r="T267" s="107" t="n">
        <v>3.77053050600115</v>
      </c>
    </row>
    <row r="268" customFormat="false" ht="12.75" hidden="false" customHeight="true" outlineLevel="0" collapsed="false">
      <c r="A268" s="95" t="n">
        <v>268</v>
      </c>
      <c r="B268" s="95" t="s">
        <v>1063</v>
      </c>
      <c r="C268" s="95" t="s">
        <v>1064</v>
      </c>
      <c r="D268" s="95" t="s">
        <v>965</v>
      </c>
      <c r="E268" s="95"/>
      <c r="F268" s="95" t="s">
        <v>276</v>
      </c>
      <c r="G268" s="95"/>
      <c r="H268" s="95" t="s">
        <v>1065</v>
      </c>
      <c r="I268" s="105" t="s">
        <v>1713</v>
      </c>
      <c r="J268" s="106" t="n">
        <v>1.21689532734565</v>
      </c>
      <c r="K268" s="106" t="n">
        <v>1.95931567368856</v>
      </c>
      <c r="L268" s="106" t="n">
        <v>1.63978114295197</v>
      </c>
      <c r="M268" s="106" t="n">
        <v>3.01556615739943</v>
      </c>
      <c r="N268" s="106" t="n">
        <v>4.08844211811842</v>
      </c>
      <c r="O268" s="106" t="n">
        <v>2.69585412930881</v>
      </c>
      <c r="P268" s="106" t="n">
        <v>-0.846536357157589</v>
      </c>
      <c r="Q268" s="106" t="n">
        <v>1.850289134164</v>
      </c>
      <c r="R268" s="106" t="n">
        <v>1.5606084702451</v>
      </c>
      <c r="S268" s="106" t="n">
        <v>1.21912356385106</v>
      </c>
      <c r="T268" s="107" t="n">
        <v>3.68225936260278</v>
      </c>
    </row>
    <row r="269" customFormat="false" ht="12.75" hidden="false" customHeight="true" outlineLevel="0" collapsed="false">
      <c r="A269" s="95" t="n">
        <v>269</v>
      </c>
      <c r="B269" s="95" t="s">
        <v>1066</v>
      </c>
      <c r="C269" s="95" t="s">
        <v>1067</v>
      </c>
      <c r="D269" s="95" t="s">
        <v>965</v>
      </c>
      <c r="E269" s="95"/>
      <c r="F269" s="95"/>
      <c r="G269" s="95" t="s">
        <v>280</v>
      </c>
      <c r="H269" s="95" t="s">
        <v>1068</v>
      </c>
      <c r="I269" s="105" t="s">
        <v>1713</v>
      </c>
      <c r="J269" s="106" t="n">
        <v>-1.22086905088342</v>
      </c>
      <c r="K269" s="106" t="n">
        <v>-0.707362411688706</v>
      </c>
      <c r="L269" s="106" t="n">
        <v>-0.706107596511615</v>
      </c>
      <c r="M269" s="106" t="n">
        <v>0.24234990963474</v>
      </c>
      <c r="N269" s="106" t="n">
        <v>0.610218793474132</v>
      </c>
      <c r="O269" s="106" t="n">
        <v>-0.883356975757565</v>
      </c>
      <c r="P269" s="106" t="n">
        <v>-1.28534097813328</v>
      </c>
      <c r="Q269" s="106" t="n">
        <v>0.614662260678344</v>
      </c>
      <c r="R269" s="106" t="n">
        <v>0.4059352062675</v>
      </c>
      <c r="S269" s="106" t="n">
        <v>1.26057223724401</v>
      </c>
      <c r="T269" s="107" t="n">
        <v>3.50791877505421</v>
      </c>
    </row>
    <row r="270" customFormat="false" ht="12.75" hidden="false" customHeight="true" outlineLevel="0" collapsed="false">
      <c r="A270" s="95" t="n">
        <v>270</v>
      </c>
      <c r="B270" s="95" t="s">
        <v>1069</v>
      </c>
      <c r="C270" s="95" t="s">
        <v>1070</v>
      </c>
      <c r="D270" s="95" t="s">
        <v>965</v>
      </c>
      <c r="E270" s="95"/>
      <c r="F270" s="95"/>
      <c r="G270" s="95" t="s">
        <v>280</v>
      </c>
      <c r="H270" s="95" t="s">
        <v>1071</v>
      </c>
      <c r="I270" s="105" t="s">
        <v>1713</v>
      </c>
      <c r="J270" s="106" t="n">
        <v>1.87089939626091</v>
      </c>
      <c r="K270" s="106" t="n">
        <v>2.81865486424013</v>
      </c>
      <c r="L270" s="106" t="n">
        <v>3.21885105043893</v>
      </c>
      <c r="M270" s="106" t="n">
        <v>0.877101637649517</v>
      </c>
      <c r="N270" s="106" t="n">
        <v>2.30036017750183</v>
      </c>
      <c r="O270" s="106" t="n">
        <v>0.927123655391071</v>
      </c>
      <c r="P270" s="106" t="n">
        <v>-0.911981883228748</v>
      </c>
      <c r="Q270" s="106" t="n">
        <v>2.92487591159241</v>
      </c>
      <c r="R270" s="106" t="n">
        <v>3.40030638072707</v>
      </c>
      <c r="S270" s="106" t="n">
        <v>1.52801765496066</v>
      </c>
      <c r="T270" s="107" t="n">
        <v>3.77172109245352</v>
      </c>
    </row>
    <row r="271" customFormat="false" ht="12.75" hidden="false" customHeight="true" outlineLevel="0" collapsed="false">
      <c r="A271" s="95" t="n">
        <v>271</v>
      </c>
      <c r="B271" s="95" t="s">
        <v>1072</v>
      </c>
      <c r="C271" s="95" t="s">
        <v>1073</v>
      </c>
      <c r="D271" s="95" t="s">
        <v>965</v>
      </c>
      <c r="E271" s="95"/>
      <c r="F271" s="95"/>
      <c r="G271" s="95" t="s">
        <v>280</v>
      </c>
      <c r="H271" s="95" t="s">
        <v>1074</v>
      </c>
      <c r="I271" s="105" t="s">
        <v>1713</v>
      </c>
      <c r="J271" s="106" t="n">
        <v>1.28282737509107</v>
      </c>
      <c r="K271" s="106" t="n">
        <v>2.04715710590433</v>
      </c>
      <c r="L271" s="106" t="n">
        <v>2.19844744523306</v>
      </c>
      <c r="M271" s="106" t="n">
        <v>1.79057197368755</v>
      </c>
      <c r="N271" s="106" t="n">
        <v>2.52108282363837</v>
      </c>
      <c r="O271" s="106" t="n">
        <v>0.693626057359964</v>
      </c>
      <c r="P271" s="106" t="n">
        <v>2.73020716086363</v>
      </c>
      <c r="Q271" s="106" t="n">
        <v>2.95512198786494</v>
      </c>
      <c r="R271" s="106" t="n">
        <v>0.303496513063834</v>
      </c>
      <c r="S271" s="106" t="n">
        <v>0.839892387772935</v>
      </c>
      <c r="T271" s="107" t="n">
        <v>3.85882296865832</v>
      </c>
    </row>
    <row r="272" customFormat="false" ht="12.75" hidden="false" customHeight="true" outlineLevel="0" collapsed="false">
      <c r="A272" s="95" t="n">
        <v>272</v>
      </c>
      <c r="B272" s="95" t="s">
        <v>1075</v>
      </c>
      <c r="C272" s="95" t="s">
        <v>1076</v>
      </c>
      <c r="D272" s="95" t="s">
        <v>965</v>
      </c>
      <c r="E272" s="95"/>
      <c r="F272" s="95"/>
      <c r="G272" s="95" t="s">
        <v>280</v>
      </c>
      <c r="H272" s="95" t="s">
        <v>1077</v>
      </c>
      <c r="I272" s="105" t="s">
        <v>1713</v>
      </c>
      <c r="J272" s="106" t="n">
        <v>-1.29048177697739</v>
      </c>
      <c r="K272" s="106" t="n">
        <v>0.0435525670375654</v>
      </c>
      <c r="L272" s="106" t="n">
        <v>-0.242115645627678</v>
      </c>
      <c r="M272" s="106" t="n">
        <v>0.931263933043638</v>
      </c>
      <c r="N272" s="106" t="n">
        <v>1.72353682899097</v>
      </c>
      <c r="O272" s="106" t="n">
        <v>0.260818777371654</v>
      </c>
      <c r="P272" s="106" t="n">
        <v>2.8814099196133</v>
      </c>
      <c r="Q272" s="106" t="n">
        <v>2.62969326469258</v>
      </c>
      <c r="R272" s="106" t="n">
        <v>0.0721835059600267</v>
      </c>
      <c r="S272" s="106" t="n">
        <v>1.30529623769749</v>
      </c>
      <c r="T272" s="107" t="n">
        <v>3.78355561091107</v>
      </c>
    </row>
    <row r="273" customFormat="false" ht="12.75" hidden="false" customHeight="true" outlineLevel="0" collapsed="false">
      <c r="A273" s="95" t="n">
        <v>273</v>
      </c>
      <c r="B273" s="95" t="s">
        <v>1078</v>
      </c>
      <c r="C273" s="95" t="s">
        <v>1079</v>
      </c>
      <c r="D273" s="95" t="s">
        <v>965</v>
      </c>
      <c r="E273" s="95"/>
      <c r="F273" s="95"/>
      <c r="G273" s="95" t="s">
        <v>280</v>
      </c>
      <c r="H273" s="95" t="s">
        <v>1080</v>
      </c>
      <c r="I273" s="105" t="s">
        <v>1713</v>
      </c>
      <c r="J273" s="106" t="n">
        <v>-0.880847480612218</v>
      </c>
      <c r="K273" s="106" t="n">
        <v>-0.0953743063686829</v>
      </c>
      <c r="L273" s="106" t="n">
        <v>0.173971478232062</v>
      </c>
      <c r="M273" s="106" t="n">
        <v>0.284229551925151</v>
      </c>
      <c r="N273" s="106" t="n">
        <v>1.37503427876682</v>
      </c>
      <c r="O273" s="106" t="n">
        <v>-0.221646627257613</v>
      </c>
      <c r="P273" s="106" t="n">
        <v>-1.54619707450394</v>
      </c>
      <c r="Q273" s="106" t="n">
        <v>1.36339579544686</v>
      </c>
      <c r="R273" s="106" t="n">
        <v>1.49015488063216</v>
      </c>
      <c r="S273" s="106" t="n">
        <v>0.895942689375346</v>
      </c>
      <c r="T273" s="107" t="n">
        <v>3.87996804136834</v>
      </c>
    </row>
    <row r="274" customFormat="false" ht="12.75" hidden="false" customHeight="true" outlineLevel="0" collapsed="false">
      <c r="A274" s="95" t="n">
        <v>274</v>
      </c>
      <c r="B274" s="95" t="s">
        <v>1081</v>
      </c>
      <c r="C274" s="95" t="s">
        <v>1082</v>
      </c>
      <c r="D274" s="95" t="s">
        <v>965</v>
      </c>
      <c r="E274" s="95"/>
      <c r="F274" s="95"/>
      <c r="G274" s="95" t="s">
        <v>280</v>
      </c>
      <c r="H274" s="95" t="s">
        <v>1083</v>
      </c>
      <c r="I274" s="105" t="s">
        <v>1713</v>
      </c>
      <c r="J274" s="106" t="n">
        <v>1.65523278312874</v>
      </c>
      <c r="K274" s="106" t="n">
        <v>2.59560782505774</v>
      </c>
      <c r="L274" s="106" t="n">
        <v>2.17876690650746</v>
      </c>
      <c r="M274" s="106" t="n">
        <v>3.84148604061853</v>
      </c>
      <c r="N274" s="106" t="n">
        <v>5.00254260453312</v>
      </c>
      <c r="O274" s="106" t="n">
        <v>4.17879219331809</v>
      </c>
      <c r="P274" s="106" t="n">
        <v>-1.00744672979999</v>
      </c>
      <c r="Q274" s="106" t="n">
        <v>2.01551509932325</v>
      </c>
      <c r="R274" s="106" t="n">
        <v>1.34649695146676</v>
      </c>
      <c r="S274" s="106" t="n">
        <v>1.76239834940253</v>
      </c>
      <c r="T274" s="107" t="n">
        <v>3.63714916703491</v>
      </c>
    </row>
    <row r="275" customFormat="false" ht="12.75" hidden="false" customHeight="true" outlineLevel="0" collapsed="false">
      <c r="A275" s="95" t="n">
        <v>275</v>
      </c>
      <c r="B275" s="95" t="s">
        <v>1084</v>
      </c>
      <c r="C275" s="95" t="s">
        <v>1085</v>
      </c>
      <c r="D275" s="95" t="s">
        <v>965</v>
      </c>
      <c r="E275" s="95"/>
      <c r="F275" s="95"/>
      <c r="G275" s="95" t="s">
        <v>280</v>
      </c>
      <c r="H275" s="95" t="s">
        <v>1086</v>
      </c>
      <c r="I275" s="105" t="s">
        <v>1713</v>
      </c>
      <c r="J275" s="106" t="n">
        <v>1.30560487213431</v>
      </c>
      <c r="K275" s="106" t="n">
        <v>2.15728906551441</v>
      </c>
      <c r="L275" s="106" t="n">
        <v>1.6861062202462</v>
      </c>
      <c r="M275" s="106" t="n">
        <v>3.13285758582633</v>
      </c>
      <c r="N275" s="106" t="n">
        <v>3.59519301501695</v>
      </c>
      <c r="O275" s="106" t="n">
        <v>2.56993598543099</v>
      </c>
      <c r="P275" s="106" t="n">
        <v>-4.0420755632917</v>
      </c>
      <c r="Q275" s="106" t="n">
        <v>0.85058778809443</v>
      </c>
      <c r="R275" s="106" t="n">
        <v>2.1873815648988</v>
      </c>
      <c r="S275" s="106" t="n">
        <v>1.24370156993339</v>
      </c>
      <c r="T275" s="107" t="n">
        <v>3.65171916024121</v>
      </c>
    </row>
    <row r="276" customFormat="false" ht="12.75" hidden="false" customHeight="true" outlineLevel="0" collapsed="false">
      <c r="A276" s="95" t="n">
        <v>276</v>
      </c>
      <c r="B276" s="95" t="s">
        <v>1087</v>
      </c>
      <c r="C276" s="95" t="s">
        <v>1088</v>
      </c>
      <c r="D276" s="95" t="s">
        <v>965</v>
      </c>
      <c r="E276" s="95"/>
      <c r="F276" s="95"/>
      <c r="G276" s="95" t="s">
        <v>280</v>
      </c>
      <c r="H276" s="95" t="s">
        <v>1089</v>
      </c>
      <c r="I276" s="105" t="s">
        <v>1713</v>
      </c>
      <c r="J276" s="106" t="n">
        <v>2.11334715250527</v>
      </c>
      <c r="K276" s="106" t="n">
        <v>1.31432060128577</v>
      </c>
      <c r="L276" s="106" t="n">
        <v>0.544843148783798</v>
      </c>
      <c r="M276" s="106" t="n">
        <v>5.67746192779046</v>
      </c>
      <c r="N276" s="106" t="n">
        <v>7.39757431971211</v>
      </c>
      <c r="O276" s="106" t="n">
        <v>5.15779135522956</v>
      </c>
      <c r="P276" s="106" t="n">
        <v>-1.38999871016048</v>
      </c>
      <c r="Q276" s="106" t="n">
        <v>1.66880349975375</v>
      </c>
      <c r="R276" s="106" t="n">
        <v>2.28602068209167</v>
      </c>
      <c r="S276" s="106" t="n">
        <v>1.18911713737563</v>
      </c>
      <c r="T276" s="107" t="n">
        <v>3.77156993749294</v>
      </c>
    </row>
    <row r="277" customFormat="false" ht="12.75" hidden="false" customHeight="true" outlineLevel="0" collapsed="false">
      <c r="A277" s="95" t="n">
        <v>277</v>
      </c>
      <c r="B277" s="95" t="s">
        <v>1090</v>
      </c>
      <c r="C277" s="95" t="s">
        <v>1091</v>
      </c>
      <c r="D277" s="95" t="s">
        <v>965</v>
      </c>
      <c r="E277" s="95"/>
      <c r="F277" s="95"/>
      <c r="G277" s="95" t="s">
        <v>280</v>
      </c>
      <c r="H277" s="95" t="s">
        <v>1092</v>
      </c>
      <c r="I277" s="105" t="s">
        <v>1713</v>
      </c>
      <c r="J277" s="106" t="n">
        <v>1.78162822591395</v>
      </c>
      <c r="K277" s="106" t="n">
        <v>2.3051990347645</v>
      </c>
      <c r="L277" s="106" t="n">
        <v>1.61530879394856</v>
      </c>
      <c r="M277" s="106" t="n">
        <v>3.74965928946986</v>
      </c>
      <c r="N277" s="106" t="n">
        <v>4.86759105686225</v>
      </c>
      <c r="O277" s="106" t="n">
        <v>3.60698632350262</v>
      </c>
      <c r="P277" s="106" t="n">
        <v>-1.40308968256286</v>
      </c>
      <c r="Q277" s="106" t="n">
        <v>1.82148617965355</v>
      </c>
      <c r="R277" s="106" t="n">
        <v>1.90929033469158</v>
      </c>
      <c r="S277" s="106" t="n">
        <v>1.01535979545899</v>
      </c>
      <c r="T277" s="107" t="n">
        <v>3.38781197718878</v>
      </c>
    </row>
    <row r="278" customFormat="false" ht="12.75" hidden="false" customHeight="true" outlineLevel="0" collapsed="false">
      <c r="A278" s="95" t="n">
        <v>278</v>
      </c>
      <c r="B278" s="95" t="s">
        <v>1093</v>
      </c>
      <c r="C278" s="95" t="s">
        <v>1094</v>
      </c>
      <c r="D278" s="95" t="s">
        <v>965</v>
      </c>
      <c r="E278" s="95"/>
      <c r="F278" s="95"/>
      <c r="G278" s="95" t="s">
        <v>280</v>
      </c>
      <c r="H278" s="95" t="s">
        <v>1095</v>
      </c>
      <c r="I278" s="105" t="s">
        <v>1713</v>
      </c>
      <c r="J278" s="106" t="n">
        <v>0.583866752675363</v>
      </c>
      <c r="K278" s="106" t="n">
        <v>1.58133263171743</v>
      </c>
      <c r="L278" s="106" t="n">
        <v>1.72513712968833</v>
      </c>
      <c r="M278" s="106" t="n">
        <v>2.50219130315223</v>
      </c>
      <c r="N278" s="106" t="n">
        <v>3.51787129290837</v>
      </c>
      <c r="O278" s="106" t="n">
        <v>2.00283153562815</v>
      </c>
      <c r="P278" s="106" t="n">
        <v>-2.55398082485358</v>
      </c>
      <c r="Q278" s="106" t="n">
        <v>0.872533043635698</v>
      </c>
      <c r="R278" s="106" t="n">
        <v>1.3709817830661</v>
      </c>
      <c r="S278" s="106" t="n">
        <v>0.89566545139472</v>
      </c>
      <c r="T278" s="107" t="n">
        <v>3.58975948933163</v>
      </c>
    </row>
    <row r="279" customFormat="false" ht="12.75" hidden="false" customHeight="true" outlineLevel="0" collapsed="false">
      <c r="A279" s="95" t="n">
        <v>279</v>
      </c>
      <c r="B279" s="95" t="s">
        <v>1096</v>
      </c>
      <c r="C279" s="95" t="s">
        <v>1097</v>
      </c>
      <c r="D279" s="95" t="s">
        <v>965</v>
      </c>
      <c r="E279" s="95"/>
      <c r="F279" s="95"/>
      <c r="G279" s="95" t="s">
        <v>280</v>
      </c>
      <c r="H279" s="95" t="s">
        <v>1098</v>
      </c>
      <c r="I279" s="105" t="s">
        <v>1713</v>
      </c>
      <c r="J279" s="106" t="n">
        <v>1.10162281521518</v>
      </c>
      <c r="K279" s="106" t="n">
        <v>1.67221107055653</v>
      </c>
      <c r="L279" s="106" t="n">
        <v>0.62259051707008</v>
      </c>
      <c r="M279" s="106" t="n">
        <v>1.68479301988928</v>
      </c>
      <c r="N279" s="106" t="n">
        <v>3.12249943676635</v>
      </c>
      <c r="O279" s="106" t="n">
        <v>1.78421683314932</v>
      </c>
      <c r="P279" s="106" t="n">
        <v>-2.32132556242914</v>
      </c>
      <c r="Q279" s="106" t="n">
        <v>1.91664164564742</v>
      </c>
      <c r="R279" s="106" t="n">
        <v>2.55303251024964</v>
      </c>
      <c r="S279" s="106" t="n">
        <v>1.18152889186129</v>
      </c>
      <c r="T279" s="107" t="n">
        <v>3.8169371267152</v>
      </c>
    </row>
    <row r="280" customFormat="false" ht="12.75" hidden="false" customHeight="true" outlineLevel="0" collapsed="false">
      <c r="A280" s="95" t="n">
        <v>280</v>
      </c>
      <c r="B280" s="95" t="s">
        <v>1099</v>
      </c>
      <c r="C280" s="95" t="s">
        <v>1100</v>
      </c>
      <c r="D280" s="95" t="s">
        <v>965</v>
      </c>
      <c r="E280" s="95"/>
      <c r="F280" s="95"/>
      <c r="G280" s="95" t="s">
        <v>280</v>
      </c>
      <c r="H280" s="95" t="s">
        <v>1101</v>
      </c>
      <c r="I280" s="105" t="s">
        <v>1713</v>
      </c>
      <c r="J280" s="106" t="n">
        <v>1.60529111899048</v>
      </c>
      <c r="K280" s="106" t="n">
        <v>2.50008107380253</v>
      </c>
      <c r="L280" s="106" t="n">
        <v>2.63966233891286</v>
      </c>
      <c r="M280" s="106" t="n">
        <v>3.34945607524482</v>
      </c>
      <c r="N280" s="106" t="n">
        <v>3.96143560057386</v>
      </c>
      <c r="O280" s="106" t="n">
        <v>2.74677619067023</v>
      </c>
      <c r="P280" s="106" t="n">
        <v>-3.41519042254251</v>
      </c>
      <c r="Q280" s="106" t="n">
        <v>2.25726115348873</v>
      </c>
      <c r="R280" s="106" t="n">
        <v>4.28916130634181</v>
      </c>
      <c r="S280" s="106" t="n">
        <v>1.353750580973</v>
      </c>
      <c r="T280" s="107" t="n">
        <v>3.84431705944283</v>
      </c>
    </row>
    <row r="281" customFormat="false" ht="12.75" hidden="false" customHeight="true" outlineLevel="0" collapsed="false">
      <c r="A281" s="95" t="n">
        <v>281</v>
      </c>
      <c r="B281" s="95" t="s">
        <v>1102</v>
      </c>
      <c r="C281" s="95" t="s">
        <v>1103</v>
      </c>
      <c r="D281" s="95" t="s">
        <v>965</v>
      </c>
      <c r="E281" s="95"/>
      <c r="F281" s="95"/>
      <c r="G281" s="95" t="s">
        <v>280</v>
      </c>
      <c r="H281" s="95" t="s">
        <v>1104</v>
      </c>
      <c r="I281" s="105" t="s">
        <v>1713</v>
      </c>
      <c r="J281" s="106" t="n">
        <v>1.92127139414259</v>
      </c>
      <c r="K281" s="106" t="n">
        <v>3.0336184403746</v>
      </c>
      <c r="L281" s="106" t="n">
        <v>2.7955013199222</v>
      </c>
      <c r="M281" s="106" t="n">
        <v>4.22340133054271</v>
      </c>
      <c r="N281" s="106" t="n">
        <v>4.9675713102008</v>
      </c>
      <c r="O281" s="106" t="n">
        <v>3.99950344667697</v>
      </c>
      <c r="P281" s="106" t="n">
        <v>-1.27029453881067</v>
      </c>
      <c r="Q281" s="106" t="n">
        <v>1.81506070282155</v>
      </c>
      <c r="R281" s="106" t="n">
        <v>1.77811098050557</v>
      </c>
      <c r="S281" s="106" t="n">
        <v>1.43508556975158</v>
      </c>
      <c r="T281" s="107" t="n">
        <v>3.73212836517749</v>
      </c>
    </row>
    <row r="282" customFormat="false" ht="12.75" hidden="false" customHeight="true" outlineLevel="0" collapsed="false">
      <c r="A282" s="95" t="n">
        <v>282</v>
      </c>
      <c r="B282" s="95" t="s">
        <v>1105</v>
      </c>
      <c r="C282" s="95" t="s">
        <v>1106</v>
      </c>
      <c r="D282" s="95" t="s">
        <v>965</v>
      </c>
      <c r="E282" s="95"/>
      <c r="F282" s="95"/>
      <c r="G282" s="95" t="s">
        <v>280</v>
      </c>
      <c r="H282" s="95" t="s">
        <v>1107</v>
      </c>
      <c r="I282" s="105" t="s">
        <v>1713</v>
      </c>
      <c r="J282" s="106" t="n">
        <v>1.79878639795047</v>
      </c>
      <c r="K282" s="106" t="n">
        <v>2.62159611034924</v>
      </c>
      <c r="L282" s="106" t="n">
        <v>2.4886259416639</v>
      </c>
      <c r="M282" s="106" t="n">
        <v>3.86211217482017</v>
      </c>
      <c r="N282" s="106" t="n">
        <v>4.99995532156947</v>
      </c>
      <c r="O282" s="106" t="n">
        <v>3.38857485823831</v>
      </c>
      <c r="P282" s="106" t="n">
        <v>-0.821595125477586</v>
      </c>
      <c r="Q282" s="106" t="n">
        <v>1.54628877879908</v>
      </c>
      <c r="R282" s="106" t="n">
        <v>0.992210350085458</v>
      </c>
      <c r="S282" s="106" t="n">
        <v>1.20349425924464</v>
      </c>
      <c r="T282" s="107" t="n">
        <v>3.66350593216416</v>
      </c>
    </row>
    <row r="283" customFormat="false" ht="12.75" hidden="false" customHeight="true" outlineLevel="0" collapsed="false">
      <c r="A283" s="95" t="n">
        <v>283</v>
      </c>
      <c r="B283" s="95" t="s">
        <v>1108</v>
      </c>
      <c r="C283" s="95" t="s">
        <v>1109</v>
      </c>
      <c r="D283" s="95" t="s">
        <v>965</v>
      </c>
      <c r="E283" s="95"/>
      <c r="F283" s="95"/>
      <c r="G283" s="95" t="s">
        <v>280</v>
      </c>
      <c r="H283" s="95" t="s">
        <v>1110</v>
      </c>
      <c r="I283" s="105" t="s">
        <v>1713</v>
      </c>
      <c r="J283" s="106" t="n">
        <v>3.36214978224496</v>
      </c>
      <c r="K283" s="106" t="n">
        <v>4.34034903422894</v>
      </c>
      <c r="L283" s="106" t="n">
        <v>3.67212898298037</v>
      </c>
      <c r="M283" s="106" t="n">
        <v>4.43000721271952</v>
      </c>
      <c r="N283" s="106" t="n">
        <v>6.69531281098372</v>
      </c>
      <c r="O283" s="106" t="n">
        <v>5.20958975061173</v>
      </c>
      <c r="P283" s="106" t="n">
        <v>0.779795263661413</v>
      </c>
      <c r="Q283" s="106" t="n">
        <v>2.24402441329667</v>
      </c>
      <c r="R283" s="106" t="n">
        <v>1.1995120529654</v>
      </c>
      <c r="S283" s="106" t="n">
        <v>1.64043371555252</v>
      </c>
      <c r="T283" s="107" t="n">
        <v>4.0077193774241</v>
      </c>
    </row>
    <row r="284" customFormat="false" ht="12.75" hidden="false" customHeight="true" outlineLevel="0" collapsed="false">
      <c r="A284" s="95" t="n">
        <v>284</v>
      </c>
      <c r="B284" s="95" t="s">
        <v>1111</v>
      </c>
      <c r="C284" s="95" t="s">
        <v>1112</v>
      </c>
      <c r="D284" s="95" t="s">
        <v>965</v>
      </c>
      <c r="E284" s="95"/>
      <c r="F284" s="95"/>
      <c r="G284" s="95" t="s">
        <v>280</v>
      </c>
      <c r="H284" s="95" t="s">
        <v>1113</v>
      </c>
      <c r="I284" s="105" t="s">
        <v>1713</v>
      </c>
      <c r="J284" s="106" t="n">
        <v>0.534199172884925</v>
      </c>
      <c r="K284" s="106" t="n">
        <v>0.888258354714978</v>
      </c>
      <c r="L284" s="106" t="n">
        <v>0.176632980999727</v>
      </c>
      <c r="M284" s="106" t="n">
        <v>2.63895966103824</v>
      </c>
      <c r="N284" s="106" t="n">
        <v>3.56688175319093</v>
      </c>
      <c r="O284" s="106" t="n">
        <v>2.05271120730413</v>
      </c>
      <c r="P284" s="106" t="n">
        <v>0.763774319166302</v>
      </c>
      <c r="Q284" s="106" t="n">
        <v>1.61188357043514</v>
      </c>
      <c r="R284" s="106" t="n">
        <v>0.409807219042307</v>
      </c>
      <c r="S284" s="106" t="n">
        <v>0.917035569238635</v>
      </c>
      <c r="T284" s="107" t="n">
        <v>3.39181932127643</v>
      </c>
    </row>
    <row r="285" s="82" customFormat="true" ht="12.75" hidden="false" customHeight="true" outlineLevel="0" collapsed="false">
      <c r="A285" s="95" t="n">
        <v>285</v>
      </c>
      <c r="B285" s="95" t="s">
        <v>1114</v>
      </c>
      <c r="C285" s="95" t="s">
        <v>1115</v>
      </c>
      <c r="D285" s="95" t="s">
        <v>965</v>
      </c>
      <c r="E285" s="95"/>
      <c r="F285" s="95"/>
      <c r="G285" s="95" t="s">
        <v>280</v>
      </c>
      <c r="H285" s="95" t="s">
        <v>1116</v>
      </c>
      <c r="I285" s="105" t="s">
        <v>1713</v>
      </c>
      <c r="J285" s="106" t="n">
        <v>1.12748579545455</v>
      </c>
      <c r="K285" s="106" t="n">
        <v>1.6262839083487</v>
      </c>
      <c r="L285" s="106" t="n">
        <v>0.543963617192915</v>
      </c>
      <c r="M285" s="106" t="n">
        <v>2.88717027999903</v>
      </c>
      <c r="N285" s="106" t="n">
        <v>3.56838483246102</v>
      </c>
      <c r="O285" s="106" t="n">
        <v>2.75476181442204</v>
      </c>
      <c r="P285" s="106" t="n">
        <v>-0.387718105858582</v>
      </c>
      <c r="Q285" s="106" t="n">
        <v>2.72852908025378</v>
      </c>
      <c r="R285" s="106" t="n">
        <v>3.27299298716852</v>
      </c>
      <c r="S285" s="106" t="n">
        <v>1.27218211279848</v>
      </c>
      <c r="T285" s="107" t="n">
        <v>3.19177037970671</v>
      </c>
    </row>
    <row r="286" customFormat="false" ht="24.75" hidden="false" customHeight="true" outlineLevel="0" collapsed="false">
      <c r="A286" s="95" t="n">
        <v>286</v>
      </c>
      <c r="B286" s="96" t="s">
        <v>1117</v>
      </c>
      <c r="C286" s="96" t="s">
        <v>1118</v>
      </c>
      <c r="D286" s="96" t="s">
        <v>1119</v>
      </c>
      <c r="E286" s="95" t="s">
        <v>273</v>
      </c>
      <c r="F286" s="95"/>
      <c r="G286" s="95"/>
      <c r="H286" s="96" t="s">
        <v>1120</v>
      </c>
      <c r="I286" s="105" t="s">
        <v>1713</v>
      </c>
      <c r="J286" s="103" t="n">
        <v>0.726798275470841</v>
      </c>
      <c r="K286" s="103" t="n">
        <v>2.00459601475762</v>
      </c>
      <c r="L286" s="103" t="n">
        <v>2.10308904471468</v>
      </c>
      <c r="M286" s="103" t="n">
        <v>1.98622299674871</v>
      </c>
      <c r="N286" s="103" t="n">
        <v>3.62103876424254</v>
      </c>
      <c r="O286" s="103" t="n">
        <v>2.5180847091363</v>
      </c>
      <c r="P286" s="103" t="n">
        <v>-0.461977356167594</v>
      </c>
      <c r="Q286" s="103" t="n">
        <v>0.631054264890139</v>
      </c>
      <c r="R286" s="103" t="n">
        <v>1.07186263278925</v>
      </c>
      <c r="S286" s="103" t="n">
        <v>1.44690630196931</v>
      </c>
      <c r="T286" s="108" t="n">
        <v>2.78420702275402</v>
      </c>
    </row>
    <row r="287" customFormat="false" ht="12.75" hidden="false" customHeight="true" outlineLevel="0" collapsed="false">
      <c r="A287" s="95" t="n">
        <v>287</v>
      </c>
      <c r="B287" s="95" t="s">
        <v>1121</v>
      </c>
      <c r="C287" s="95" t="s">
        <v>1122</v>
      </c>
      <c r="D287" s="95" t="s">
        <v>1119</v>
      </c>
      <c r="E287" s="95"/>
      <c r="F287" s="95" t="s">
        <v>276</v>
      </c>
      <c r="G287" s="95"/>
      <c r="H287" s="95" t="s">
        <v>1123</v>
      </c>
      <c r="I287" s="105" t="s">
        <v>1713</v>
      </c>
      <c r="J287" s="106" t="n">
        <v>0.586198752598818</v>
      </c>
      <c r="K287" s="106" t="n">
        <v>1.77356100696633</v>
      </c>
      <c r="L287" s="106" t="n">
        <v>1.98419081592107</v>
      </c>
      <c r="M287" s="106" t="n">
        <v>1.54931889687937</v>
      </c>
      <c r="N287" s="106" t="n">
        <v>3.20661220644445</v>
      </c>
      <c r="O287" s="106" t="n">
        <v>2.03448125347967</v>
      </c>
      <c r="P287" s="106" t="n">
        <v>-0.610416694028984</v>
      </c>
      <c r="Q287" s="106" t="n">
        <v>0.350733955679374</v>
      </c>
      <c r="R287" s="106" t="n">
        <v>0.760959459405015</v>
      </c>
      <c r="S287" s="106" t="n">
        <v>1.39633088596342</v>
      </c>
      <c r="T287" s="107" t="n">
        <v>2.74131675487126</v>
      </c>
    </row>
    <row r="288" customFormat="false" ht="12.75" hidden="false" customHeight="true" outlineLevel="0" collapsed="false">
      <c r="A288" s="95" t="n">
        <v>288</v>
      </c>
      <c r="B288" s="95" t="s">
        <v>1124</v>
      </c>
      <c r="C288" s="95" t="s">
        <v>1125</v>
      </c>
      <c r="D288" s="95" t="s">
        <v>1119</v>
      </c>
      <c r="E288" s="95"/>
      <c r="F288" s="95"/>
      <c r="G288" s="95" t="s">
        <v>280</v>
      </c>
      <c r="H288" s="95" t="s">
        <v>1126</v>
      </c>
      <c r="I288" s="105" t="s">
        <v>1713</v>
      </c>
      <c r="J288" s="106" t="n">
        <v>0.199059035702803</v>
      </c>
      <c r="K288" s="106" t="n">
        <v>1.38024981335134</v>
      </c>
      <c r="L288" s="106" t="n">
        <v>1.58622770283986</v>
      </c>
      <c r="M288" s="106" t="n">
        <v>2.02695281978961</v>
      </c>
      <c r="N288" s="106" t="n">
        <v>3.77985568859573</v>
      </c>
      <c r="O288" s="106" t="n">
        <v>2.44072868845646</v>
      </c>
      <c r="P288" s="106" t="n">
        <v>0.407201848009535</v>
      </c>
      <c r="Q288" s="106" t="n">
        <v>1.32144492521724</v>
      </c>
      <c r="R288" s="106" t="n">
        <v>1.84746566570897</v>
      </c>
      <c r="S288" s="106" t="n">
        <v>1.441341437983</v>
      </c>
      <c r="T288" s="107" t="n">
        <v>2.7766105662425</v>
      </c>
    </row>
    <row r="289" customFormat="false" ht="12.75" hidden="false" customHeight="true" outlineLevel="0" collapsed="false">
      <c r="A289" s="95" t="n">
        <v>289</v>
      </c>
      <c r="B289" s="95" t="s">
        <v>1127</v>
      </c>
      <c r="C289" s="95" t="s">
        <v>1128</v>
      </c>
      <c r="D289" s="95" t="s">
        <v>1119</v>
      </c>
      <c r="E289" s="95"/>
      <c r="F289" s="95"/>
      <c r="G289" s="95" t="s">
        <v>280</v>
      </c>
      <c r="H289" s="95" t="s">
        <v>1129</v>
      </c>
      <c r="I289" s="105" t="s">
        <v>1713</v>
      </c>
      <c r="J289" s="106" t="n">
        <v>-0.339308622520605</v>
      </c>
      <c r="K289" s="106" t="n">
        <v>0.449870379909314</v>
      </c>
      <c r="L289" s="106" t="n">
        <v>0.712055743417196</v>
      </c>
      <c r="M289" s="106" t="n">
        <v>0.71955497694259</v>
      </c>
      <c r="N289" s="106" t="n">
        <v>2.38864136698906</v>
      </c>
      <c r="O289" s="106" t="n">
        <v>0.909319359915045</v>
      </c>
      <c r="P289" s="106" t="n">
        <v>0.320845709183686</v>
      </c>
      <c r="Q289" s="106" t="n">
        <v>0.76882878446196</v>
      </c>
      <c r="R289" s="106" t="n">
        <v>0.792308110012655</v>
      </c>
      <c r="S289" s="106" t="n">
        <v>0.865883505974566</v>
      </c>
      <c r="T289" s="107" t="n">
        <v>2.30214339422743</v>
      </c>
    </row>
    <row r="290" customFormat="false" ht="12.75" hidden="false" customHeight="true" outlineLevel="0" collapsed="false">
      <c r="A290" s="95" t="n">
        <v>290</v>
      </c>
      <c r="B290" s="95" t="s">
        <v>1130</v>
      </c>
      <c r="C290" s="95" t="s">
        <v>1131</v>
      </c>
      <c r="D290" s="95" t="s">
        <v>1119</v>
      </c>
      <c r="E290" s="95"/>
      <c r="F290" s="95"/>
      <c r="G290" s="95" t="s">
        <v>280</v>
      </c>
      <c r="H290" s="95" t="s">
        <v>1132</v>
      </c>
      <c r="I290" s="105" t="s">
        <v>1713</v>
      </c>
      <c r="J290" s="106" t="n">
        <v>-0.238764769177806</v>
      </c>
      <c r="K290" s="106" t="n">
        <v>0.988895345350798</v>
      </c>
      <c r="L290" s="106" t="n">
        <v>1.1325596108787</v>
      </c>
      <c r="M290" s="106" t="n">
        <v>-0.650966383707271</v>
      </c>
      <c r="N290" s="106" t="n">
        <v>1.04642856925901</v>
      </c>
      <c r="O290" s="106" t="n">
        <v>-0.245008450936481</v>
      </c>
      <c r="P290" s="106" t="n">
        <v>-0.597176860018706</v>
      </c>
      <c r="Q290" s="106" t="n">
        <v>0.0699389188560531</v>
      </c>
      <c r="R290" s="106" t="n">
        <v>0.399883536797745</v>
      </c>
      <c r="S290" s="106" t="n">
        <v>1.17086402784261</v>
      </c>
      <c r="T290" s="107" t="n">
        <v>2.45599672184981</v>
      </c>
    </row>
    <row r="291" customFormat="false" ht="12.75" hidden="false" customHeight="true" outlineLevel="0" collapsed="false">
      <c r="A291" s="95" t="n">
        <v>291</v>
      </c>
      <c r="B291" s="95" t="s">
        <v>1133</v>
      </c>
      <c r="C291" s="95" t="s">
        <v>1134</v>
      </c>
      <c r="D291" s="95" t="s">
        <v>1119</v>
      </c>
      <c r="E291" s="95"/>
      <c r="F291" s="95"/>
      <c r="G291" s="95" t="s">
        <v>280</v>
      </c>
      <c r="H291" s="95" t="s">
        <v>1135</v>
      </c>
      <c r="I291" s="105" t="s">
        <v>1713</v>
      </c>
      <c r="J291" s="106" t="n">
        <v>-0.204360994931577</v>
      </c>
      <c r="K291" s="106" t="n">
        <v>0.777969822182484</v>
      </c>
      <c r="L291" s="106" t="n">
        <v>1.04058916522212</v>
      </c>
      <c r="M291" s="106" t="n">
        <v>0.29037665555191</v>
      </c>
      <c r="N291" s="106" t="n">
        <v>1.90079482849337</v>
      </c>
      <c r="O291" s="106" t="n">
        <v>0.490819788465529</v>
      </c>
      <c r="P291" s="106" t="n">
        <v>0.0384719291706119</v>
      </c>
      <c r="Q291" s="106" t="n">
        <v>0.667744036153124</v>
      </c>
      <c r="R291" s="106" t="n">
        <v>0.935355777740512</v>
      </c>
      <c r="S291" s="106" t="n">
        <v>1.43061341981748</v>
      </c>
      <c r="T291" s="107" t="n">
        <v>2.96849022575094</v>
      </c>
    </row>
    <row r="292" customFormat="false" ht="12.75" hidden="false" customHeight="true" outlineLevel="0" collapsed="false">
      <c r="A292" s="95" t="n">
        <v>292</v>
      </c>
      <c r="B292" s="95" t="s">
        <v>1136</v>
      </c>
      <c r="C292" s="95" t="s">
        <v>1137</v>
      </c>
      <c r="D292" s="95" t="s">
        <v>1119</v>
      </c>
      <c r="E292" s="95"/>
      <c r="F292" s="95"/>
      <c r="G292" s="95" t="s">
        <v>280</v>
      </c>
      <c r="H292" s="95" t="s">
        <v>1138</v>
      </c>
      <c r="I292" s="105" t="s">
        <v>1713</v>
      </c>
      <c r="J292" s="106" t="n">
        <v>-0.259612826532177</v>
      </c>
      <c r="K292" s="106" t="n">
        <v>1.21712653433707</v>
      </c>
      <c r="L292" s="106" t="n">
        <v>1.34319494533759</v>
      </c>
      <c r="M292" s="106" t="n">
        <v>0.895087277796435</v>
      </c>
      <c r="N292" s="106" t="n">
        <v>2.6599405481128</v>
      </c>
      <c r="O292" s="106" t="n">
        <v>1.41137460472993</v>
      </c>
      <c r="P292" s="106" t="n">
        <v>-1.05556756509287</v>
      </c>
      <c r="Q292" s="106" t="n">
        <v>-0.00957123301549245</v>
      </c>
      <c r="R292" s="106" t="n">
        <v>0.677122264893654</v>
      </c>
      <c r="S292" s="106" t="n">
        <v>1.76501648476801</v>
      </c>
      <c r="T292" s="107" t="n">
        <v>3.00703720027245</v>
      </c>
    </row>
    <row r="293" customFormat="false" ht="12.75" hidden="false" customHeight="true" outlineLevel="0" collapsed="false">
      <c r="A293" s="95" t="n">
        <v>293</v>
      </c>
      <c r="B293" s="95" t="s">
        <v>1139</v>
      </c>
      <c r="C293" s="95" t="s">
        <v>1140</v>
      </c>
      <c r="D293" s="95" t="s">
        <v>1119</v>
      </c>
      <c r="E293" s="95"/>
      <c r="F293" s="95"/>
      <c r="G293" s="95" t="s">
        <v>280</v>
      </c>
      <c r="H293" s="95" t="s">
        <v>1141</v>
      </c>
      <c r="I293" s="105" t="s">
        <v>1713</v>
      </c>
      <c r="J293" s="106" t="n">
        <v>0.551272331646686</v>
      </c>
      <c r="K293" s="106" t="n">
        <v>1.77134363563142</v>
      </c>
      <c r="L293" s="106" t="n">
        <v>1.93485774199922</v>
      </c>
      <c r="M293" s="106" t="n">
        <v>1.0098271248268</v>
      </c>
      <c r="N293" s="106" t="n">
        <v>2.82931739999054</v>
      </c>
      <c r="O293" s="106" t="n">
        <v>1.31728737214787</v>
      </c>
      <c r="P293" s="106" t="n">
        <v>-0.78882671147224</v>
      </c>
      <c r="Q293" s="106" t="n">
        <v>-0.0966294108874592</v>
      </c>
      <c r="R293" s="106" t="n">
        <v>0.306629913337943</v>
      </c>
      <c r="S293" s="106" t="n">
        <v>1.5308327497755</v>
      </c>
      <c r="T293" s="107" t="n">
        <v>2.83250888429696</v>
      </c>
    </row>
    <row r="294" customFormat="false" ht="12.75" hidden="false" customHeight="true" outlineLevel="0" collapsed="false">
      <c r="A294" s="95" t="n">
        <v>294</v>
      </c>
      <c r="B294" s="95" t="s">
        <v>1142</v>
      </c>
      <c r="C294" s="95" t="s">
        <v>1143</v>
      </c>
      <c r="D294" s="95" t="s">
        <v>1119</v>
      </c>
      <c r="E294" s="95"/>
      <c r="F294" s="95"/>
      <c r="G294" s="95" t="s">
        <v>280</v>
      </c>
      <c r="H294" s="95" t="s">
        <v>1144</v>
      </c>
      <c r="I294" s="105" t="s">
        <v>1713</v>
      </c>
      <c r="J294" s="106" t="n">
        <v>0.0591334975408557</v>
      </c>
      <c r="K294" s="106" t="n">
        <v>0.792930005777805</v>
      </c>
      <c r="L294" s="106" t="n">
        <v>1.0907776059139</v>
      </c>
      <c r="M294" s="106" t="n">
        <v>2.19824810589697</v>
      </c>
      <c r="N294" s="106" t="n">
        <v>3.6713297058884</v>
      </c>
      <c r="O294" s="106" t="n">
        <v>2.48485242204954</v>
      </c>
      <c r="P294" s="106" t="n">
        <v>-0.73751030397932</v>
      </c>
      <c r="Q294" s="106" t="n">
        <v>-0.198018426321298</v>
      </c>
      <c r="R294" s="106" t="n">
        <v>-0.160769121619637</v>
      </c>
      <c r="S294" s="106" t="n">
        <v>0.879231677868901</v>
      </c>
      <c r="T294" s="107" t="n">
        <v>2.14641171753075</v>
      </c>
    </row>
    <row r="295" customFormat="false" ht="12.75" hidden="false" customHeight="true" outlineLevel="0" collapsed="false">
      <c r="A295" s="95" t="n">
        <v>295</v>
      </c>
      <c r="B295" s="95" t="s">
        <v>1145</v>
      </c>
      <c r="C295" s="95" t="s">
        <v>1146</v>
      </c>
      <c r="D295" s="95" t="s">
        <v>1119</v>
      </c>
      <c r="E295" s="95"/>
      <c r="F295" s="95"/>
      <c r="G295" s="95" t="s">
        <v>280</v>
      </c>
      <c r="H295" s="95" t="s">
        <v>1147</v>
      </c>
      <c r="I295" s="105" t="s">
        <v>1713</v>
      </c>
      <c r="J295" s="106" t="n">
        <v>0.0709392707616985</v>
      </c>
      <c r="K295" s="106" t="n">
        <v>1.68354414865415</v>
      </c>
      <c r="L295" s="106" t="n">
        <v>1.93239288320764</v>
      </c>
      <c r="M295" s="106" t="n">
        <v>-0.532883122748501</v>
      </c>
      <c r="N295" s="106" t="n">
        <v>0.831793613941926</v>
      </c>
      <c r="O295" s="106" t="n">
        <v>0.033126586919451</v>
      </c>
      <c r="P295" s="106" t="n">
        <v>-1.41549301397357</v>
      </c>
      <c r="Q295" s="106" t="n">
        <v>-0.168572540377781</v>
      </c>
      <c r="R295" s="106" t="n">
        <v>-0.0331069799712367</v>
      </c>
      <c r="S295" s="106" t="n">
        <v>1.83041371152454</v>
      </c>
      <c r="T295" s="107" t="n">
        <v>2.91481837222072</v>
      </c>
    </row>
    <row r="296" customFormat="false" ht="12.75" hidden="false" customHeight="true" outlineLevel="0" collapsed="false">
      <c r="A296" s="95" t="n">
        <v>296</v>
      </c>
      <c r="B296" s="95" t="s">
        <v>1148</v>
      </c>
      <c r="C296" s="95" t="s">
        <v>1149</v>
      </c>
      <c r="D296" s="95" t="s">
        <v>1119</v>
      </c>
      <c r="E296" s="95"/>
      <c r="F296" s="95"/>
      <c r="G296" s="95" t="s">
        <v>280</v>
      </c>
      <c r="H296" s="95" t="s">
        <v>1150</v>
      </c>
      <c r="I296" s="105" t="s">
        <v>1713</v>
      </c>
      <c r="J296" s="106" t="n">
        <v>-1.65467943601865</v>
      </c>
      <c r="K296" s="106" t="n">
        <v>-0.0101404979371011</v>
      </c>
      <c r="L296" s="106" t="n">
        <v>0.210533328297259</v>
      </c>
      <c r="M296" s="106" t="n">
        <v>3.23772841722135</v>
      </c>
      <c r="N296" s="106" t="n">
        <v>5.03106577469529</v>
      </c>
      <c r="O296" s="106" t="n">
        <v>4.23637308657743</v>
      </c>
      <c r="P296" s="106" t="n">
        <v>-1.56757064754881</v>
      </c>
      <c r="Q296" s="106" t="n">
        <v>-0.13386052362992</v>
      </c>
      <c r="R296" s="106" t="n">
        <v>0.277856429269761</v>
      </c>
      <c r="S296" s="106" t="n">
        <v>2.01376535603302</v>
      </c>
      <c r="T296" s="107" t="n">
        <v>3.08291075447951</v>
      </c>
    </row>
    <row r="297" customFormat="false" ht="12.75" hidden="false" customHeight="true" outlineLevel="0" collapsed="false">
      <c r="A297" s="95" t="n">
        <v>297</v>
      </c>
      <c r="B297" s="95" t="s">
        <v>1151</v>
      </c>
      <c r="C297" s="95" t="s">
        <v>1152</v>
      </c>
      <c r="D297" s="95" t="s">
        <v>1119</v>
      </c>
      <c r="E297" s="95"/>
      <c r="F297" s="95"/>
      <c r="G297" s="95" t="s">
        <v>280</v>
      </c>
      <c r="H297" s="95" t="s">
        <v>1153</v>
      </c>
      <c r="I297" s="105" t="s">
        <v>1713</v>
      </c>
      <c r="J297" s="106" t="n">
        <v>-0.351819259240699</v>
      </c>
      <c r="K297" s="106" t="n">
        <v>0.86419518567115</v>
      </c>
      <c r="L297" s="106" t="n">
        <v>1.21814107227156</v>
      </c>
      <c r="M297" s="106" t="n">
        <v>0.189965706298921</v>
      </c>
      <c r="N297" s="106" t="n">
        <v>2.04911882250943</v>
      </c>
      <c r="O297" s="106" t="n">
        <v>0.72954432383203</v>
      </c>
      <c r="P297" s="106" t="n">
        <v>-0.566907883148033</v>
      </c>
      <c r="Q297" s="106" t="n">
        <v>0.323647164870877</v>
      </c>
      <c r="R297" s="106" t="n">
        <v>0.553319196061167</v>
      </c>
      <c r="S297" s="106" t="n">
        <v>1.60163628171826</v>
      </c>
      <c r="T297" s="107" t="n">
        <v>3.03847354059342</v>
      </c>
    </row>
    <row r="298" customFormat="false" ht="12.75" hidden="false" customHeight="true" outlineLevel="0" collapsed="false">
      <c r="A298" s="95" t="n">
        <v>298</v>
      </c>
      <c r="B298" s="95" t="s">
        <v>1154</v>
      </c>
      <c r="C298" s="95" t="s">
        <v>1155</v>
      </c>
      <c r="D298" s="95" t="s">
        <v>1119</v>
      </c>
      <c r="E298" s="95"/>
      <c r="F298" s="95"/>
      <c r="G298" s="95" t="s">
        <v>280</v>
      </c>
      <c r="H298" s="95" t="s">
        <v>1156</v>
      </c>
      <c r="I298" s="105" t="s">
        <v>1713</v>
      </c>
      <c r="J298" s="106" t="n">
        <v>1.40014881190717</v>
      </c>
      <c r="K298" s="106" t="n">
        <v>2.92601578486962</v>
      </c>
      <c r="L298" s="106" t="n">
        <v>2.59983699155062</v>
      </c>
      <c r="M298" s="106" t="n">
        <v>2.71854018480356</v>
      </c>
      <c r="N298" s="106" t="n">
        <v>4.33796381686453</v>
      </c>
      <c r="O298" s="106" t="n">
        <v>4.04787379759857</v>
      </c>
      <c r="P298" s="106" t="n">
        <v>-2.56675457931505</v>
      </c>
      <c r="Q298" s="106" t="n">
        <v>-0.288972838626606</v>
      </c>
      <c r="R298" s="106" t="n">
        <v>0.972857916928092</v>
      </c>
      <c r="S298" s="106" t="n">
        <v>1.30985422394056</v>
      </c>
      <c r="T298" s="107" t="n">
        <v>2.79378180602751</v>
      </c>
    </row>
    <row r="299" customFormat="false" ht="12.75" hidden="false" customHeight="true" outlineLevel="0" collapsed="false">
      <c r="A299" s="95" t="n">
        <v>299</v>
      </c>
      <c r="B299" s="95" t="s">
        <v>1157</v>
      </c>
      <c r="C299" s="95" t="s">
        <v>1158</v>
      </c>
      <c r="D299" s="95" t="s">
        <v>1119</v>
      </c>
      <c r="E299" s="95"/>
      <c r="F299" s="95"/>
      <c r="G299" s="95" t="s">
        <v>280</v>
      </c>
      <c r="H299" s="95" t="s">
        <v>1159</v>
      </c>
      <c r="I299" s="105" t="s">
        <v>1713</v>
      </c>
      <c r="J299" s="106" t="n">
        <v>1.82444627387322</v>
      </c>
      <c r="K299" s="106" t="n">
        <v>3.01458940246653</v>
      </c>
      <c r="L299" s="106" t="n">
        <v>3.3458363366002</v>
      </c>
      <c r="M299" s="106" t="n">
        <v>2.08575308641976</v>
      </c>
      <c r="N299" s="106" t="n">
        <v>3.56157443362994</v>
      </c>
      <c r="O299" s="106" t="n">
        <v>2.36779939799969</v>
      </c>
      <c r="P299" s="106" t="n">
        <v>-1.76310204235594</v>
      </c>
      <c r="Q299" s="106" t="n">
        <v>-0.709727773697182</v>
      </c>
      <c r="R299" s="106" t="n">
        <v>-0.371321606301791</v>
      </c>
      <c r="S299" s="106" t="n">
        <v>1.60624545710095</v>
      </c>
      <c r="T299" s="107" t="n">
        <v>2.79681806807182</v>
      </c>
    </row>
    <row r="300" customFormat="false" ht="12.75" hidden="false" customHeight="true" outlineLevel="0" collapsed="false">
      <c r="A300" s="95" t="n">
        <v>300</v>
      </c>
      <c r="B300" s="95" t="s">
        <v>1160</v>
      </c>
      <c r="C300" s="95" t="s">
        <v>1161</v>
      </c>
      <c r="D300" s="95" t="s">
        <v>1119</v>
      </c>
      <c r="E300" s="95"/>
      <c r="F300" s="95"/>
      <c r="G300" s="95" t="s">
        <v>280</v>
      </c>
      <c r="H300" s="95" t="s">
        <v>1162</v>
      </c>
      <c r="I300" s="105" t="s">
        <v>1713</v>
      </c>
      <c r="J300" s="106" t="n">
        <v>1.84018301131023</v>
      </c>
      <c r="K300" s="106" t="n">
        <v>2.97949328254809</v>
      </c>
      <c r="L300" s="106" t="n">
        <v>3.34220806079144</v>
      </c>
      <c r="M300" s="106" t="n">
        <v>2.28647001225693</v>
      </c>
      <c r="N300" s="106" t="n">
        <v>3.83742915314771</v>
      </c>
      <c r="O300" s="106" t="n">
        <v>2.69743495483013</v>
      </c>
      <c r="P300" s="106" t="n">
        <v>-0.0743566898670878</v>
      </c>
      <c r="Q300" s="106" t="n">
        <v>0.831637863897157</v>
      </c>
      <c r="R300" s="106" t="n">
        <v>1.24097643577264</v>
      </c>
      <c r="S300" s="106" t="n">
        <v>1.43690502745612</v>
      </c>
      <c r="T300" s="107" t="n">
        <v>2.82806976392355</v>
      </c>
    </row>
    <row r="301" customFormat="false" ht="12.75" hidden="false" customHeight="true" outlineLevel="0" collapsed="false">
      <c r="A301" s="95" t="n">
        <v>301</v>
      </c>
      <c r="B301" s="95" t="s">
        <v>1163</v>
      </c>
      <c r="C301" s="95" t="s">
        <v>1164</v>
      </c>
      <c r="D301" s="95" t="s">
        <v>1119</v>
      </c>
      <c r="E301" s="95"/>
      <c r="F301" s="95"/>
      <c r="G301" s="95" t="s">
        <v>280</v>
      </c>
      <c r="H301" s="95" t="s">
        <v>1165</v>
      </c>
      <c r="I301" s="105" t="s">
        <v>1713</v>
      </c>
      <c r="J301" s="106" t="n">
        <v>1.95944042154133</v>
      </c>
      <c r="K301" s="106" t="n">
        <v>3.15092784281796</v>
      </c>
      <c r="L301" s="106" t="n">
        <v>3.34250810912539</v>
      </c>
      <c r="M301" s="106" t="n">
        <v>3.32559068354183</v>
      </c>
      <c r="N301" s="106" t="n">
        <v>4.86341953128159</v>
      </c>
      <c r="O301" s="106" t="n">
        <v>3.84947957864567</v>
      </c>
      <c r="P301" s="106" t="n">
        <v>-0.258412250274589</v>
      </c>
      <c r="Q301" s="106" t="n">
        <v>0.852127078417325</v>
      </c>
      <c r="R301" s="106" t="n">
        <v>1.21293096616628</v>
      </c>
      <c r="S301" s="106" t="n">
        <v>1.43201219304228</v>
      </c>
      <c r="T301" s="107" t="n">
        <v>2.92323809963793</v>
      </c>
    </row>
    <row r="302" customFormat="false" ht="12.75" hidden="false" customHeight="true" outlineLevel="0" collapsed="false">
      <c r="A302" s="95" t="n">
        <v>302</v>
      </c>
      <c r="B302" s="95" t="s">
        <v>1166</v>
      </c>
      <c r="C302" s="95" t="s">
        <v>1167</v>
      </c>
      <c r="D302" s="95" t="s">
        <v>1119</v>
      </c>
      <c r="E302" s="95"/>
      <c r="F302" s="95"/>
      <c r="G302" s="95" t="s">
        <v>280</v>
      </c>
      <c r="H302" s="95" t="s">
        <v>1168</v>
      </c>
      <c r="I302" s="105" t="s">
        <v>1713</v>
      </c>
      <c r="J302" s="106" t="n">
        <v>1.82098308502094</v>
      </c>
      <c r="K302" s="106" t="n">
        <v>2.79823136027248</v>
      </c>
      <c r="L302" s="106" t="n">
        <v>2.80150075630516</v>
      </c>
      <c r="M302" s="106" t="n">
        <v>3.12642834177925</v>
      </c>
      <c r="N302" s="106" t="n">
        <v>4.70026026758632</v>
      </c>
      <c r="O302" s="106" t="n">
        <v>3.53131570867539</v>
      </c>
      <c r="P302" s="106" t="n">
        <v>-0.364952264120248</v>
      </c>
      <c r="Q302" s="106" t="n">
        <v>0.581775836623621</v>
      </c>
      <c r="R302" s="106" t="n">
        <v>1.08231380050314</v>
      </c>
      <c r="S302" s="106" t="n">
        <v>1.14762258717333</v>
      </c>
      <c r="T302" s="107" t="n">
        <v>2.57558056878075</v>
      </c>
    </row>
    <row r="303" customFormat="false" ht="12.75" hidden="false" customHeight="true" outlineLevel="0" collapsed="false">
      <c r="A303" s="95" t="n">
        <v>303</v>
      </c>
      <c r="B303" s="95" t="s">
        <v>1169</v>
      </c>
      <c r="C303" s="95" t="s">
        <v>1170</v>
      </c>
      <c r="D303" s="95" t="s">
        <v>1119</v>
      </c>
      <c r="E303" s="95"/>
      <c r="F303" s="95" t="s">
        <v>276</v>
      </c>
      <c r="G303" s="95"/>
      <c r="H303" s="95" t="s">
        <v>1171</v>
      </c>
      <c r="I303" s="105" t="s">
        <v>1713</v>
      </c>
      <c r="J303" s="106" t="n">
        <v>1.16804916439015</v>
      </c>
      <c r="K303" s="106" t="n">
        <v>2.37549671253817</v>
      </c>
      <c r="L303" s="106" t="n">
        <v>2.41010279633743</v>
      </c>
      <c r="M303" s="106" t="n">
        <v>2.76692342314233</v>
      </c>
      <c r="N303" s="106" t="n">
        <v>4.33269137041339</v>
      </c>
      <c r="O303" s="106" t="n">
        <v>3.174212164395</v>
      </c>
      <c r="P303" s="106" t="n">
        <v>-0.0642593732446244</v>
      </c>
      <c r="Q303" s="106" t="n">
        <v>1.02420650599689</v>
      </c>
      <c r="R303" s="106" t="n">
        <v>1.36706103364207</v>
      </c>
      <c r="S303" s="106" t="n">
        <v>1.3337154890136</v>
      </c>
      <c r="T303" s="107" t="n">
        <v>2.64238965324168</v>
      </c>
    </row>
    <row r="304" customFormat="false" ht="12.75" hidden="false" customHeight="true" outlineLevel="0" collapsed="false">
      <c r="A304" s="95" t="n">
        <v>304</v>
      </c>
      <c r="B304" s="95" t="s">
        <v>1172</v>
      </c>
      <c r="C304" s="95" t="s">
        <v>1173</v>
      </c>
      <c r="D304" s="95" t="s">
        <v>1119</v>
      </c>
      <c r="E304" s="95"/>
      <c r="F304" s="95"/>
      <c r="G304" s="95" t="s">
        <v>280</v>
      </c>
      <c r="H304" s="95" t="s">
        <v>1174</v>
      </c>
      <c r="I304" s="105" t="s">
        <v>1713</v>
      </c>
      <c r="J304" s="106" t="n">
        <v>0.747156577394662</v>
      </c>
      <c r="K304" s="106" t="n">
        <v>1.92855068923721</v>
      </c>
      <c r="L304" s="106" t="n">
        <v>1.87004142409543</v>
      </c>
      <c r="M304" s="106" t="n">
        <v>2.15344559284223</v>
      </c>
      <c r="N304" s="106" t="n">
        <v>3.80854143212872</v>
      </c>
      <c r="O304" s="106" t="n">
        <v>2.57150510743294</v>
      </c>
      <c r="P304" s="106" t="n">
        <v>0.207459186057307</v>
      </c>
      <c r="Q304" s="106" t="n">
        <v>1.74916464296237</v>
      </c>
      <c r="R304" s="106" t="n">
        <v>1.85596927609232</v>
      </c>
      <c r="S304" s="106" t="n">
        <v>1.55904809186744</v>
      </c>
      <c r="T304" s="107" t="n">
        <v>3.21804237834868</v>
      </c>
    </row>
    <row r="305" customFormat="false" ht="12.75" hidden="false" customHeight="true" outlineLevel="0" collapsed="false">
      <c r="A305" s="95" t="n">
        <v>305</v>
      </c>
      <c r="B305" s="95" t="s">
        <v>1175</v>
      </c>
      <c r="C305" s="95" t="s">
        <v>1176</v>
      </c>
      <c r="D305" s="95" t="s">
        <v>1119</v>
      </c>
      <c r="E305" s="95"/>
      <c r="F305" s="95"/>
      <c r="G305" s="95" t="s">
        <v>280</v>
      </c>
      <c r="H305" s="95" t="s">
        <v>1177</v>
      </c>
      <c r="I305" s="105" t="s">
        <v>1713</v>
      </c>
      <c r="J305" s="106" t="n">
        <v>1.23045596350366</v>
      </c>
      <c r="K305" s="106" t="n">
        <v>1.99770148157845</v>
      </c>
      <c r="L305" s="106" t="n">
        <v>2.29590205919412</v>
      </c>
      <c r="M305" s="106" t="n">
        <v>0.335974484175409</v>
      </c>
      <c r="N305" s="106" t="n">
        <v>1.98152501325272</v>
      </c>
      <c r="O305" s="106" t="n">
        <v>0.563575628824495</v>
      </c>
      <c r="P305" s="106" t="n">
        <v>2.29944678613032</v>
      </c>
      <c r="Q305" s="106" t="n">
        <v>3.04144331852956</v>
      </c>
      <c r="R305" s="106" t="n">
        <v>3.42294726669164</v>
      </c>
      <c r="S305" s="106" t="n">
        <v>1.2392163996567</v>
      </c>
      <c r="T305" s="107" t="n">
        <v>2.58990534683925</v>
      </c>
    </row>
    <row r="306" customFormat="false" ht="12.75" hidden="false" customHeight="true" outlineLevel="0" collapsed="false">
      <c r="A306" s="95" t="n">
        <v>306</v>
      </c>
      <c r="B306" s="95" t="s">
        <v>1178</v>
      </c>
      <c r="C306" s="95" t="s">
        <v>1179</v>
      </c>
      <c r="D306" s="95" t="s">
        <v>1119</v>
      </c>
      <c r="E306" s="95"/>
      <c r="F306" s="95"/>
      <c r="G306" s="95" t="s">
        <v>280</v>
      </c>
      <c r="H306" s="95" t="s">
        <v>1180</v>
      </c>
      <c r="I306" s="105" t="s">
        <v>1713</v>
      </c>
      <c r="J306" s="106" t="n">
        <v>0.489536371161918</v>
      </c>
      <c r="K306" s="106" t="n">
        <v>1.56582606304706</v>
      </c>
      <c r="L306" s="106" t="n">
        <v>1.6937365094297</v>
      </c>
      <c r="M306" s="106" t="n">
        <v>1.86353270299652</v>
      </c>
      <c r="N306" s="106" t="n">
        <v>3.40293912883641</v>
      </c>
      <c r="O306" s="106" t="n">
        <v>2.14641031403406</v>
      </c>
      <c r="P306" s="106" t="n">
        <v>1.43896293736923</v>
      </c>
      <c r="Q306" s="106" t="n">
        <v>2.20296616657758</v>
      </c>
      <c r="R306" s="106" t="n">
        <v>2.61989518965096</v>
      </c>
      <c r="S306" s="106" t="n">
        <v>1.52949832809095</v>
      </c>
      <c r="T306" s="107" t="n">
        <v>2.61752807749906</v>
      </c>
    </row>
    <row r="307" customFormat="false" ht="12.75" hidden="false" customHeight="true" outlineLevel="0" collapsed="false">
      <c r="A307" s="95" t="n">
        <v>307</v>
      </c>
      <c r="B307" s="95" t="s">
        <v>1181</v>
      </c>
      <c r="C307" s="95" t="s">
        <v>1182</v>
      </c>
      <c r="D307" s="95" t="s">
        <v>1119</v>
      </c>
      <c r="E307" s="95"/>
      <c r="F307" s="95"/>
      <c r="G307" s="95" t="s">
        <v>280</v>
      </c>
      <c r="H307" s="95" t="s">
        <v>1183</v>
      </c>
      <c r="I307" s="105" t="s">
        <v>1713</v>
      </c>
      <c r="J307" s="106" t="n">
        <v>-0.113603249870337</v>
      </c>
      <c r="K307" s="106" t="n">
        <v>1.20571702673627</v>
      </c>
      <c r="L307" s="106" t="n">
        <v>0.936457245932857</v>
      </c>
      <c r="M307" s="106" t="n">
        <v>2.24216560862153</v>
      </c>
      <c r="N307" s="106" t="n">
        <v>3.80314481634005</v>
      </c>
      <c r="O307" s="106" t="n">
        <v>2.05100669493554</v>
      </c>
      <c r="P307" s="106" t="n">
        <v>-0.222126946692541</v>
      </c>
      <c r="Q307" s="106" t="n">
        <v>0.1019996757706</v>
      </c>
      <c r="R307" s="106" t="n">
        <v>0.0779645414857271</v>
      </c>
      <c r="S307" s="106" t="n">
        <v>0.571645481744795</v>
      </c>
      <c r="T307" s="107" t="n">
        <v>2.0968603470851</v>
      </c>
    </row>
    <row r="308" customFormat="false" ht="12.75" hidden="false" customHeight="true" outlineLevel="0" collapsed="false">
      <c r="A308" s="95" t="n">
        <v>308</v>
      </c>
      <c r="B308" s="95" t="s">
        <v>1184</v>
      </c>
      <c r="C308" s="95" t="s">
        <v>1185</v>
      </c>
      <c r="D308" s="95" t="s">
        <v>1119</v>
      </c>
      <c r="E308" s="95"/>
      <c r="F308" s="95"/>
      <c r="G308" s="95" t="s">
        <v>280</v>
      </c>
      <c r="H308" s="95" t="s">
        <v>1186</v>
      </c>
      <c r="I308" s="105" t="s">
        <v>1713</v>
      </c>
      <c r="J308" s="106" t="n">
        <v>0.884028719209411</v>
      </c>
      <c r="K308" s="106" t="n">
        <v>2.16336484184005</v>
      </c>
      <c r="L308" s="106" t="n">
        <v>2.06159664828149</v>
      </c>
      <c r="M308" s="106" t="n">
        <v>3.81154375822584</v>
      </c>
      <c r="N308" s="106" t="n">
        <v>5.46246692978434</v>
      </c>
      <c r="O308" s="106" t="n">
        <v>4.24720168296402</v>
      </c>
      <c r="P308" s="106" t="n">
        <v>-0.328372032303705</v>
      </c>
      <c r="Q308" s="106" t="n">
        <v>0.815770882857976</v>
      </c>
      <c r="R308" s="106" t="n">
        <v>0.794439130679407</v>
      </c>
      <c r="S308" s="106" t="n">
        <v>1.33137320771479</v>
      </c>
      <c r="T308" s="107" t="n">
        <v>2.64677430797545</v>
      </c>
    </row>
    <row r="309" customFormat="false" ht="12.75" hidden="false" customHeight="true" outlineLevel="0" collapsed="false">
      <c r="A309" s="95" t="n">
        <v>309</v>
      </c>
      <c r="B309" s="95" t="s">
        <v>1187</v>
      </c>
      <c r="C309" s="95" t="s">
        <v>1188</v>
      </c>
      <c r="D309" s="95" t="s">
        <v>1119</v>
      </c>
      <c r="E309" s="95"/>
      <c r="F309" s="95"/>
      <c r="G309" s="95" t="s">
        <v>280</v>
      </c>
      <c r="H309" s="95" t="s">
        <v>1189</v>
      </c>
      <c r="I309" s="105" t="s">
        <v>1713</v>
      </c>
      <c r="J309" s="106" t="n">
        <v>0.878676032861051</v>
      </c>
      <c r="K309" s="106" t="n">
        <v>2.32147978971109</v>
      </c>
      <c r="L309" s="106" t="n">
        <v>2.1039724629758</v>
      </c>
      <c r="M309" s="106" t="n">
        <v>2.97460985875324</v>
      </c>
      <c r="N309" s="106" t="n">
        <v>4.50456007584256</v>
      </c>
      <c r="O309" s="106" t="n">
        <v>3.80057908228648</v>
      </c>
      <c r="P309" s="106" t="n">
        <v>-0.649472947245883</v>
      </c>
      <c r="Q309" s="106" t="n">
        <v>0.467855598777007</v>
      </c>
      <c r="R309" s="106" t="n">
        <v>0.982071850243173</v>
      </c>
      <c r="S309" s="106" t="n">
        <v>1.29683349011624</v>
      </c>
      <c r="T309" s="107" t="n">
        <v>2.67711852892481</v>
      </c>
    </row>
    <row r="310" customFormat="false" ht="12.75" hidden="false" customHeight="true" outlineLevel="0" collapsed="false">
      <c r="A310" s="95" t="n">
        <v>310</v>
      </c>
      <c r="B310" s="95" t="s">
        <v>1190</v>
      </c>
      <c r="C310" s="95" t="s">
        <v>1191</v>
      </c>
      <c r="D310" s="95" t="s">
        <v>1119</v>
      </c>
      <c r="E310" s="95"/>
      <c r="F310" s="95"/>
      <c r="G310" s="95" t="s">
        <v>280</v>
      </c>
      <c r="H310" s="95" t="s">
        <v>1192</v>
      </c>
      <c r="I310" s="105" t="s">
        <v>1713</v>
      </c>
      <c r="J310" s="106" t="n">
        <v>1.78406880826434</v>
      </c>
      <c r="K310" s="106" t="n">
        <v>2.63445418569899</v>
      </c>
      <c r="L310" s="106" t="n">
        <v>2.80908344244557</v>
      </c>
      <c r="M310" s="106" t="n">
        <v>3.72558988515701</v>
      </c>
      <c r="N310" s="106" t="n">
        <v>5.17137135449883</v>
      </c>
      <c r="O310" s="106" t="n">
        <v>3.8736271703827</v>
      </c>
      <c r="P310" s="106" t="n">
        <v>-0.986728277030281</v>
      </c>
      <c r="Q310" s="106" t="n">
        <v>0.0219595698282404</v>
      </c>
      <c r="R310" s="106" t="n">
        <v>0.160736265020816</v>
      </c>
      <c r="S310" s="106" t="n">
        <v>1.01768341020203</v>
      </c>
      <c r="T310" s="107" t="n">
        <v>2.37717666521684</v>
      </c>
    </row>
    <row r="311" customFormat="false" ht="12.75" hidden="false" customHeight="true" outlineLevel="0" collapsed="false">
      <c r="A311" s="95" t="n">
        <v>311</v>
      </c>
      <c r="B311" s="95" t="s">
        <v>1193</v>
      </c>
      <c r="C311" s="95" t="s">
        <v>1194</v>
      </c>
      <c r="D311" s="95" t="s">
        <v>1119</v>
      </c>
      <c r="E311" s="95"/>
      <c r="F311" s="95"/>
      <c r="G311" s="95" t="s">
        <v>280</v>
      </c>
      <c r="H311" s="95" t="s">
        <v>1195</v>
      </c>
      <c r="I311" s="105" t="s">
        <v>1713</v>
      </c>
      <c r="J311" s="106" t="n">
        <v>-0.293546544831528</v>
      </c>
      <c r="K311" s="106" t="n">
        <v>1.42008131115597</v>
      </c>
      <c r="L311" s="106" t="n">
        <v>1.08809121822462</v>
      </c>
      <c r="M311" s="106" t="n">
        <v>3.03650915095832</v>
      </c>
      <c r="N311" s="106" t="n">
        <v>4.43438895948847</v>
      </c>
      <c r="O311" s="106" t="n">
        <v>3.49670815595249</v>
      </c>
      <c r="P311" s="106" t="n">
        <v>-0.11509029399906</v>
      </c>
      <c r="Q311" s="106" t="n">
        <v>0.984086604061957</v>
      </c>
      <c r="R311" s="106" t="n">
        <v>1.35205562031145</v>
      </c>
      <c r="S311" s="106" t="n">
        <v>0.998428712515349</v>
      </c>
      <c r="T311" s="107" t="n">
        <v>2.79514136166354</v>
      </c>
    </row>
    <row r="312" customFormat="false" ht="12.75" hidden="false" customHeight="true" outlineLevel="0" collapsed="false">
      <c r="A312" s="95" t="n">
        <v>312</v>
      </c>
      <c r="B312" s="95" t="s">
        <v>1196</v>
      </c>
      <c r="C312" s="95" t="s">
        <v>1197</v>
      </c>
      <c r="D312" s="95" t="s">
        <v>1119</v>
      </c>
      <c r="E312" s="95"/>
      <c r="F312" s="95"/>
      <c r="G312" s="95" t="s">
        <v>280</v>
      </c>
      <c r="H312" s="95" t="s">
        <v>1198</v>
      </c>
      <c r="I312" s="105" t="s">
        <v>1713</v>
      </c>
      <c r="J312" s="106" t="n">
        <v>1.82539381566667</v>
      </c>
      <c r="K312" s="106" t="n">
        <v>3.19328326594288</v>
      </c>
      <c r="L312" s="106" t="n">
        <v>2.63143450699512</v>
      </c>
      <c r="M312" s="106" t="n">
        <v>3.44247903227972</v>
      </c>
      <c r="N312" s="106" t="n">
        <v>4.65717994104753</v>
      </c>
      <c r="O312" s="106" t="n">
        <v>4.06965124751028</v>
      </c>
      <c r="P312" s="106" t="n">
        <v>-0.274078185869016</v>
      </c>
      <c r="Q312" s="106" t="n">
        <v>1.50704129230981</v>
      </c>
      <c r="R312" s="106" t="n">
        <v>1.45421929576447</v>
      </c>
      <c r="S312" s="106" t="n">
        <v>1.50544778270833</v>
      </c>
      <c r="T312" s="107" t="n">
        <v>2.56292116375825</v>
      </c>
    </row>
    <row r="313" customFormat="false" ht="12.75" hidden="false" customHeight="true" outlineLevel="0" collapsed="false">
      <c r="A313" s="95" t="n">
        <v>313</v>
      </c>
      <c r="B313" s="95" t="s">
        <v>1199</v>
      </c>
      <c r="C313" s="95" t="s">
        <v>1200</v>
      </c>
      <c r="D313" s="95" t="s">
        <v>1119</v>
      </c>
      <c r="E313" s="95"/>
      <c r="F313" s="95"/>
      <c r="G313" s="95" t="s">
        <v>280</v>
      </c>
      <c r="H313" s="95" t="s">
        <v>1201</v>
      </c>
      <c r="I313" s="105" t="s">
        <v>1713</v>
      </c>
      <c r="J313" s="106" t="n">
        <v>1.42341076385209</v>
      </c>
      <c r="K313" s="106" t="n">
        <v>3.04939396321697</v>
      </c>
      <c r="L313" s="106" t="n">
        <v>3.22394539027616</v>
      </c>
      <c r="M313" s="106" t="n">
        <v>1.16692907963478</v>
      </c>
      <c r="N313" s="106" t="n">
        <v>2.71320627710962</v>
      </c>
      <c r="O313" s="106" t="n">
        <v>1.86232778421618</v>
      </c>
      <c r="P313" s="106" t="n">
        <v>-0.0544136591427815</v>
      </c>
      <c r="Q313" s="106" t="n">
        <v>1.29980052257004</v>
      </c>
      <c r="R313" s="106" t="n">
        <v>1.99919934662532</v>
      </c>
      <c r="S313" s="106" t="n">
        <v>1.78509297422215</v>
      </c>
      <c r="T313" s="107" t="n">
        <v>2.90243380924157</v>
      </c>
    </row>
    <row r="314" customFormat="false" ht="12.75" hidden="false" customHeight="true" outlineLevel="0" collapsed="false">
      <c r="A314" s="95" t="n">
        <v>314</v>
      </c>
      <c r="B314" s="95" t="s">
        <v>1202</v>
      </c>
      <c r="C314" s="95" t="s">
        <v>1203</v>
      </c>
      <c r="D314" s="95" t="s">
        <v>1119</v>
      </c>
      <c r="E314" s="95"/>
      <c r="F314" s="95"/>
      <c r="G314" s="95" t="s">
        <v>280</v>
      </c>
      <c r="H314" s="95" t="s">
        <v>1204</v>
      </c>
      <c r="I314" s="105" t="s">
        <v>1713</v>
      </c>
      <c r="J314" s="106" t="n">
        <v>1.13974877570888</v>
      </c>
      <c r="K314" s="106" t="n">
        <v>2.51743675426313</v>
      </c>
      <c r="L314" s="106" t="n">
        <v>2.58696602585388</v>
      </c>
      <c r="M314" s="106" t="n">
        <v>3.82015762964951</v>
      </c>
      <c r="N314" s="106" t="n">
        <v>5.30501610754935</v>
      </c>
      <c r="O314" s="106" t="n">
        <v>4.06180293200961</v>
      </c>
      <c r="P314" s="106" t="n">
        <v>-1.28233680329825</v>
      </c>
      <c r="Q314" s="106" t="n">
        <v>-0.325515775516323</v>
      </c>
      <c r="R314" s="106" t="n">
        <v>0.0956104353228966</v>
      </c>
      <c r="S314" s="106" t="n">
        <v>1.51197023195597</v>
      </c>
      <c r="T314" s="107" t="n">
        <v>2.89830286620034</v>
      </c>
    </row>
    <row r="315" customFormat="false" ht="12.75" hidden="false" customHeight="true" outlineLevel="0" collapsed="false">
      <c r="A315" s="95" t="n">
        <v>315</v>
      </c>
      <c r="B315" s="95" t="s">
        <v>1205</v>
      </c>
      <c r="C315" s="95" t="s">
        <v>1206</v>
      </c>
      <c r="D315" s="95" t="s">
        <v>1119</v>
      </c>
      <c r="E315" s="95"/>
      <c r="F315" s="95"/>
      <c r="G315" s="95" t="s">
        <v>280</v>
      </c>
      <c r="H315" s="95" t="s">
        <v>1207</v>
      </c>
      <c r="I315" s="105" t="s">
        <v>1713</v>
      </c>
      <c r="J315" s="106" t="n">
        <v>2.74641412007981</v>
      </c>
      <c r="K315" s="106" t="n">
        <v>4.0010464428383</v>
      </c>
      <c r="L315" s="106" t="n">
        <v>4.08144726323671</v>
      </c>
      <c r="M315" s="106" t="n">
        <v>4.58798809601812</v>
      </c>
      <c r="N315" s="106" t="n">
        <v>6.30336875541317</v>
      </c>
      <c r="O315" s="106" t="n">
        <v>5.1062296705843</v>
      </c>
      <c r="P315" s="106" t="n">
        <v>-1.81652260765206</v>
      </c>
      <c r="Q315" s="106" t="n">
        <v>-0.390381998873437</v>
      </c>
      <c r="R315" s="106" t="n">
        <v>0.0731509949723375</v>
      </c>
      <c r="S315" s="106" t="n">
        <v>1.14502249293523</v>
      </c>
      <c r="T315" s="107" t="n">
        <v>2.53803779982779</v>
      </c>
    </row>
    <row r="316" customFormat="false" ht="12.75" hidden="false" customHeight="true" outlineLevel="0" collapsed="false">
      <c r="A316" s="95" t="n">
        <v>316</v>
      </c>
      <c r="B316" s="95" t="s">
        <v>1208</v>
      </c>
      <c r="C316" s="95" t="s">
        <v>1209</v>
      </c>
      <c r="D316" s="95" t="s">
        <v>1119</v>
      </c>
      <c r="E316" s="95"/>
      <c r="F316" s="95" t="s">
        <v>276</v>
      </c>
      <c r="G316" s="95"/>
      <c r="H316" s="95" t="s">
        <v>1210</v>
      </c>
      <c r="I316" s="105" t="s">
        <v>1713</v>
      </c>
      <c r="J316" s="106" t="n">
        <v>1.26781446142341</v>
      </c>
      <c r="K316" s="106" t="n">
        <v>2.47738412685908</v>
      </c>
      <c r="L316" s="106" t="n">
        <v>2.47927698669611</v>
      </c>
      <c r="M316" s="106" t="n">
        <v>2.02917049129884</v>
      </c>
      <c r="N316" s="106" t="n">
        <v>3.65199198552062</v>
      </c>
      <c r="O316" s="106" t="n">
        <v>2.60608799259244</v>
      </c>
      <c r="P316" s="106" t="n">
        <v>-0.263828126218129</v>
      </c>
      <c r="Q316" s="106" t="n">
        <v>0.791894936635472</v>
      </c>
      <c r="R316" s="106" t="n">
        <v>1.41378552410782</v>
      </c>
      <c r="S316" s="106" t="n">
        <v>1.34211689857777</v>
      </c>
      <c r="T316" s="107" t="n">
        <v>2.74111276532867</v>
      </c>
    </row>
    <row r="317" customFormat="false" ht="12.75" hidden="false" customHeight="true" outlineLevel="0" collapsed="false">
      <c r="A317" s="95" t="n">
        <v>317</v>
      </c>
      <c r="B317" s="95" t="s">
        <v>1211</v>
      </c>
      <c r="C317" s="95" t="s">
        <v>1212</v>
      </c>
      <c r="D317" s="95" t="s">
        <v>1119</v>
      </c>
      <c r="E317" s="95"/>
      <c r="F317" s="95"/>
      <c r="G317" s="95" t="s">
        <v>280</v>
      </c>
      <c r="H317" s="95" t="s">
        <v>1213</v>
      </c>
      <c r="I317" s="105" t="s">
        <v>1713</v>
      </c>
      <c r="J317" s="106" t="n">
        <v>0.784538671627715</v>
      </c>
      <c r="K317" s="106" t="n">
        <v>1.52142963947324</v>
      </c>
      <c r="L317" s="106" t="n">
        <v>1.85195845514198</v>
      </c>
      <c r="M317" s="106" t="n">
        <v>1.97862560904387</v>
      </c>
      <c r="N317" s="106" t="n">
        <v>3.46270567476101</v>
      </c>
      <c r="O317" s="106" t="n">
        <v>2.23825603274668</v>
      </c>
      <c r="P317" s="106" t="n">
        <v>0.0633930430029608</v>
      </c>
      <c r="Q317" s="106" t="n">
        <v>0.530739591824414</v>
      </c>
      <c r="R317" s="106" t="n">
        <v>0.916089779895387</v>
      </c>
      <c r="S317" s="106" t="n">
        <v>1.07837366075123</v>
      </c>
      <c r="T317" s="107" t="n">
        <v>2.67881047253751</v>
      </c>
    </row>
    <row r="318" customFormat="false" ht="12.75" hidden="false" customHeight="true" outlineLevel="0" collapsed="false">
      <c r="A318" s="95" t="n">
        <v>318</v>
      </c>
      <c r="B318" s="95" t="s">
        <v>1214</v>
      </c>
      <c r="C318" s="95" t="s">
        <v>1215</v>
      </c>
      <c r="D318" s="95" t="s">
        <v>1119</v>
      </c>
      <c r="E318" s="95"/>
      <c r="F318" s="95"/>
      <c r="G318" s="95" t="s">
        <v>280</v>
      </c>
      <c r="H318" s="95" t="s">
        <v>1216</v>
      </c>
      <c r="I318" s="105" t="s">
        <v>1713</v>
      </c>
      <c r="J318" s="106" t="n">
        <v>-1.27963241858001</v>
      </c>
      <c r="K318" s="106" t="n">
        <v>-0.344872867175567</v>
      </c>
      <c r="L318" s="106" t="n">
        <v>-0.167022435434916</v>
      </c>
      <c r="M318" s="106" t="n">
        <v>0.246052436847478</v>
      </c>
      <c r="N318" s="106" t="n">
        <v>1.90318392793758</v>
      </c>
      <c r="O318" s="106" t="n">
        <v>0.474424789171323</v>
      </c>
      <c r="P318" s="106" t="n">
        <v>-0.695765165341385</v>
      </c>
      <c r="Q318" s="106" t="n">
        <v>-0.307750068674793</v>
      </c>
      <c r="R318" s="106" t="n">
        <v>-0.206527099714393</v>
      </c>
      <c r="S318" s="106" t="n">
        <v>0.858732535935928</v>
      </c>
      <c r="T318" s="107" t="n">
        <v>2.38128717939581</v>
      </c>
    </row>
    <row r="319" customFormat="false" ht="12.75" hidden="false" customHeight="true" outlineLevel="0" collapsed="false">
      <c r="A319" s="95" t="n">
        <v>319</v>
      </c>
      <c r="B319" s="95" t="s">
        <v>1217</v>
      </c>
      <c r="C319" s="95" t="s">
        <v>1218</v>
      </c>
      <c r="D319" s="95" t="s">
        <v>1119</v>
      </c>
      <c r="E319" s="95"/>
      <c r="F319" s="95"/>
      <c r="G319" s="95" t="s">
        <v>280</v>
      </c>
      <c r="H319" s="95" t="s">
        <v>1219</v>
      </c>
      <c r="I319" s="105" t="s">
        <v>1713</v>
      </c>
      <c r="J319" s="106" t="n">
        <v>-0.395138887236016</v>
      </c>
      <c r="K319" s="106" t="n">
        <v>0.894308121158872</v>
      </c>
      <c r="L319" s="106" t="n">
        <v>0.937574923282199</v>
      </c>
      <c r="M319" s="106" t="n">
        <v>1.41316230871679</v>
      </c>
      <c r="N319" s="106" t="n">
        <v>3.14387334023172</v>
      </c>
      <c r="O319" s="106" t="n">
        <v>1.60314707426694</v>
      </c>
      <c r="P319" s="106" t="n">
        <v>2.1119825062043</v>
      </c>
      <c r="Q319" s="106" t="n">
        <v>3.03441861764708</v>
      </c>
      <c r="R319" s="106" t="n">
        <v>3.58737098200406</v>
      </c>
      <c r="S319" s="106" t="n">
        <v>1.77708527534763</v>
      </c>
      <c r="T319" s="107" t="n">
        <v>3.18104366526538</v>
      </c>
    </row>
    <row r="320" customFormat="false" ht="12.75" hidden="false" customHeight="true" outlineLevel="0" collapsed="false">
      <c r="A320" s="95" t="n">
        <v>320</v>
      </c>
      <c r="B320" s="95" t="s">
        <v>1220</v>
      </c>
      <c r="C320" s="95" t="s">
        <v>1221</v>
      </c>
      <c r="D320" s="95" t="s">
        <v>1119</v>
      </c>
      <c r="E320" s="95"/>
      <c r="F320" s="95"/>
      <c r="G320" s="95" t="s">
        <v>280</v>
      </c>
      <c r="H320" s="95" t="s">
        <v>1222</v>
      </c>
      <c r="I320" s="105" t="s">
        <v>1713</v>
      </c>
      <c r="J320" s="106" t="n">
        <v>2.28582352459242</v>
      </c>
      <c r="K320" s="106" t="n">
        <v>3.79211507579377</v>
      </c>
      <c r="L320" s="106" t="n">
        <v>3.45972831444689</v>
      </c>
      <c r="M320" s="106" t="n">
        <v>3.07838621118759</v>
      </c>
      <c r="N320" s="106" t="n">
        <v>4.53220728621319</v>
      </c>
      <c r="O320" s="106" t="n">
        <v>4.02411655867682</v>
      </c>
      <c r="P320" s="106" t="n">
        <v>-1.77928217336319</v>
      </c>
      <c r="Q320" s="106" t="n">
        <v>-0.0806157867303483</v>
      </c>
      <c r="R320" s="106" t="n">
        <v>0.833931594400085</v>
      </c>
      <c r="S320" s="106" t="n">
        <v>1.63751720653957</v>
      </c>
      <c r="T320" s="107" t="n">
        <v>2.85601361150201</v>
      </c>
    </row>
    <row r="321" customFormat="false" ht="12.75" hidden="false" customHeight="true" outlineLevel="0" collapsed="false">
      <c r="A321" s="95" t="n">
        <v>321</v>
      </c>
      <c r="B321" s="95" t="s">
        <v>1223</v>
      </c>
      <c r="C321" s="95" t="s">
        <v>1224</v>
      </c>
      <c r="D321" s="95" t="s">
        <v>1119</v>
      </c>
      <c r="E321" s="95"/>
      <c r="F321" s="95"/>
      <c r="G321" s="95" t="s">
        <v>280</v>
      </c>
      <c r="H321" s="95" t="s">
        <v>1225</v>
      </c>
      <c r="I321" s="105" t="s">
        <v>1713</v>
      </c>
      <c r="J321" s="106" t="n">
        <v>3.12816946462044</v>
      </c>
      <c r="K321" s="106" t="n">
        <v>4.43117338188901</v>
      </c>
      <c r="L321" s="106" t="n">
        <v>4.16796019981192</v>
      </c>
      <c r="M321" s="106" t="n">
        <v>3.55417693032874</v>
      </c>
      <c r="N321" s="106" t="n">
        <v>5.25739081608801</v>
      </c>
      <c r="O321" s="106" t="n">
        <v>4.36141424440275</v>
      </c>
      <c r="P321" s="106" t="n">
        <v>-0.576604815676802</v>
      </c>
      <c r="Q321" s="106" t="n">
        <v>0.760946211467072</v>
      </c>
      <c r="R321" s="106" t="n">
        <v>1.95514147982733</v>
      </c>
      <c r="S321" s="106" t="n">
        <v>1.19648884756806</v>
      </c>
      <c r="T321" s="107" t="n">
        <v>2.71226912874162</v>
      </c>
    </row>
    <row r="322" customFormat="false" ht="12.75" hidden="false" customHeight="true" outlineLevel="0" collapsed="false">
      <c r="A322" s="95" t="n">
        <v>322</v>
      </c>
      <c r="B322" s="95" t="s">
        <v>1226</v>
      </c>
      <c r="C322" s="95" t="s">
        <v>1227</v>
      </c>
      <c r="D322" s="95" t="s">
        <v>1119</v>
      </c>
      <c r="E322" s="95"/>
      <c r="F322" s="95"/>
      <c r="G322" s="95" t="s">
        <v>280</v>
      </c>
      <c r="H322" s="95" t="s">
        <v>1228</v>
      </c>
      <c r="I322" s="105" t="s">
        <v>1713</v>
      </c>
      <c r="J322" s="106" t="n">
        <v>0.569598670661534</v>
      </c>
      <c r="K322" s="106" t="n">
        <v>1.44953364223612</v>
      </c>
      <c r="L322" s="106" t="n">
        <v>1.62995099093837</v>
      </c>
      <c r="M322" s="106" t="n">
        <v>1.84074010261281</v>
      </c>
      <c r="N322" s="106" t="n">
        <v>3.55545756070062</v>
      </c>
      <c r="O322" s="106" t="n">
        <v>2.26204548802818</v>
      </c>
      <c r="P322" s="106" t="n">
        <v>-0.242029445715346</v>
      </c>
      <c r="Q322" s="106" t="n">
        <v>0.351821649255086</v>
      </c>
      <c r="R322" s="106" t="n">
        <v>0.712320740922536</v>
      </c>
      <c r="S322" s="106" t="n">
        <v>1.04987968276942</v>
      </c>
      <c r="T322" s="107" t="n">
        <v>2.4430569641205</v>
      </c>
    </row>
    <row r="323" customFormat="false" ht="12.75" hidden="false" customHeight="true" outlineLevel="0" collapsed="false">
      <c r="A323" s="95" t="n">
        <v>323</v>
      </c>
      <c r="B323" s="95" t="s">
        <v>1229</v>
      </c>
      <c r="C323" s="95" t="s">
        <v>1230</v>
      </c>
      <c r="D323" s="95" t="s">
        <v>1119</v>
      </c>
      <c r="E323" s="95"/>
      <c r="F323" s="95"/>
      <c r="G323" s="95" t="s">
        <v>280</v>
      </c>
      <c r="H323" s="95" t="s">
        <v>1231</v>
      </c>
      <c r="I323" s="105" t="s">
        <v>1713</v>
      </c>
      <c r="J323" s="106" t="n">
        <v>3.05537176645908</v>
      </c>
      <c r="K323" s="106" t="n">
        <v>4.42269960198981</v>
      </c>
      <c r="L323" s="106" t="n">
        <v>4.4580729732987</v>
      </c>
      <c r="M323" s="106" t="n">
        <v>2.26510121186105</v>
      </c>
      <c r="N323" s="106" t="n">
        <v>3.65470197732189</v>
      </c>
      <c r="O323" s="106" t="n">
        <v>2.95281364539579</v>
      </c>
      <c r="P323" s="106" t="n">
        <v>0.271782719348579</v>
      </c>
      <c r="Q323" s="106" t="n">
        <v>1.40827566335251</v>
      </c>
      <c r="R323" s="106" t="n">
        <v>2.05284049703833</v>
      </c>
      <c r="S323" s="106" t="n">
        <v>1.56118849478044</v>
      </c>
      <c r="T323" s="107" t="n">
        <v>2.6565545710653</v>
      </c>
    </row>
    <row r="324" customFormat="false" ht="12.75" hidden="false" customHeight="true" outlineLevel="0" collapsed="false">
      <c r="A324" s="95" t="n">
        <v>324</v>
      </c>
      <c r="B324" s="95" t="s">
        <v>1232</v>
      </c>
      <c r="C324" s="95" t="s">
        <v>1233</v>
      </c>
      <c r="D324" s="95" t="s">
        <v>1119</v>
      </c>
      <c r="E324" s="95"/>
      <c r="F324" s="95"/>
      <c r="G324" s="95" t="s">
        <v>280</v>
      </c>
      <c r="H324" s="95" t="s">
        <v>1234</v>
      </c>
      <c r="I324" s="105" t="s">
        <v>1713</v>
      </c>
      <c r="J324" s="106" t="n">
        <v>1.7725646197468</v>
      </c>
      <c r="K324" s="106" t="n">
        <v>3.14738676943816</v>
      </c>
      <c r="L324" s="106" t="n">
        <v>2.83167034468464</v>
      </c>
      <c r="M324" s="106" t="n">
        <v>1.61933468285554</v>
      </c>
      <c r="N324" s="106" t="n">
        <v>3.39438942311435</v>
      </c>
      <c r="O324" s="106" t="n">
        <v>2.35183113729897</v>
      </c>
      <c r="P324" s="106" t="n">
        <v>-1.11975193777236</v>
      </c>
      <c r="Q324" s="106" t="n">
        <v>0.443937151395787</v>
      </c>
      <c r="R324" s="106" t="n">
        <v>1.17963911511998</v>
      </c>
      <c r="S324" s="106" t="n">
        <v>1.3101089961941</v>
      </c>
      <c r="T324" s="107" t="n">
        <v>3.13370891182754</v>
      </c>
    </row>
    <row r="325" customFormat="false" ht="12.75" hidden="false" customHeight="true" outlineLevel="0" collapsed="false">
      <c r="A325" s="95" t="n">
        <v>325</v>
      </c>
      <c r="B325" s="95" t="s">
        <v>1235</v>
      </c>
      <c r="C325" s="95" t="s">
        <v>1236</v>
      </c>
      <c r="D325" s="95" t="s">
        <v>1119</v>
      </c>
      <c r="E325" s="95"/>
      <c r="F325" s="95" t="s">
        <v>276</v>
      </c>
      <c r="G325" s="95"/>
      <c r="H325" s="95" t="s">
        <v>1237</v>
      </c>
      <c r="I325" s="105" t="s">
        <v>1713</v>
      </c>
      <c r="J325" s="106" t="n">
        <v>0.563542831441581</v>
      </c>
      <c r="K325" s="106" t="n">
        <v>2.11054988941646</v>
      </c>
      <c r="L325" s="106" t="n">
        <v>2.08650997540491</v>
      </c>
      <c r="M325" s="106" t="n">
        <v>1.9574228263028</v>
      </c>
      <c r="N325" s="106" t="n">
        <v>3.69866644281487</v>
      </c>
      <c r="O325" s="106" t="n">
        <v>2.78731500838624</v>
      </c>
      <c r="P325" s="106" t="n">
        <v>-1.25615096412275</v>
      </c>
      <c r="Q325" s="106" t="n">
        <v>0.179984398436744</v>
      </c>
      <c r="R325" s="106" t="n">
        <v>0.787554975822189</v>
      </c>
      <c r="S325" s="106" t="n">
        <v>1.67134165768414</v>
      </c>
      <c r="T325" s="107" t="n">
        <v>3.04031733242989</v>
      </c>
    </row>
    <row r="326" customFormat="false" ht="12.75" hidden="false" customHeight="true" outlineLevel="0" collapsed="false">
      <c r="A326" s="95" t="n">
        <v>326</v>
      </c>
      <c r="B326" s="95" t="s">
        <v>1238</v>
      </c>
      <c r="C326" s="95" t="s">
        <v>1239</v>
      </c>
      <c r="D326" s="95" t="s">
        <v>1119</v>
      </c>
      <c r="E326" s="95"/>
      <c r="F326" s="95"/>
      <c r="G326" s="95" t="s">
        <v>280</v>
      </c>
      <c r="H326" s="95" t="s">
        <v>1240</v>
      </c>
      <c r="I326" s="105" t="s">
        <v>1713</v>
      </c>
      <c r="J326" s="106" t="n">
        <v>-1.27360098928996</v>
      </c>
      <c r="K326" s="106" t="n">
        <v>0.0251625545195395</v>
      </c>
      <c r="L326" s="106" t="n">
        <v>0.254342842702442</v>
      </c>
      <c r="M326" s="106" t="n">
        <v>2.26197089574825</v>
      </c>
      <c r="N326" s="106" t="n">
        <v>4.20005523302609</v>
      </c>
      <c r="O326" s="106" t="n">
        <v>3.01766216808794</v>
      </c>
      <c r="P326" s="106" t="n">
        <v>0.226385739481898</v>
      </c>
      <c r="Q326" s="106" t="n">
        <v>1.38643161019584</v>
      </c>
      <c r="R326" s="106" t="n">
        <v>1.63565775143898</v>
      </c>
      <c r="S326" s="106" t="n">
        <v>1.42244157597962</v>
      </c>
      <c r="T326" s="107" t="n">
        <v>3.02462874274183</v>
      </c>
    </row>
    <row r="327" customFormat="false" ht="12.75" hidden="false" customHeight="true" outlineLevel="0" collapsed="false">
      <c r="A327" s="95" t="n">
        <v>327</v>
      </c>
      <c r="B327" s="95" t="s">
        <v>1241</v>
      </c>
      <c r="C327" s="95" t="s">
        <v>1242</v>
      </c>
      <c r="D327" s="95" t="s">
        <v>1119</v>
      </c>
      <c r="E327" s="95"/>
      <c r="F327" s="95"/>
      <c r="G327" s="95" t="s">
        <v>280</v>
      </c>
      <c r="H327" s="95" t="s">
        <v>1243</v>
      </c>
      <c r="I327" s="105" t="s">
        <v>1713</v>
      </c>
      <c r="J327" s="106" t="n">
        <v>1.6340660863675</v>
      </c>
      <c r="K327" s="106" t="n">
        <v>3.39080466916437</v>
      </c>
      <c r="L327" s="106" t="n">
        <v>3.41385895590589</v>
      </c>
      <c r="M327" s="106" t="n">
        <v>2.44541761212392</v>
      </c>
      <c r="N327" s="106" t="n">
        <v>4.0180095749183</v>
      </c>
      <c r="O327" s="106" t="n">
        <v>3.17750943939849</v>
      </c>
      <c r="P327" s="106" t="n">
        <v>-1.55193787735404</v>
      </c>
      <c r="Q327" s="106" t="n">
        <v>0.138255174570887</v>
      </c>
      <c r="R327" s="106" t="n">
        <v>0.704245921106761</v>
      </c>
      <c r="S327" s="106" t="n">
        <v>1.82155163004425</v>
      </c>
      <c r="T327" s="107" t="n">
        <v>3.26811892110092</v>
      </c>
    </row>
    <row r="328" customFormat="false" ht="12.75" hidden="false" customHeight="true" outlineLevel="0" collapsed="false">
      <c r="A328" s="95" t="n">
        <v>328</v>
      </c>
      <c r="B328" s="95" t="s">
        <v>1244</v>
      </c>
      <c r="C328" s="95" t="s">
        <v>1245</v>
      </c>
      <c r="D328" s="95" t="s">
        <v>1119</v>
      </c>
      <c r="E328" s="95"/>
      <c r="F328" s="95"/>
      <c r="G328" s="95" t="s">
        <v>280</v>
      </c>
      <c r="H328" s="95" t="s">
        <v>1246</v>
      </c>
      <c r="I328" s="105" t="s">
        <v>1713</v>
      </c>
      <c r="J328" s="106" t="n">
        <v>0.2687258840959</v>
      </c>
      <c r="K328" s="106" t="n">
        <v>2.12545437470939</v>
      </c>
      <c r="L328" s="106" t="n">
        <v>2.2128721809233</v>
      </c>
      <c r="M328" s="106" t="n">
        <v>-0.00577821175316728</v>
      </c>
      <c r="N328" s="106" t="n">
        <v>1.7600974599269</v>
      </c>
      <c r="O328" s="106" t="n">
        <v>0.915260420270087</v>
      </c>
      <c r="P328" s="106" t="n">
        <v>-1.40682698305658</v>
      </c>
      <c r="Q328" s="106" t="n">
        <v>-0.171907950679511</v>
      </c>
      <c r="R328" s="106" t="n">
        <v>0.382763969817447</v>
      </c>
      <c r="S328" s="106" t="n">
        <v>1.81508931889678</v>
      </c>
      <c r="T328" s="107" t="n">
        <v>3.03122890677318</v>
      </c>
    </row>
    <row r="329" customFormat="false" ht="12.75" hidden="false" customHeight="true" outlineLevel="0" collapsed="false">
      <c r="A329" s="95" t="n">
        <v>329</v>
      </c>
      <c r="B329" s="95" t="s">
        <v>1247</v>
      </c>
      <c r="C329" s="95" t="s">
        <v>1248</v>
      </c>
      <c r="D329" s="95" t="s">
        <v>1119</v>
      </c>
      <c r="E329" s="95"/>
      <c r="F329" s="95"/>
      <c r="G329" s="95" t="s">
        <v>280</v>
      </c>
      <c r="H329" s="95" t="s">
        <v>1249</v>
      </c>
      <c r="I329" s="105" t="s">
        <v>1713</v>
      </c>
      <c r="J329" s="106" t="n">
        <v>0.650376672849575</v>
      </c>
      <c r="K329" s="106" t="n">
        <v>2.03798531608992</v>
      </c>
      <c r="L329" s="106" t="n">
        <v>1.56577088358274</v>
      </c>
      <c r="M329" s="106" t="n">
        <v>1.2922759246083</v>
      </c>
      <c r="N329" s="106" t="n">
        <v>3.07050083699589</v>
      </c>
      <c r="O329" s="106" t="n">
        <v>2.22986920594821</v>
      </c>
      <c r="P329" s="106" t="n">
        <v>-0.967343248126042</v>
      </c>
      <c r="Q329" s="106" t="n">
        <v>0.597744949908787</v>
      </c>
      <c r="R329" s="106" t="n">
        <v>1.35787966549601</v>
      </c>
      <c r="S329" s="106" t="n">
        <v>1.52301854107992</v>
      </c>
      <c r="T329" s="107" t="n">
        <v>3.09828595167903</v>
      </c>
    </row>
    <row r="330" customFormat="false" ht="12.75" hidden="false" customHeight="true" outlineLevel="0" collapsed="false">
      <c r="A330" s="95" t="n">
        <v>330</v>
      </c>
      <c r="B330" s="95" t="s">
        <v>1250</v>
      </c>
      <c r="C330" s="95" t="s">
        <v>1251</v>
      </c>
      <c r="D330" s="95" t="s">
        <v>1119</v>
      </c>
      <c r="E330" s="95"/>
      <c r="F330" s="95"/>
      <c r="G330" s="95" t="s">
        <v>280</v>
      </c>
      <c r="H330" s="95" t="s">
        <v>1252</v>
      </c>
      <c r="I330" s="105" t="s">
        <v>1713</v>
      </c>
      <c r="J330" s="106" t="n">
        <v>0.987691933831655</v>
      </c>
      <c r="K330" s="106" t="n">
        <v>2.69088718271959</v>
      </c>
      <c r="L330" s="106" t="n">
        <v>2.65796098480658</v>
      </c>
      <c r="M330" s="106" t="n">
        <v>1.42185175773744</v>
      </c>
      <c r="N330" s="106" t="n">
        <v>2.96729817669255</v>
      </c>
      <c r="O330" s="106" t="n">
        <v>2.19613155797551</v>
      </c>
      <c r="P330" s="106" t="n">
        <v>-1.49010049588843</v>
      </c>
      <c r="Q330" s="106" t="n">
        <v>-0.100347380085623</v>
      </c>
      <c r="R330" s="106" t="n">
        <v>0.314188019245051</v>
      </c>
      <c r="S330" s="106" t="n">
        <v>1.91594437727014</v>
      </c>
      <c r="T330" s="107" t="n">
        <v>3.16008475722276</v>
      </c>
    </row>
    <row r="331" customFormat="false" ht="12.75" hidden="false" customHeight="true" outlineLevel="0" collapsed="false">
      <c r="A331" s="95" t="n">
        <v>331</v>
      </c>
      <c r="B331" s="95" t="s">
        <v>1253</v>
      </c>
      <c r="C331" s="95" t="s">
        <v>1254</v>
      </c>
      <c r="D331" s="95" t="s">
        <v>1119</v>
      </c>
      <c r="E331" s="95"/>
      <c r="F331" s="95"/>
      <c r="G331" s="95" t="s">
        <v>280</v>
      </c>
      <c r="H331" s="95" t="s">
        <v>1255</v>
      </c>
      <c r="I331" s="105" t="s">
        <v>1713</v>
      </c>
      <c r="J331" s="106" t="n">
        <v>-0.238240270272399</v>
      </c>
      <c r="K331" s="106" t="n">
        <v>1.30226015979824</v>
      </c>
      <c r="L331" s="106" t="n">
        <v>1.15572134387023</v>
      </c>
      <c r="M331" s="106" t="n">
        <v>3.16656269781971</v>
      </c>
      <c r="N331" s="106" t="n">
        <v>4.97614733890389</v>
      </c>
      <c r="O331" s="106" t="n">
        <v>4.20763267245586</v>
      </c>
      <c r="P331" s="106" t="n">
        <v>-2.93396765745565</v>
      </c>
      <c r="Q331" s="106" t="n">
        <v>-1.07370388580908</v>
      </c>
      <c r="R331" s="106" t="n">
        <v>-0.234077949292626</v>
      </c>
      <c r="S331" s="106" t="n">
        <v>1.66540560653037</v>
      </c>
      <c r="T331" s="107" t="n">
        <v>3.0855645738679</v>
      </c>
    </row>
    <row r="332" customFormat="false" ht="12.75" hidden="false" customHeight="true" outlineLevel="0" collapsed="false">
      <c r="A332" s="95" t="n">
        <v>332</v>
      </c>
      <c r="B332" s="95" t="s">
        <v>1256</v>
      </c>
      <c r="C332" s="95" t="s">
        <v>1257</v>
      </c>
      <c r="D332" s="95" t="s">
        <v>1119</v>
      </c>
      <c r="E332" s="95"/>
      <c r="F332" s="95"/>
      <c r="G332" s="95" t="s">
        <v>280</v>
      </c>
      <c r="H332" s="95" t="s">
        <v>1258</v>
      </c>
      <c r="I332" s="105" t="s">
        <v>1713</v>
      </c>
      <c r="J332" s="106" t="n">
        <v>2.03659410946506</v>
      </c>
      <c r="K332" s="106" t="n">
        <v>3.03271086653876</v>
      </c>
      <c r="L332" s="106" t="n">
        <v>2.80367508464414</v>
      </c>
      <c r="M332" s="106" t="n">
        <v>2.59426430095306</v>
      </c>
      <c r="N332" s="106" t="n">
        <v>4.42451400229729</v>
      </c>
      <c r="O332" s="106" t="n">
        <v>3.19362673633543</v>
      </c>
      <c r="P332" s="106" t="n">
        <v>-0.227235330984769</v>
      </c>
      <c r="Q332" s="106" t="n">
        <v>0.785289769760155</v>
      </c>
      <c r="R332" s="106" t="n">
        <v>1.79982794914754</v>
      </c>
      <c r="S332" s="106" t="n">
        <v>1.37927934789843</v>
      </c>
      <c r="T332" s="107" t="n">
        <v>2.50277595496742</v>
      </c>
    </row>
    <row r="333" customFormat="false" ht="12.75" hidden="false" customHeight="true" outlineLevel="0" collapsed="false">
      <c r="A333" s="95" t="n">
        <v>333</v>
      </c>
      <c r="B333" s="95" t="s">
        <v>1259</v>
      </c>
      <c r="C333" s="95" t="s">
        <v>1260</v>
      </c>
      <c r="D333" s="95" t="s">
        <v>1119</v>
      </c>
      <c r="E333" s="95"/>
      <c r="F333" s="95" t="s">
        <v>276</v>
      </c>
      <c r="G333" s="95"/>
      <c r="H333" s="95" t="s">
        <v>1261</v>
      </c>
      <c r="I333" s="105" t="s">
        <v>1713</v>
      </c>
      <c r="J333" s="106" t="n">
        <v>0.160539139627744</v>
      </c>
      <c r="K333" s="106" t="n">
        <v>1.54012941999819</v>
      </c>
      <c r="L333" s="106" t="n">
        <v>1.67503726619451</v>
      </c>
      <c r="M333" s="106" t="n">
        <v>1.68923864459633</v>
      </c>
      <c r="N333" s="106" t="n">
        <v>3.30991386406565</v>
      </c>
      <c r="O333" s="106" t="n">
        <v>2.22029478101805</v>
      </c>
      <c r="P333" s="106" t="n">
        <v>-0.402732453348236</v>
      </c>
      <c r="Q333" s="106" t="n">
        <v>0.713180873837004</v>
      </c>
      <c r="R333" s="106" t="n">
        <v>1.09980343479945</v>
      </c>
      <c r="S333" s="106" t="n">
        <v>1.60586648303871</v>
      </c>
      <c r="T333" s="107" t="n">
        <v>2.90707543120278</v>
      </c>
    </row>
    <row r="334" customFormat="false" ht="12.75" hidden="false" customHeight="true" outlineLevel="0" collapsed="false">
      <c r="A334" s="95" t="n">
        <v>334</v>
      </c>
      <c r="B334" s="95" t="s">
        <v>1262</v>
      </c>
      <c r="C334" s="95" t="s">
        <v>1263</v>
      </c>
      <c r="D334" s="95" t="s">
        <v>1119</v>
      </c>
      <c r="E334" s="95"/>
      <c r="F334" s="95"/>
      <c r="G334" s="95" t="s">
        <v>280</v>
      </c>
      <c r="H334" s="95" t="s">
        <v>1264</v>
      </c>
      <c r="I334" s="105" t="s">
        <v>1713</v>
      </c>
      <c r="J334" s="106" t="n">
        <v>0.24968547491369</v>
      </c>
      <c r="K334" s="106" t="n">
        <v>1.26541216947228</v>
      </c>
      <c r="L334" s="106" t="n">
        <v>1.40781484473851</v>
      </c>
      <c r="M334" s="106" t="n">
        <v>2.31348101801039</v>
      </c>
      <c r="N334" s="106" t="n">
        <v>3.89983847124793</v>
      </c>
      <c r="O334" s="106" t="n">
        <v>2.63323854233907</v>
      </c>
      <c r="P334" s="106" t="n">
        <v>-0.530983153386231</v>
      </c>
      <c r="Q334" s="106" t="n">
        <v>0.120649409636968</v>
      </c>
      <c r="R334" s="106" t="n">
        <v>0.347456238193587</v>
      </c>
      <c r="S334" s="106" t="n">
        <v>1.16810684617717</v>
      </c>
      <c r="T334" s="107" t="n">
        <v>2.45788839339194</v>
      </c>
    </row>
    <row r="335" customFormat="false" ht="12.75" hidden="false" customHeight="true" outlineLevel="0" collapsed="false">
      <c r="A335" s="95" t="n">
        <v>335</v>
      </c>
      <c r="B335" s="95" t="s">
        <v>1265</v>
      </c>
      <c r="C335" s="95" t="s">
        <v>1266</v>
      </c>
      <c r="D335" s="95" t="s">
        <v>1119</v>
      </c>
      <c r="E335" s="95"/>
      <c r="F335" s="95"/>
      <c r="G335" s="95" t="s">
        <v>280</v>
      </c>
      <c r="H335" s="95" t="s">
        <v>1267</v>
      </c>
      <c r="I335" s="105" t="s">
        <v>1713</v>
      </c>
      <c r="J335" s="106" t="n">
        <v>-0.245404871935861</v>
      </c>
      <c r="K335" s="106" t="n">
        <v>0.837300405544966</v>
      </c>
      <c r="L335" s="106" t="n">
        <v>1.00559662217647</v>
      </c>
      <c r="M335" s="106" t="n">
        <v>1.26271002920349</v>
      </c>
      <c r="N335" s="106" t="n">
        <v>3.09853934669981</v>
      </c>
      <c r="O335" s="106" t="n">
        <v>1.54150022676028</v>
      </c>
      <c r="P335" s="106" t="n">
        <v>0.290475531667639</v>
      </c>
      <c r="Q335" s="106" t="n">
        <v>0.882648496894561</v>
      </c>
      <c r="R335" s="106" t="n">
        <v>1.20365173470431</v>
      </c>
      <c r="S335" s="106" t="n">
        <v>1.10375010763137</v>
      </c>
      <c r="T335" s="107" t="n">
        <v>2.77810226901273</v>
      </c>
    </row>
    <row r="336" customFormat="false" ht="12.75" hidden="false" customHeight="true" outlineLevel="0" collapsed="false">
      <c r="A336" s="95" t="n">
        <v>336</v>
      </c>
      <c r="B336" s="95" t="s">
        <v>1268</v>
      </c>
      <c r="C336" s="95" t="s">
        <v>1269</v>
      </c>
      <c r="D336" s="95" t="s">
        <v>1119</v>
      </c>
      <c r="E336" s="95"/>
      <c r="F336" s="95"/>
      <c r="G336" s="95" t="s">
        <v>280</v>
      </c>
      <c r="H336" s="95" t="s">
        <v>1270</v>
      </c>
      <c r="I336" s="105" t="s">
        <v>1713</v>
      </c>
      <c r="J336" s="106" t="n">
        <v>-1.75787692229125</v>
      </c>
      <c r="K336" s="106" t="n">
        <v>-0.676552494916265</v>
      </c>
      <c r="L336" s="106" t="n">
        <v>-0.521587585924095</v>
      </c>
      <c r="M336" s="106" t="n">
        <v>0.365051393573722</v>
      </c>
      <c r="N336" s="106" t="n">
        <v>2.06523463158968</v>
      </c>
      <c r="O336" s="106" t="n">
        <v>0.717307698926149</v>
      </c>
      <c r="P336" s="106" t="n">
        <v>-0.663308462223085</v>
      </c>
      <c r="Q336" s="106" t="n">
        <v>0.294640714292711</v>
      </c>
      <c r="R336" s="106" t="n">
        <v>0.280900210378348</v>
      </c>
      <c r="S336" s="106" t="n">
        <v>1.36186611754239</v>
      </c>
      <c r="T336" s="107" t="n">
        <v>2.78312103770708</v>
      </c>
    </row>
    <row r="337" customFormat="false" ht="12.75" hidden="false" customHeight="true" outlineLevel="0" collapsed="false">
      <c r="A337" s="95" t="n">
        <v>337</v>
      </c>
      <c r="B337" s="95" t="s">
        <v>1271</v>
      </c>
      <c r="C337" s="95" t="s">
        <v>1272</v>
      </c>
      <c r="D337" s="95" t="s">
        <v>1119</v>
      </c>
      <c r="E337" s="95"/>
      <c r="F337" s="95"/>
      <c r="G337" s="95" t="s">
        <v>280</v>
      </c>
      <c r="H337" s="95" t="s">
        <v>1273</v>
      </c>
      <c r="I337" s="105" t="s">
        <v>1713</v>
      </c>
      <c r="J337" s="106" t="n">
        <v>0.278275100938942</v>
      </c>
      <c r="K337" s="106" t="n">
        <v>1.02287952084774</v>
      </c>
      <c r="L337" s="106" t="n">
        <v>1.5240012594509</v>
      </c>
      <c r="M337" s="106" t="n">
        <v>0.869603341852795</v>
      </c>
      <c r="N337" s="106" t="n">
        <v>2.42841965679628</v>
      </c>
      <c r="O337" s="106" t="n">
        <v>1.25401390187436</v>
      </c>
      <c r="P337" s="106" t="n">
        <v>-0.0521115840581814</v>
      </c>
      <c r="Q337" s="106" t="n">
        <v>0.293654263348486</v>
      </c>
      <c r="R337" s="106" t="n">
        <v>0.722527901831597</v>
      </c>
      <c r="S337" s="106" t="n">
        <v>1.05903975677504</v>
      </c>
      <c r="T337" s="107" t="n">
        <v>2.28623448346445</v>
      </c>
    </row>
    <row r="338" customFormat="false" ht="12.75" hidden="false" customHeight="true" outlineLevel="0" collapsed="false">
      <c r="A338" s="95" t="n">
        <v>338</v>
      </c>
      <c r="B338" s="95" t="s">
        <v>1274</v>
      </c>
      <c r="C338" s="95" t="s">
        <v>1275</v>
      </c>
      <c r="D338" s="95" t="s">
        <v>1119</v>
      </c>
      <c r="E338" s="95"/>
      <c r="F338" s="95"/>
      <c r="G338" s="95" t="s">
        <v>280</v>
      </c>
      <c r="H338" s="95" t="s">
        <v>1276</v>
      </c>
      <c r="I338" s="105" t="s">
        <v>1713</v>
      </c>
      <c r="J338" s="106" t="n">
        <v>-0.791163429150473</v>
      </c>
      <c r="K338" s="106" t="n">
        <v>-0.0701615917916172</v>
      </c>
      <c r="L338" s="106" t="n">
        <v>0.339559389850464</v>
      </c>
      <c r="M338" s="106" t="n">
        <v>1.55294316758894</v>
      </c>
      <c r="N338" s="106" t="n">
        <v>3.62624344181235</v>
      </c>
      <c r="O338" s="106" t="n">
        <v>2.41476556143687</v>
      </c>
      <c r="P338" s="106" t="n">
        <v>-0.518283243236837</v>
      </c>
      <c r="Q338" s="106" t="n">
        <v>-0.0278473340645178</v>
      </c>
      <c r="R338" s="106" t="n">
        <v>0.250919255241257</v>
      </c>
      <c r="S338" s="106" t="n">
        <v>0.907519286317111</v>
      </c>
      <c r="T338" s="107" t="n">
        <v>2.3970594460877</v>
      </c>
    </row>
    <row r="339" customFormat="false" ht="12.75" hidden="false" customHeight="true" outlineLevel="0" collapsed="false">
      <c r="A339" s="95" t="n">
        <v>339</v>
      </c>
      <c r="B339" s="95" t="s">
        <v>1277</v>
      </c>
      <c r="C339" s="95" t="s">
        <v>1278</v>
      </c>
      <c r="D339" s="95" t="s">
        <v>1119</v>
      </c>
      <c r="E339" s="95"/>
      <c r="F339" s="95"/>
      <c r="G339" s="95" t="s">
        <v>280</v>
      </c>
      <c r="H339" s="95" t="s">
        <v>1279</v>
      </c>
      <c r="I339" s="105" t="s">
        <v>1713</v>
      </c>
      <c r="J339" s="106" t="n">
        <v>0.373220544363377</v>
      </c>
      <c r="K339" s="106" t="n">
        <v>1.92667975334486</v>
      </c>
      <c r="L339" s="106" t="n">
        <v>2.08952128902295</v>
      </c>
      <c r="M339" s="106" t="n">
        <v>2.14534576300167</v>
      </c>
      <c r="N339" s="106" t="n">
        <v>3.82725838032441</v>
      </c>
      <c r="O339" s="106" t="n">
        <v>2.71778024156306</v>
      </c>
      <c r="P339" s="106" t="n">
        <v>-0.91379535937773</v>
      </c>
      <c r="Q339" s="106" t="n">
        <v>0.349019647411069</v>
      </c>
      <c r="R339" s="106" t="n">
        <v>0.751980813561033</v>
      </c>
      <c r="S339" s="106" t="n">
        <v>1.78640128019416</v>
      </c>
      <c r="T339" s="107" t="n">
        <v>3.01943002053929</v>
      </c>
    </row>
    <row r="340" customFormat="false" ht="12.75" hidden="false" customHeight="true" outlineLevel="0" collapsed="false">
      <c r="A340" s="95" t="n">
        <v>340</v>
      </c>
      <c r="B340" s="95" t="s">
        <v>1280</v>
      </c>
      <c r="C340" s="95" t="s">
        <v>1281</v>
      </c>
      <c r="D340" s="95" t="s">
        <v>1119</v>
      </c>
      <c r="E340" s="95"/>
      <c r="F340" s="95"/>
      <c r="G340" s="95" t="s">
        <v>280</v>
      </c>
      <c r="H340" s="95" t="s">
        <v>1282</v>
      </c>
      <c r="I340" s="105" t="s">
        <v>1713</v>
      </c>
      <c r="J340" s="106" t="n">
        <v>0.241864092503704</v>
      </c>
      <c r="K340" s="106" t="n">
        <v>1.93526295883781</v>
      </c>
      <c r="L340" s="106" t="n">
        <v>2.01434467423684</v>
      </c>
      <c r="M340" s="106" t="n">
        <v>1.32650004143319</v>
      </c>
      <c r="N340" s="106" t="n">
        <v>2.95756344812712</v>
      </c>
      <c r="O340" s="106" t="n">
        <v>2.29388317024686</v>
      </c>
      <c r="P340" s="106" t="n">
        <v>-0.639862078004711</v>
      </c>
      <c r="Q340" s="106" t="n">
        <v>0.690564201515926</v>
      </c>
      <c r="R340" s="106" t="n">
        <v>1.45965989885121</v>
      </c>
      <c r="S340" s="106" t="n">
        <v>2.06139218958189</v>
      </c>
      <c r="T340" s="107" t="n">
        <v>3.14769967809545</v>
      </c>
    </row>
    <row r="341" customFormat="false" ht="12.75" hidden="false" customHeight="true" outlineLevel="0" collapsed="false">
      <c r="A341" s="95" t="n">
        <v>341</v>
      </c>
      <c r="B341" s="95" t="s">
        <v>1283</v>
      </c>
      <c r="C341" s="95" t="s">
        <v>1284</v>
      </c>
      <c r="D341" s="95" t="s">
        <v>1119</v>
      </c>
      <c r="E341" s="95"/>
      <c r="F341" s="95"/>
      <c r="G341" s="95" t="s">
        <v>280</v>
      </c>
      <c r="H341" s="95" t="s">
        <v>1285</v>
      </c>
      <c r="I341" s="105" t="s">
        <v>1713</v>
      </c>
      <c r="J341" s="106" t="n">
        <v>0.977427529275431</v>
      </c>
      <c r="K341" s="106" t="n">
        <v>2.73262312763391</v>
      </c>
      <c r="L341" s="106" t="n">
        <v>2.93413845865894</v>
      </c>
      <c r="M341" s="106" t="n">
        <v>1.2075112092738</v>
      </c>
      <c r="N341" s="106" t="n">
        <v>2.82068753895727</v>
      </c>
      <c r="O341" s="106" t="n">
        <v>1.93692381866084</v>
      </c>
      <c r="P341" s="106" t="n">
        <v>-0.721272203124585</v>
      </c>
      <c r="Q341" s="106" t="n">
        <v>0.766982672151002</v>
      </c>
      <c r="R341" s="106" t="n">
        <v>1.11014135792318</v>
      </c>
      <c r="S341" s="106" t="n">
        <v>2.22532058094227</v>
      </c>
      <c r="T341" s="107" t="n">
        <v>3.33273639167062</v>
      </c>
    </row>
    <row r="342" customFormat="false" ht="12.75" hidden="false" customHeight="true" outlineLevel="0" collapsed="false">
      <c r="A342" s="95" t="n">
        <v>342</v>
      </c>
      <c r="B342" s="95" t="s">
        <v>1286</v>
      </c>
      <c r="C342" s="95" t="s">
        <v>1287</v>
      </c>
      <c r="D342" s="95" t="s">
        <v>1119</v>
      </c>
      <c r="E342" s="95"/>
      <c r="F342" s="95"/>
      <c r="G342" s="95" t="s">
        <v>280</v>
      </c>
      <c r="H342" s="95" t="s">
        <v>1288</v>
      </c>
      <c r="I342" s="105" t="s">
        <v>1713</v>
      </c>
      <c r="J342" s="106" t="n">
        <v>2.01506531942297</v>
      </c>
      <c r="K342" s="106" t="n">
        <v>4.1384709252349</v>
      </c>
      <c r="L342" s="106" t="n">
        <v>4.2981087625334</v>
      </c>
      <c r="M342" s="106" t="n">
        <v>3.14981676916317</v>
      </c>
      <c r="N342" s="106" t="n">
        <v>4.93729070204853</v>
      </c>
      <c r="O342" s="106" t="n">
        <v>4.28083718582484</v>
      </c>
      <c r="P342" s="106" t="n">
        <v>1.87238322423006</v>
      </c>
      <c r="Q342" s="106" t="n">
        <v>4.31790079022527</v>
      </c>
      <c r="R342" s="106" t="n">
        <v>5.32942583503684</v>
      </c>
      <c r="S342" s="106" t="n">
        <v>2.70401071401938</v>
      </c>
      <c r="T342" s="107" t="n">
        <v>3.71189030731811</v>
      </c>
    </row>
    <row r="343" customFormat="false" ht="12.75" hidden="false" customHeight="true" outlineLevel="0" collapsed="false">
      <c r="A343" s="95" t="n">
        <v>343</v>
      </c>
      <c r="B343" s="95" t="s">
        <v>1289</v>
      </c>
      <c r="C343" s="95" t="s">
        <v>1290</v>
      </c>
      <c r="D343" s="95" t="s">
        <v>1119</v>
      </c>
      <c r="E343" s="95"/>
      <c r="F343" s="95"/>
      <c r="G343" s="95" t="s">
        <v>280</v>
      </c>
      <c r="H343" s="95" t="s">
        <v>1291</v>
      </c>
      <c r="I343" s="105" t="s">
        <v>1713</v>
      </c>
      <c r="J343" s="106" t="n">
        <v>0.691206116693294</v>
      </c>
      <c r="K343" s="106" t="n">
        <v>2.25833908236497</v>
      </c>
      <c r="L343" s="106" t="n">
        <v>2.34351672075532</v>
      </c>
      <c r="M343" s="106" t="n">
        <v>1.39555103685234</v>
      </c>
      <c r="N343" s="106" t="n">
        <v>2.90824450098388</v>
      </c>
      <c r="O343" s="106" t="n">
        <v>1.87346974072007</v>
      </c>
      <c r="P343" s="106" t="n">
        <v>-0.481724602102446</v>
      </c>
      <c r="Q343" s="106" t="n">
        <v>1.02111999005569</v>
      </c>
      <c r="R343" s="106" t="n">
        <v>1.36608165247429</v>
      </c>
      <c r="S343" s="106" t="n">
        <v>1.77522003741248</v>
      </c>
      <c r="T343" s="107" t="n">
        <v>2.9466170550167</v>
      </c>
    </row>
    <row r="344" customFormat="false" ht="12.75" hidden="false" customHeight="true" outlineLevel="0" collapsed="false">
      <c r="A344" s="95" t="n">
        <v>344</v>
      </c>
      <c r="B344" s="95" t="s">
        <v>1292</v>
      </c>
      <c r="C344" s="95" t="s">
        <v>1293</v>
      </c>
      <c r="D344" s="95" t="s">
        <v>1119</v>
      </c>
      <c r="E344" s="95"/>
      <c r="F344" s="95"/>
      <c r="G344" s="95" t="s">
        <v>280</v>
      </c>
      <c r="H344" s="95" t="s">
        <v>1294</v>
      </c>
      <c r="I344" s="105" t="s">
        <v>1713</v>
      </c>
      <c r="J344" s="106" t="n">
        <v>-1.05720879777789</v>
      </c>
      <c r="K344" s="106" t="n">
        <v>0.633008608176411</v>
      </c>
      <c r="L344" s="106" t="n">
        <v>0.305234407337409</v>
      </c>
      <c r="M344" s="106" t="n">
        <v>1.96759105581346</v>
      </c>
      <c r="N344" s="106" t="n">
        <v>3.32985292147279</v>
      </c>
      <c r="O344" s="106" t="n">
        <v>2.54318649868507</v>
      </c>
      <c r="P344" s="106" t="n">
        <v>-1.46182324457752</v>
      </c>
      <c r="Q344" s="106" t="n">
        <v>0.0450622461248571</v>
      </c>
      <c r="R344" s="106" t="n">
        <v>0.411840226069259</v>
      </c>
      <c r="S344" s="106" t="n">
        <v>1.40948996242352</v>
      </c>
      <c r="T344" s="107" t="n">
        <v>2.78898074092639</v>
      </c>
    </row>
    <row r="345" s="82" customFormat="true" ht="12.75" hidden="false" customHeight="true" outlineLevel="0" collapsed="false">
      <c r="A345" s="95" t="n">
        <v>345</v>
      </c>
      <c r="B345" s="95" t="s">
        <v>1295</v>
      </c>
      <c r="C345" s="95" t="s">
        <v>1296</v>
      </c>
      <c r="D345" s="95" t="s">
        <v>1119</v>
      </c>
      <c r="E345" s="95"/>
      <c r="F345" s="95"/>
      <c r="G345" s="95" t="s">
        <v>280</v>
      </c>
      <c r="H345" s="95" t="s">
        <v>1297</v>
      </c>
      <c r="I345" s="105" t="s">
        <v>1713</v>
      </c>
      <c r="J345" s="106" t="n">
        <v>0.462585913303414</v>
      </c>
      <c r="K345" s="106" t="n">
        <v>1.53884577324995</v>
      </c>
      <c r="L345" s="106" t="n">
        <v>1.59605133210923</v>
      </c>
      <c r="M345" s="106" t="n">
        <v>2.60073570669026</v>
      </c>
      <c r="N345" s="106" t="n">
        <v>3.91166874031244</v>
      </c>
      <c r="O345" s="106" t="n">
        <v>2.71710556526072</v>
      </c>
      <c r="P345" s="106" t="n">
        <v>-0.121927275481951</v>
      </c>
      <c r="Q345" s="106" t="n">
        <v>0.627562063530135</v>
      </c>
      <c r="R345" s="106" t="n">
        <v>0.903874689919178</v>
      </c>
      <c r="S345" s="106" t="n">
        <v>1.35377278493034</v>
      </c>
      <c r="T345" s="107" t="n">
        <v>2.74271239253623</v>
      </c>
    </row>
    <row r="346" customFormat="false" ht="24.75" hidden="false" customHeight="true" outlineLevel="0" collapsed="false">
      <c r="A346" s="95" t="n">
        <v>346</v>
      </c>
      <c r="B346" s="96" t="s">
        <v>1298</v>
      </c>
      <c r="C346" s="96" t="s">
        <v>1299</v>
      </c>
      <c r="D346" s="96" t="s">
        <v>1300</v>
      </c>
      <c r="E346" s="95" t="s">
        <v>273</v>
      </c>
      <c r="F346" s="95"/>
      <c r="G346" s="95"/>
      <c r="H346" s="96" t="s">
        <v>152</v>
      </c>
      <c r="I346" s="105" t="s">
        <v>1713</v>
      </c>
      <c r="J346" s="103" t="n">
        <v>1.24482750961327</v>
      </c>
      <c r="K346" s="103" t="n">
        <v>1.42671096750098</v>
      </c>
      <c r="L346" s="103" t="n">
        <v>1.94681765986027</v>
      </c>
      <c r="M346" s="103" t="n">
        <v>2.32087035152074</v>
      </c>
      <c r="N346" s="103" t="n">
        <v>4.2765013268066</v>
      </c>
      <c r="O346" s="103" t="n">
        <v>2.17513992006293</v>
      </c>
      <c r="P346" s="103" t="n">
        <v>1.05654007560534</v>
      </c>
      <c r="Q346" s="103" t="n">
        <v>1.35542702618558</v>
      </c>
      <c r="R346" s="103" t="n">
        <v>1.21287510761925</v>
      </c>
      <c r="S346" s="103" t="n">
        <v>0.945704715889022</v>
      </c>
      <c r="T346" s="108" t="n">
        <v>3.48458685491184</v>
      </c>
    </row>
    <row r="347" customFormat="false" ht="12.75" hidden="false" customHeight="true" outlineLevel="0" collapsed="false">
      <c r="A347" s="95" t="n">
        <v>347</v>
      </c>
      <c r="B347" s="95" t="s">
        <v>1301</v>
      </c>
      <c r="C347" s="95" t="s">
        <v>1302</v>
      </c>
      <c r="D347" s="95" t="s">
        <v>1300</v>
      </c>
      <c r="E347" s="95"/>
      <c r="F347" s="95" t="s">
        <v>276</v>
      </c>
      <c r="G347" s="95"/>
      <c r="H347" s="95" t="s">
        <v>1303</v>
      </c>
      <c r="I347" s="105" t="s">
        <v>1713</v>
      </c>
      <c r="J347" s="106" t="n">
        <v>0.958232277026809</v>
      </c>
      <c r="K347" s="106" t="n">
        <v>1.39563697081955</v>
      </c>
      <c r="L347" s="106" t="n">
        <v>1.77267420813527</v>
      </c>
      <c r="M347" s="106" t="n">
        <v>2.18010482595467</v>
      </c>
      <c r="N347" s="106" t="n">
        <v>3.97167473949938</v>
      </c>
      <c r="O347" s="106" t="n">
        <v>1.76198603872993</v>
      </c>
      <c r="P347" s="106" t="n">
        <v>0.780263673331021</v>
      </c>
      <c r="Q347" s="106" t="n">
        <v>1.16788208254046</v>
      </c>
      <c r="R347" s="106" t="n">
        <v>0.887147827934527</v>
      </c>
      <c r="S347" s="106" t="n">
        <v>1.05410071138546</v>
      </c>
      <c r="T347" s="107" t="n">
        <v>3.36810907848673</v>
      </c>
    </row>
    <row r="348" customFormat="false" ht="12.75" hidden="false" customHeight="true" outlineLevel="0" collapsed="false">
      <c r="A348" s="95" t="n">
        <v>348</v>
      </c>
      <c r="B348" s="95" t="s">
        <v>1304</v>
      </c>
      <c r="C348" s="95" t="s">
        <v>1305</v>
      </c>
      <c r="D348" s="95" t="s">
        <v>1300</v>
      </c>
      <c r="E348" s="95"/>
      <c r="F348" s="95"/>
      <c r="G348" s="95" t="s">
        <v>280</v>
      </c>
      <c r="H348" s="95" t="s">
        <v>1306</v>
      </c>
      <c r="I348" s="105" t="s">
        <v>1713</v>
      </c>
      <c r="J348" s="106" t="n">
        <v>-0.689648964229235</v>
      </c>
      <c r="K348" s="106" t="n">
        <v>-0.196803686323392</v>
      </c>
      <c r="L348" s="106" t="n">
        <v>0.395238334378689</v>
      </c>
      <c r="M348" s="106" t="n">
        <v>1.33031428601838</v>
      </c>
      <c r="N348" s="106" t="n">
        <v>3.19749351295231</v>
      </c>
      <c r="O348" s="106" t="n">
        <v>1.16235340815697</v>
      </c>
      <c r="P348" s="106" t="n">
        <v>0.0716331657533118</v>
      </c>
      <c r="Q348" s="106" t="n">
        <v>0.26420955799189</v>
      </c>
      <c r="R348" s="106" t="n">
        <v>-0.0516397889085738</v>
      </c>
      <c r="S348" s="106" t="n">
        <v>0.761503564484769</v>
      </c>
      <c r="T348" s="107" t="n">
        <v>3.11290129071153</v>
      </c>
    </row>
    <row r="349" customFormat="false" ht="12.75" hidden="false" customHeight="true" outlineLevel="0" collapsed="false">
      <c r="A349" s="95" t="n">
        <v>349</v>
      </c>
      <c r="B349" s="95" t="s">
        <v>1307</v>
      </c>
      <c r="C349" s="95" t="s">
        <v>1308</v>
      </c>
      <c r="D349" s="95" t="s">
        <v>1300</v>
      </c>
      <c r="E349" s="95"/>
      <c r="F349" s="95"/>
      <c r="G349" s="95" t="s">
        <v>280</v>
      </c>
      <c r="H349" s="95" t="s">
        <v>1309</v>
      </c>
      <c r="I349" s="105" t="s">
        <v>1713</v>
      </c>
      <c r="J349" s="106" t="n">
        <v>0.829075346787562</v>
      </c>
      <c r="K349" s="106" t="n">
        <v>1.24556062332846</v>
      </c>
      <c r="L349" s="106" t="n">
        <v>1.62108168661794</v>
      </c>
      <c r="M349" s="106" t="n">
        <v>1.74386236278055</v>
      </c>
      <c r="N349" s="106" t="n">
        <v>3.65114349958742</v>
      </c>
      <c r="O349" s="106" t="n">
        <v>1.39506922301658</v>
      </c>
      <c r="P349" s="106" t="n">
        <v>1.04496401085487</v>
      </c>
      <c r="Q349" s="106" t="n">
        <v>1.49292920327801</v>
      </c>
      <c r="R349" s="106" t="n">
        <v>1.19052390582206</v>
      </c>
      <c r="S349" s="106" t="n">
        <v>0.994314260439765</v>
      </c>
      <c r="T349" s="107" t="n">
        <v>3.65686935156914</v>
      </c>
    </row>
    <row r="350" customFormat="false" ht="12.75" hidden="false" customHeight="true" outlineLevel="0" collapsed="false">
      <c r="A350" s="95" t="n">
        <v>350</v>
      </c>
      <c r="B350" s="95" t="s">
        <v>1310</v>
      </c>
      <c r="C350" s="95" t="s">
        <v>1311</v>
      </c>
      <c r="D350" s="95" t="s">
        <v>1300</v>
      </c>
      <c r="E350" s="95"/>
      <c r="F350" s="95"/>
      <c r="G350" s="95" t="s">
        <v>280</v>
      </c>
      <c r="H350" s="95" t="s">
        <v>1312</v>
      </c>
      <c r="I350" s="105" t="s">
        <v>1713</v>
      </c>
      <c r="J350" s="106" t="n">
        <v>0.742635029407637</v>
      </c>
      <c r="K350" s="106" t="n">
        <v>1.25823578297744</v>
      </c>
      <c r="L350" s="106" t="n">
        <v>1.6162377943042</v>
      </c>
      <c r="M350" s="106" t="n">
        <v>1.89775210017625</v>
      </c>
      <c r="N350" s="106" t="n">
        <v>3.54124620034825</v>
      </c>
      <c r="O350" s="106" t="n">
        <v>1.43648539154889</v>
      </c>
      <c r="P350" s="106" t="n">
        <v>0.846166885838741</v>
      </c>
      <c r="Q350" s="106" t="n">
        <v>1.17313168898787</v>
      </c>
      <c r="R350" s="106" t="n">
        <v>0.696212409816283</v>
      </c>
      <c r="S350" s="106" t="n">
        <v>0.889518687433906</v>
      </c>
      <c r="T350" s="107" t="n">
        <v>3.34986501671959</v>
      </c>
    </row>
    <row r="351" customFormat="false" ht="12.75" hidden="false" customHeight="true" outlineLevel="0" collapsed="false">
      <c r="A351" s="95" t="n">
        <v>351</v>
      </c>
      <c r="B351" s="95" t="s">
        <v>1313</v>
      </c>
      <c r="C351" s="95" t="s">
        <v>1314</v>
      </c>
      <c r="D351" s="95" t="s">
        <v>1300</v>
      </c>
      <c r="E351" s="95"/>
      <c r="F351" s="95"/>
      <c r="G351" s="95" t="s">
        <v>280</v>
      </c>
      <c r="H351" s="95" t="s">
        <v>1315</v>
      </c>
      <c r="I351" s="105" t="s">
        <v>1713</v>
      </c>
      <c r="J351" s="106" t="n">
        <v>1.10465913556332</v>
      </c>
      <c r="K351" s="106" t="n">
        <v>1.21029066200119</v>
      </c>
      <c r="L351" s="106" t="n">
        <v>1.59049472006055</v>
      </c>
      <c r="M351" s="106" t="n">
        <v>2.15451160449925</v>
      </c>
      <c r="N351" s="106" t="n">
        <v>4.22638987003319</v>
      </c>
      <c r="O351" s="106" t="n">
        <v>1.98363822947501</v>
      </c>
      <c r="P351" s="106" t="n">
        <v>1.31928779081143</v>
      </c>
      <c r="Q351" s="106" t="n">
        <v>1.87079330959898</v>
      </c>
      <c r="R351" s="106" t="n">
        <v>1.68134856043369</v>
      </c>
      <c r="S351" s="106" t="n">
        <v>1.11565845183907</v>
      </c>
      <c r="T351" s="107" t="n">
        <v>3.20265537407978</v>
      </c>
    </row>
    <row r="352" customFormat="false" ht="12.75" hidden="false" customHeight="true" outlineLevel="0" collapsed="false">
      <c r="A352" s="95" t="n">
        <v>352</v>
      </c>
      <c r="B352" s="95" t="s">
        <v>1316</v>
      </c>
      <c r="C352" s="95" t="s">
        <v>1317</v>
      </c>
      <c r="D352" s="95" t="s">
        <v>1300</v>
      </c>
      <c r="E352" s="95"/>
      <c r="F352" s="95"/>
      <c r="G352" s="95" t="s">
        <v>280</v>
      </c>
      <c r="H352" s="95" t="s">
        <v>1318</v>
      </c>
      <c r="I352" s="105" t="s">
        <v>1713</v>
      </c>
      <c r="J352" s="106" t="n">
        <v>1.04930368704773</v>
      </c>
      <c r="K352" s="106" t="n">
        <v>1.71536092081581</v>
      </c>
      <c r="L352" s="106" t="n">
        <v>1.90408183390531</v>
      </c>
      <c r="M352" s="106" t="n">
        <v>1.0745699523969</v>
      </c>
      <c r="N352" s="106" t="n">
        <v>2.82269700992393</v>
      </c>
      <c r="O352" s="106" t="n">
        <v>0.558419045417779</v>
      </c>
      <c r="P352" s="106" t="n">
        <v>0.266560541553289</v>
      </c>
      <c r="Q352" s="106" t="n">
        <v>0.877265373758007</v>
      </c>
      <c r="R352" s="106" t="n">
        <v>0.496953610737421</v>
      </c>
      <c r="S352" s="106" t="n">
        <v>1.19553855119206</v>
      </c>
      <c r="T352" s="107" t="n">
        <v>3.72376931489463</v>
      </c>
    </row>
    <row r="353" customFormat="false" ht="12.75" hidden="false" customHeight="true" outlineLevel="0" collapsed="false">
      <c r="A353" s="95" t="n">
        <v>353</v>
      </c>
      <c r="B353" s="95" t="s">
        <v>1319</v>
      </c>
      <c r="C353" s="95" t="s">
        <v>1320</v>
      </c>
      <c r="D353" s="95" t="s">
        <v>1300</v>
      </c>
      <c r="E353" s="95"/>
      <c r="F353" s="95"/>
      <c r="G353" s="95" t="s">
        <v>280</v>
      </c>
      <c r="H353" s="95" t="s">
        <v>1321</v>
      </c>
      <c r="I353" s="105" t="s">
        <v>1713</v>
      </c>
      <c r="J353" s="106" t="n">
        <v>0.662190354097163</v>
      </c>
      <c r="K353" s="106" t="n">
        <v>0.735354462208406</v>
      </c>
      <c r="L353" s="106" t="n">
        <v>0.926593023461251</v>
      </c>
      <c r="M353" s="106" t="n">
        <v>2.96880257842147</v>
      </c>
      <c r="N353" s="106" t="n">
        <v>4.87536269116846</v>
      </c>
      <c r="O353" s="106" t="n">
        <v>2.70873672739718</v>
      </c>
      <c r="P353" s="106" t="n">
        <v>0.247709889192564</v>
      </c>
      <c r="Q353" s="106" t="n">
        <v>0.914043202317558</v>
      </c>
      <c r="R353" s="106" t="n">
        <v>0.763875526339959</v>
      </c>
      <c r="S353" s="106" t="n">
        <v>1.34955076621348</v>
      </c>
      <c r="T353" s="107" t="n">
        <v>3.19277149336629</v>
      </c>
    </row>
    <row r="354" customFormat="false" ht="12.75" hidden="false" customHeight="true" outlineLevel="0" collapsed="false">
      <c r="A354" s="95" t="n">
        <v>354</v>
      </c>
      <c r="B354" s="95" t="s">
        <v>1322</v>
      </c>
      <c r="C354" s="95" t="s">
        <v>1323</v>
      </c>
      <c r="D354" s="95" t="s">
        <v>1300</v>
      </c>
      <c r="E354" s="95"/>
      <c r="F354" s="95"/>
      <c r="G354" s="95" t="s">
        <v>280</v>
      </c>
      <c r="H354" s="95" t="s">
        <v>1324</v>
      </c>
      <c r="I354" s="105" t="s">
        <v>1713</v>
      </c>
      <c r="J354" s="106" t="n">
        <v>0.436954724595481</v>
      </c>
      <c r="K354" s="106" t="n">
        <v>0.925403197991258</v>
      </c>
      <c r="L354" s="106" t="n">
        <v>1.17587940797574</v>
      </c>
      <c r="M354" s="106" t="n">
        <v>2.07447351823899</v>
      </c>
      <c r="N354" s="106" t="n">
        <v>3.8373587810671</v>
      </c>
      <c r="O354" s="106" t="n">
        <v>1.65698600074495</v>
      </c>
      <c r="P354" s="106" t="n">
        <v>1.3256200693331</v>
      </c>
      <c r="Q354" s="106" t="n">
        <v>1.63605200141079</v>
      </c>
      <c r="R354" s="106" t="n">
        <v>1.27728196346364</v>
      </c>
      <c r="S354" s="106" t="n">
        <v>0.935648666234172</v>
      </c>
      <c r="T354" s="107" t="n">
        <v>3.11613063988273</v>
      </c>
    </row>
    <row r="355" customFormat="false" ht="12.75" hidden="false" customHeight="true" outlineLevel="0" collapsed="false">
      <c r="A355" s="95" t="n">
        <v>355</v>
      </c>
      <c r="B355" s="95" t="s">
        <v>1325</v>
      </c>
      <c r="C355" s="95" t="s">
        <v>1326</v>
      </c>
      <c r="D355" s="95" t="s">
        <v>1300</v>
      </c>
      <c r="E355" s="95"/>
      <c r="F355" s="95"/>
      <c r="G355" s="95" t="s">
        <v>280</v>
      </c>
      <c r="H355" s="95" t="s">
        <v>1327</v>
      </c>
      <c r="I355" s="105" t="s">
        <v>1713</v>
      </c>
      <c r="J355" s="106" t="n">
        <v>0.88130635624421</v>
      </c>
      <c r="K355" s="106" t="n">
        <v>1.39253189277152</v>
      </c>
      <c r="L355" s="106" t="n">
        <v>1.74772097830387</v>
      </c>
      <c r="M355" s="106" t="n">
        <v>2.2651778729597</v>
      </c>
      <c r="N355" s="106" t="n">
        <v>4.09785009041899</v>
      </c>
      <c r="O355" s="106" t="n">
        <v>1.68999934629504</v>
      </c>
      <c r="P355" s="106" t="n">
        <v>0.724577614022508</v>
      </c>
      <c r="Q355" s="106" t="n">
        <v>1.11066479493793</v>
      </c>
      <c r="R355" s="106" t="n">
        <v>0.910237801321273</v>
      </c>
      <c r="S355" s="106" t="n">
        <v>1.13821298805053</v>
      </c>
      <c r="T355" s="107" t="n">
        <v>3.48276142682762</v>
      </c>
    </row>
    <row r="356" customFormat="false" ht="12.75" hidden="false" customHeight="true" outlineLevel="0" collapsed="false">
      <c r="A356" s="95" t="n">
        <v>356</v>
      </c>
      <c r="B356" s="95" t="s">
        <v>1328</v>
      </c>
      <c r="C356" s="95" t="s">
        <v>1329</v>
      </c>
      <c r="D356" s="95" t="s">
        <v>1300</v>
      </c>
      <c r="E356" s="95"/>
      <c r="F356" s="95"/>
      <c r="G356" s="95" t="s">
        <v>280</v>
      </c>
      <c r="H356" s="95" t="s">
        <v>1330</v>
      </c>
      <c r="I356" s="105" t="s">
        <v>1713</v>
      </c>
      <c r="J356" s="106" t="n">
        <v>1.41107389754819</v>
      </c>
      <c r="K356" s="106" t="n">
        <v>1.61137897838772</v>
      </c>
      <c r="L356" s="106" t="n">
        <v>2.07886009942877</v>
      </c>
      <c r="M356" s="106" t="n">
        <v>2.55495268711128</v>
      </c>
      <c r="N356" s="106" t="n">
        <v>4.392615434966</v>
      </c>
      <c r="O356" s="106" t="n">
        <v>2.22617049107403</v>
      </c>
      <c r="P356" s="106" t="n">
        <v>1.45289940098851</v>
      </c>
      <c r="Q356" s="106" t="n">
        <v>1.6052957705629</v>
      </c>
      <c r="R356" s="106" t="n">
        <v>1.44318788882072</v>
      </c>
      <c r="S356" s="106" t="n">
        <v>0.934087274615209</v>
      </c>
      <c r="T356" s="107" t="n">
        <v>3.50907503326539</v>
      </c>
    </row>
    <row r="357" customFormat="false" ht="12.75" hidden="false" customHeight="true" outlineLevel="0" collapsed="false">
      <c r="A357" s="95" t="n">
        <v>357</v>
      </c>
      <c r="B357" s="95" t="s">
        <v>1331</v>
      </c>
      <c r="C357" s="95" t="s">
        <v>1332</v>
      </c>
      <c r="D357" s="95" t="s">
        <v>1300</v>
      </c>
      <c r="E357" s="95"/>
      <c r="F357" s="95"/>
      <c r="G357" s="95" t="s">
        <v>280</v>
      </c>
      <c r="H357" s="95" t="s">
        <v>1333</v>
      </c>
      <c r="I357" s="105" t="s">
        <v>1713</v>
      </c>
      <c r="J357" s="106" t="n">
        <v>1.63191490678409</v>
      </c>
      <c r="K357" s="106" t="n">
        <v>1.89124575749599</v>
      </c>
      <c r="L357" s="106" t="n">
        <v>2.46487986359702</v>
      </c>
      <c r="M357" s="106" t="n">
        <v>2.87612306847475</v>
      </c>
      <c r="N357" s="106" t="n">
        <v>4.77557134726968</v>
      </c>
      <c r="O357" s="106" t="n">
        <v>2.45663879767797</v>
      </c>
      <c r="P357" s="106" t="n">
        <v>0.0478962029563945</v>
      </c>
      <c r="Q357" s="106" t="n">
        <v>0.363942451371486</v>
      </c>
      <c r="R357" s="106" t="n">
        <v>0.0178014050972593</v>
      </c>
      <c r="S357" s="106" t="n">
        <v>0.86507520766294</v>
      </c>
      <c r="T357" s="107" t="n">
        <v>3.29266693429145</v>
      </c>
    </row>
    <row r="358" customFormat="false" ht="12.75" hidden="false" customHeight="true" outlineLevel="0" collapsed="false">
      <c r="A358" s="95" t="n">
        <v>358</v>
      </c>
      <c r="B358" s="95" t="s">
        <v>1334</v>
      </c>
      <c r="C358" s="95" t="s">
        <v>1335</v>
      </c>
      <c r="D358" s="95" t="s">
        <v>1300</v>
      </c>
      <c r="E358" s="95"/>
      <c r="F358" s="95"/>
      <c r="G358" s="95" t="s">
        <v>280</v>
      </c>
      <c r="H358" s="95" t="s">
        <v>1336</v>
      </c>
      <c r="I358" s="105" t="s">
        <v>1713</v>
      </c>
      <c r="J358" s="106" t="n">
        <v>2.02517057240237</v>
      </c>
      <c r="K358" s="106" t="n">
        <v>2.73817543075545</v>
      </c>
      <c r="L358" s="106" t="n">
        <v>3.08971877959404</v>
      </c>
      <c r="M358" s="106" t="n">
        <v>2.72125314322878</v>
      </c>
      <c r="N358" s="106" t="n">
        <v>4.15323220752029</v>
      </c>
      <c r="O358" s="106" t="n">
        <v>2.03220875677989</v>
      </c>
      <c r="P358" s="106" t="n">
        <v>0.515337751499374</v>
      </c>
      <c r="Q358" s="106" t="n">
        <v>0.934791531472044</v>
      </c>
      <c r="R358" s="106" t="n">
        <v>0.705450703510735</v>
      </c>
      <c r="S358" s="106" t="n">
        <v>1.36802257118696</v>
      </c>
      <c r="T358" s="107" t="n">
        <v>3.49708413896339</v>
      </c>
    </row>
    <row r="359" customFormat="false" ht="12.75" hidden="false" customHeight="true" outlineLevel="0" collapsed="false">
      <c r="A359" s="95" t="n">
        <v>359</v>
      </c>
      <c r="B359" s="95" t="s">
        <v>1337</v>
      </c>
      <c r="C359" s="95" t="s">
        <v>1338</v>
      </c>
      <c r="D359" s="95" t="s">
        <v>1300</v>
      </c>
      <c r="E359" s="95"/>
      <c r="F359" s="95" t="s">
        <v>276</v>
      </c>
      <c r="G359" s="95"/>
      <c r="H359" s="95" t="s">
        <v>1339</v>
      </c>
      <c r="I359" s="105" t="s">
        <v>1713</v>
      </c>
      <c r="J359" s="106" t="n">
        <v>1.52118787749322</v>
      </c>
      <c r="K359" s="106" t="n">
        <v>1.5229728722517</v>
      </c>
      <c r="L359" s="106" t="n">
        <v>1.99238574877465</v>
      </c>
      <c r="M359" s="106" t="n">
        <v>2.51259492559829</v>
      </c>
      <c r="N359" s="106" t="n">
        <v>4.48735815344948</v>
      </c>
      <c r="O359" s="106" t="n">
        <v>3.07286372489568</v>
      </c>
      <c r="P359" s="106" t="n">
        <v>1.59474999320852</v>
      </c>
      <c r="Q359" s="106" t="n">
        <v>2.44358514288707</v>
      </c>
      <c r="R359" s="106" t="n">
        <v>2.49224061306748</v>
      </c>
      <c r="S359" s="106" t="n">
        <v>1.82248918537293</v>
      </c>
      <c r="T359" s="107" t="n">
        <v>4.55031338965026</v>
      </c>
    </row>
    <row r="360" customFormat="false" ht="12.75" hidden="false" customHeight="true" outlineLevel="0" collapsed="false">
      <c r="A360" s="95" t="n">
        <v>360</v>
      </c>
      <c r="B360" s="95" t="s">
        <v>1340</v>
      </c>
      <c r="C360" s="95" t="s">
        <v>1341</v>
      </c>
      <c r="D360" s="95" t="s">
        <v>1300</v>
      </c>
      <c r="E360" s="95"/>
      <c r="F360" s="95"/>
      <c r="G360" s="95" t="s">
        <v>280</v>
      </c>
      <c r="H360" s="95" t="s">
        <v>1342</v>
      </c>
      <c r="I360" s="105" t="s">
        <v>1713</v>
      </c>
      <c r="J360" s="106" t="n">
        <v>-0.359036174951186</v>
      </c>
      <c r="K360" s="106" t="n">
        <v>0.270913215225207</v>
      </c>
      <c r="L360" s="106" t="n">
        <v>0.616124821218222</v>
      </c>
      <c r="M360" s="106" t="n">
        <v>2.07027628101272</v>
      </c>
      <c r="N360" s="106" t="n">
        <v>3.63469789406443</v>
      </c>
      <c r="O360" s="106" t="n">
        <v>2.14312496217777</v>
      </c>
      <c r="P360" s="106" t="n">
        <v>2.78327312039433</v>
      </c>
      <c r="Q360" s="106" t="n">
        <v>3.68062067465567</v>
      </c>
      <c r="R360" s="106" t="n">
        <v>3.39268847377736</v>
      </c>
      <c r="S360" s="106" t="n">
        <v>1.81030917776918</v>
      </c>
      <c r="T360" s="107" t="n">
        <v>5.26303180382477</v>
      </c>
    </row>
    <row r="361" customFormat="false" ht="12.75" hidden="false" customHeight="true" outlineLevel="0" collapsed="false">
      <c r="A361" s="95" t="n">
        <v>361</v>
      </c>
      <c r="B361" s="95" t="s">
        <v>1343</v>
      </c>
      <c r="C361" s="95" t="s">
        <v>1344</v>
      </c>
      <c r="D361" s="95" t="s">
        <v>1300</v>
      </c>
      <c r="E361" s="95"/>
      <c r="F361" s="95"/>
      <c r="G361" s="95" t="s">
        <v>280</v>
      </c>
      <c r="H361" s="95" t="s">
        <v>1345</v>
      </c>
      <c r="I361" s="105" t="s">
        <v>1713</v>
      </c>
      <c r="J361" s="106" t="n">
        <v>1.76706481597368</v>
      </c>
      <c r="K361" s="106" t="n">
        <v>1.9265924856215</v>
      </c>
      <c r="L361" s="106" t="n">
        <v>2.35791600125575</v>
      </c>
      <c r="M361" s="106" t="n">
        <v>2.92266431685728</v>
      </c>
      <c r="N361" s="106" t="n">
        <v>4.62702540223006</v>
      </c>
      <c r="O361" s="106" t="n">
        <v>2.74479947851138</v>
      </c>
      <c r="P361" s="106" t="n">
        <v>1.20636432752288</v>
      </c>
      <c r="Q361" s="106" t="n">
        <v>1.70316185801553</v>
      </c>
      <c r="R361" s="106" t="n">
        <v>1.78962691789233</v>
      </c>
      <c r="S361" s="106" t="n">
        <v>1.36262300211436</v>
      </c>
      <c r="T361" s="107" t="n">
        <v>3.61409411815976</v>
      </c>
    </row>
    <row r="362" customFormat="false" ht="12.75" hidden="false" customHeight="true" outlineLevel="0" collapsed="false">
      <c r="A362" s="95" t="n">
        <v>362</v>
      </c>
      <c r="B362" s="95" t="s">
        <v>1346</v>
      </c>
      <c r="C362" s="95" t="s">
        <v>1347</v>
      </c>
      <c r="D362" s="95" t="s">
        <v>1300</v>
      </c>
      <c r="E362" s="95"/>
      <c r="F362" s="95"/>
      <c r="G362" s="95" t="s">
        <v>280</v>
      </c>
      <c r="H362" s="95" t="s">
        <v>1348</v>
      </c>
      <c r="I362" s="105" t="s">
        <v>1713</v>
      </c>
      <c r="J362" s="106" t="n">
        <v>1.7029651494791</v>
      </c>
      <c r="K362" s="106" t="n">
        <v>0.992644208912012</v>
      </c>
      <c r="L362" s="106" t="n">
        <v>1.53165618709579</v>
      </c>
      <c r="M362" s="106" t="n">
        <v>2.62017834266501</v>
      </c>
      <c r="N362" s="106" t="n">
        <v>5.40421258998561</v>
      </c>
      <c r="O362" s="106" t="n">
        <v>4.15949396737688</v>
      </c>
      <c r="P362" s="106" t="n">
        <v>0.520172476014949</v>
      </c>
      <c r="Q362" s="106" t="n">
        <v>1.7883001857037</v>
      </c>
      <c r="R362" s="106" t="n">
        <v>2.48493295230242</v>
      </c>
      <c r="S362" s="106" t="n">
        <v>2.10640580493826</v>
      </c>
      <c r="T362" s="107" t="n">
        <v>5.15322944896116</v>
      </c>
    </row>
    <row r="363" customFormat="false" ht="12.75" hidden="false" customHeight="true" outlineLevel="0" collapsed="false">
      <c r="A363" s="95" t="n">
        <v>363</v>
      </c>
      <c r="B363" s="95" t="s">
        <v>1349</v>
      </c>
      <c r="C363" s="95" t="s">
        <v>1350</v>
      </c>
      <c r="D363" s="95" t="s">
        <v>1300</v>
      </c>
      <c r="E363" s="95"/>
      <c r="F363" s="95"/>
      <c r="G363" s="95" t="s">
        <v>280</v>
      </c>
      <c r="H363" s="95" t="s">
        <v>1351</v>
      </c>
      <c r="I363" s="105" t="s">
        <v>1713</v>
      </c>
      <c r="J363" s="106" t="n">
        <v>1.81055517822554</v>
      </c>
      <c r="K363" s="106" t="n">
        <v>1.66058232596828</v>
      </c>
      <c r="L363" s="106" t="n">
        <v>2.00521329125974</v>
      </c>
      <c r="M363" s="106" t="n">
        <v>2.01612863194534</v>
      </c>
      <c r="N363" s="106" t="n">
        <v>3.75180641990687</v>
      </c>
      <c r="O363" s="106" t="n">
        <v>1.91119723713065</v>
      </c>
      <c r="P363" s="106" t="n">
        <v>1.37761685537416</v>
      </c>
      <c r="Q363" s="106" t="n">
        <v>1.85459226750868</v>
      </c>
      <c r="R363" s="106" t="n">
        <v>1.40046884331184</v>
      </c>
      <c r="S363" s="106" t="n">
        <v>1.46920506108357</v>
      </c>
      <c r="T363" s="107" t="n">
        <v>3.37873894602612</v>
      </c>
    </row>
    <row r="364" customFormat="false" ht="12.75" hidden="false" customHeight="true" outlineLevel="0" collapsed="false">
      <c r="A364" s="95" t="n">
        <v>364</v>
      </c>
      <c r="B364" s="95" t="s">
        <v>1352</v>
      </c>
      <c r="C364" s="95" t="s">
        <v>1353</v>
      </c>
      <c r="D364" s="95" t="s">
        <v>1300</v>
      </c>
      <c r="E364" s="95"/>
      <c r="F364" s="95"/>
      <c r="G364" s="95" t="s">
        <v>280</v>
      </c>
      <c r="H364" s="95" t="s">
        <v>1354</v>
      </c>
      <c r="I364" s="105" t="s">
        <v>1713</v>
      </c>
      <c r="J364" s="106" t="n">
        <v>2.39585893987176</v>
      </c>
      <c r="K364" s="106" t="n">
        <v>2.33737704363301</v>
      </c>
      <c r="L364" s="106" t="n">
        <v>2.91143573098454</v>
      </c>
      <c r="M364" s="106" t="n">
        <v>2.61835549525102</v>
      </c>
      <c r="N364" s="106" t="n">
        <v>4.66660940523282</v>
      </c>
      <c r="O364" s="106" t="n">
        <v>3.74605705332169</v>
      </c>
      <c r="P364" s="106" t="n">
        <v>1.9350152821787</v>
      </c>
      <c r="Q364" s="106" t="n">
        <v>2.90652159287596</v>
      </c>
      <c r="R364" s="106" t="n">
        <v>2.92546592156857</v>
      </c>
      <c r="S364" s="106" t="n">
        <v>2.15840683691589</v>
      </c>
      <c r="T364" s="107" t="n">
        <v>4.9169694832911</v>
      </c>
    </row>
    <row r="365" customFormat="false" ht="12.75" hidden="false" customHeight="true" outlineLevel="0" collapsed="false">
      <c r="A365" s="95" t="n">
        <v>365</v>
      </c>
      <c r="B365" s="95" t="s">
        <v>1355</v>
      </c>
      <c r="C365" s="95" t="s">
        <v>1356</v>
      </c>
      <c r="D365" s="95" t="s">
        <v>1300</v>
      </c>
      <c r="E365" s="95"/>
      <c r="F365" s="95" t="s">
        <v>276</v>
      </c>
      <c r="G365" s="95"/>
      <c r="H365" s="95" t="s">
        <v>1357</v>
      </c>
      <c r="I365" s="105" t="s">
        <v>1713</v>
      </c>
      <c r="J365" s="106" t="n">
        <v>1.39065610609049</v>
      </c>
      <c r="K365" s="106" t="n">
        <v>1.4274739261547</v>
      </c>
      <c r="L365" s="106" t="n">
        <v>2.06236478621504</v>
      </c>
      <c r="M365" s="106" t="n">
        <v>2.37906501170524</v>
      </c>
      <c r="N365" s="106" t="n">
        <v>4.44811073037774</v>
      </c>
      <c r="O365" s="106" t="n">
        <v>2.26814221349059</v>
      </c>
      <c r="P365" s="106" t="n">
        <v>1.13083134955041</v>
      </c>
      <c r="Q365" s="106" t="n">
        <v>1.23973187060366</v>
      </c>
      <c r="R365" s="106" t="n">
        <v>1.14791108292982</v>
      </c>
      <c r="S365" s="106" t="n">
        <v>0.66346401759678</v>
      </c>
      <c r="T365" s="107" t="n">
        <v>3.31458099711888</v>
      </c>
    </row>
    <row r="366" customFormat="false" ht="12.75" hidden="false" customHeight="true" outlineLevel="0" collapsed="false">
      <c r="A366" s="95" t="n">
        <v>366</v>
      </c>
      <c r="B366" s="95" t="s">
        <v>1358</v>
      </c>
      <c r="C366" s="95" t="s">
        <v>1359</v>
      </c>
      <c r="D366" s="95" t="s">
        <v>1300</v>
      </c>
      <c r="E366" s="95"/>
      <c r="F366" s="95"/>
      <c r="G366" s="95" t="s">
        <v>280</v>
      </c>
      <c r="H366" s="95" t="s">
        <v>1360</v>
      </c>
      <c r="I366" s="105" t="s">
        <v>1713</v>
      </c>
      <c r="J366" s="106" t="n">
        <v>-0.470091682773315</v>
      </c>
      <c r="K366" s="106" t="n">
        <v>-0.0725528672150801</v>
      </c>
      <c r="L366" s="106" t="n">
        <v>0.252442050351817</v>
      </c>
      <c r="M366" s="106" t="n">
        <v>0.48903261890591</v>
      </c>
      <c r="N366" s="106" t="n">
        <v>2.56218142204399</v>
      </c>
      <c r="O366" s="106" t="n">
        <v>0.291167569197228</v>
      </c>
      <c r="P366" s="106" t="n">
        <v>0.355532020427773</v>
      </c>
      <c r="Q366" s="106" t="n">
        <v>0.878019668746617</v>
      </c>
      <c r="R366" s="106" t="n">
        <v>0.609184362212289</v>
      </c>
      <c r="S366" s="106" t="n">
        <v>0.252233148793721</v>
      </c>
      <c r="T366" s="107" t="n">
        <v>3.12743092080308</v>
      </c>
    </row>
    <row r="367" customFormat="false" ht="12.75" hidden="false" customHeight="true" outlineLevel="0" collapsed="false">
      <c r="A367" s="95" t="n">
        <v>367</v>
      </c>
      <c r="B367" s="95" t="s">
        <v>1361</v>
      </c>
      <c r="C367" s="95" t="s">
        <v>1362</v>
      </c>
      <c r="D367" s="95" t="s">
        <v>1300</v>
      </c>
      <c r="E367" s="95"/>
      <c r="F367" s="95"/>
      <c r="G367" s="95" t="s">
        <v>280</v>
      </c>
      <c r="H367" s="95" t="s">
        <v>1363</v>
      </c>
      <c r="I367" s="105" t="s">
        <v>1713</v>
      </c>
      <c r="J367" s="106" t="n">
        <v>-0.011279522491364</v>
      </c>
      <c r="K367" s="106" t="n">
        <v>0.304581462601504</v>
      </c>
      <c r="L367" s="106" t="n">
        <v>1.03699714734819</v>
      </c>
      <c r="M367" s="106" t="n">
        <v>1.72113162800352</v>
      </c>
      <c r="N367" s="106" t="n">
        <v>3.46679866652677</v>
      </c>
      <c r="O367" s="106" t="n">
        <v>1.10420898410159</v>
      </c>
      <c r="P367" s="106" t="n">
        <v>1.00095745361641</v>
      </c>
      <c r="Q367" s="106" t="n">
        <v>0.945832579408815</v>
      </c>
      <c r="R367" s="106" t="n">
        <v>0.830870956995327</v>
      </c>
      <c r="S367" s="106" t="n">
        <v>0.632069254679024</v>
      </c>
      <c r="T367" s="107" t="n">
        <v>3.26564017646258</v>
      </c>
    </row>
    <row r="368" customFormat="false" ht="12.75" hidden="false" customHeight="true" outlineLevel="0" collapsed="false">
      <c r="A368" s="95" t="n">
        <v>368</v>
      </c>
      <c r="B368" s="95" t="s">
        <v>1364</v>
      </c>
      <c r="C368" s="95" t="s">
        <v>1365</v>
      </c>
      <c r="D368" s="95" t="s">
        <v>1300</v>
      </c>
      <c r="E368" s="95"/>
      <c r="F368" s="95"/>
      <c r="G368" s="95" t="s">
        <v>280</v>
      </c>
      <c r="H368" s="95" t="s">
        <v>1366</v>
      </c>
      <c r="I368" s="105" t="s">
        <v>1713</v>
      </c>
      <c r="J368" s="106" t="n">
        <v>2.27909608989201</v>
      </c>
      <c r="K368" s="106" t="n">
        <v>2.18115938795454</v>
      </c>
      <c r="L368" s="106" t="n">
        <v>3.24411507394096</v>
      </c>
      <c r="M368" s="106" t="n">
        <v>3.68683671412036</v>
      </c>
      <c r="N368" s="106" t="n">
        <v>5.54785001944515</v>
      </c>
      <c r="O368" s="106" t="n">
        <v>3.0899212961591</v>
      </c>
      <c r="P368" s="106" t="n">
        <v>2.05902385073451</v>
      </c>
      <c r="Q368" s="106" t="n">
        <v>2.05176933880766</v>
      </c>
      <c r="R368" s="106" t="n">
        <v>2.23705539963788</v>
      </c>
      <c r="S368" s="106" t="n">
        <v>0.902517542758091</v>
      </c>
      <c r="T368" s="107" t="n">
        <v>3.69362757356491</v>
      </c>
    </row>
    <row r="369" customFormat="false" ht="12.75" hidden="false" customHeight="true" outlineLevel="0" collapsed="false">
      <c r="A369" s="95" t="n">
        <v>369</v>
      </c>
      <c r="B369" s="95" t="s">
        <v>1367</v>
      </c>
      <c r="C369" s="95" t="s">
        <v>1368</v>
      </c>
      <c r="D369" s="95" t="s">
        <v>1300</v>
      </c>
      <c r="E369" s="95"/>
      <c r="F369" s="95"/>
      <c r="G369" s="95" t="s">
        <v>280</v>
      </c>
      <c r="H369" s="95" t="s">
        <v>1369</v>
      </c>
      <c r="I369" s="105" t="s">
        <v>1713</v>
      </c>
      <c r="J369" s="106" t="n">
        <v>-1.05246300421142</v>
      </c>
      <c r="K369" s="106" t="n">
        <v>-1.09102418075584</v>
      </c>
      <c r="L369" s="106" t="n">
        <v>-0.243229374842642</v>
      </c>
      <c r="M369" s="106" t="n">
        <v>-0.00430252266123432</v>
      </c>
      <c r="N369" s="106" t="n">
        <v>2.08339416030353</v>
      </c>
      <c r="O369" s="106" t="n">
        <v>-0.154633957075063</v>
      </c>
      <c r="P369" s="106" t="n">
        <v>1.92655176858764</v>
      </c>
      <c r="Q369" s="106" t="n">
        <v>1.98136413524203</v>
      </c>
      <c r="R369" s="106" t="n">
        <v>1.40962329426517</v>
      </c>
      <c r="S369" s="106" t="n">
        <v>0.272427829330525</v>
      </c>
      <c r="T369" s="107" t="n">
        <v>3.27230493776929</v>
      </c>
    </row>
    <row r="370" customFormat="false" ht="12.75" hidden="false" customHeight="true" outlineLevel="0" collapsed="false">
      <c r="A370" s="95" t="n">
        <v>370</v>
      </c>
      <c r="B370" s="95" t="s">
        <v>1370</v>
      </c>
      <c r="C370" s="95" t="s">
        <v>1371</v>
      </c>
      <c r="D370" s="95" t="s">
        <v>1300</v>
      </c>
      <c r="E370" s="95"/>
      <c r="F370" s="95"/>
      <c r="G370" s="95" t="s">
        <v>280</v>
      </c>
      <c r="H370" s="95" t="s">
        <v>1372</v>
      </c>
      <c r="I370" s="105" t="s">
        <v>1713</v>
      </c>
      <c r="J370" s="106" t="n">
        <v>0.901136801256868</v>
      </c>
      <c r="K370" s="106" t="n">
        <v>1.05555052045716</v>
      </c>
      <c r="L370" s="106" t="n">
        <v>1.69028559969252</v>
      </c>
      <c r="M370" s="106" t="n">
        <v>2.92451959407588</v>
      </c>
      <c r="N370" s="106" t="n">
        <v>4.59806024904985</v>
      </c>
      <c r="O370" s="106" t="n">
        <v>2.91167631916649</v>
      </c>
      <c r="P370" s="106" t="n">
        <v>1.21697370158076</v>
      </c>
      <c r="Q370" s="106" t="n">
        <v>1.22556915643628</v>
      </c>
      <c r="R370" s="106" t="n">
        <v>0.66035475488961</v>
      </c>
      <c r="S370" s="106" t="n">
        <v>0.866339214637677</v>
      </c>
      <c r="T370" s="107" t="n">
        <v>3.35664714567596</v>
      </c>
    </row>
    <row r="371" customFormat="false" ht="12.75" hidden="false" customHeight="true" outlineLevel="0" collapsed="false">
      <c r="A371" s="95" t="n">
        <v>371</v>
      </c>
      <c r="B371" s="95" t="s">
        <v>1373</v>
      </c>
      <c r="C371" s="95" t="s">
        <v>1374</v>
      </c>
      <c r="D371" s="95" t="s">
        <v>1300</v>
      </c>
      <c r="E371" s="95"/>
      <c r="F371" s="95"/>
      <c r="G371" s="95" t="s">
        <v>280</v>
      </c>
      <c r="H371" s="95" t="s">
        <v>1375</v>
      </c>
      <c r="I371" s="105" t="s">
        <v>1713</v>
      </c>
      <c r="J371" s="106" t="n">
        <v>1.65648767596475</v>
      </c>
      <c r="K371" s="106" t="n">
        <v>1.92579507108637</v>
      </c>
      <c r="L371" s="106" t="n">
        <v>2.14998589169035</v>
      </c>
      <c r="M371" s="106" t="n">
        <v>3.01628463409216</v>
      </c>
      <c r="N371" s="106" t="n">
        <v>4.86830629354881</v>
      </c>
      <c r="O371" s="106" t="n">
        <v>2.87812335074342</v>
      </c>
      <c r="P371" s="106" t="n">
        <v>-0.854317580774975</v>
      </c>
      <c r="Q371" s="106" t="n">
        <v>-0.0884070757776243</v>
      </c>
      <c r="R371" s="106" t="n">
        <v>-0.369298903532268</v>
      </c>
      <c r="S371" s="106" t="n">
        <v>0.556987481896783</v>
      </c>
      <c r="T371" s="107" t="n">
        <v>3.47652799947238</v>
      </c>
    </row>
    <row r="372" customFormat="false" ht="12.75" hidden="false" customHeight="true" outlineLevel="0" collapsed="false">
      <c r="A372" s="95" t="n">
        <v>372</v>
      </c>
      <c r="B372" s="95" t="s">
        <v>1376</v>
      </c>
      <c r="C372" s="95" t="s">
        <v>1377</v>
      </c>
      <c r="D372" s="95" t="s">
        <v>1300</v>
      </c>
      <c r="E372" s="95"/>
      <c r="F372" s="95"/>
      <c r="G372" s="95" t="s">
        <v>280</v>
      </c>
      <c r="H372" s="95" t="s">
        <v>1378</v>
      </c>
      <c r="I372" s="105" t="s">
        <v>1713</v>
      </c>
      <c r="J372" s="106" t="n">
        <v>-1.94420951854613</v>
      </c>
      <c r="K372" s="106" t="n">
        <v>-1.03115966678385</v>
      </c>
      <c r="L372" s="106" t="n">
        <v>-1.02967950506356</v>
      </c>
      <c r="M372" s="106" t="n">
        <v>0.337255631340796</v>
      </c>
      <c r="N372" s="106" t="n">
        <v>2.1017402751248</v>
      </c>
      <c r="O372" s="106" t="n">
        <v>-0.296722436868464</v>
      </c>
      <c r="P372" s="106" t="n">
        <v>-1.42543360495289</v>
      </c>
      <c r="Q372" s="106" t="n">
        <v>-1.16232083172181</v>
      </c>
      <c r="R372" s="106" t="n">
        <v>-1.78106793990101</v>
      </c>
      <c r="S372" s="106" t="n">
        <v>0.958416583416579</v>
      </c>
      <c r="T372" s="107" t="n">
        <v>3.8122921019733</v>
      </c>
    </row>
    <row r="373" customFormat="false" ht="12.75" hidden="false" customHeight="true" outlineLevel="0" collapsed="false">
      <c r="A373" s="95" t="n">
        <v>373</v>
      </c>
      <c r="B373" s="95" t="s">
        <v>1379</v>
      </c>
      <c r="C373" s="95" t="s">
        <v>1380</v>
      </c>
      <c r="D373" s="95" t="s">
        <v>1300</v>
      </c>
      <c r="E373" s="95"/>
      <c r="F373" s="95"/>
      <c r="G373" s="95" t="s">
        <v>280</v>
      </c>
      <c r="H373" s="95" t="s">
        <v>1381</v>
      </c>
      <c r="I373" s="105" t="s">
        <v>1713</v>
      </c>
      <c r="J373" s="106" t="n">
        <v>0.374304374974372</v>
      </c>
      <c r="K373" s="106" t="n">
        <v>0.791451596241629</v>
      </c>
      <c r="L373" s="106" t="n">
        <v>1.59806731727645</v>
      </c>
      <c r="M373" s="106" t="n">
        <v>1.82645769637524</v>
      </c>
      <c r="N373" s="106" t="n">
        <v>3.57073648685429</v>
      </c>
      <c r="O373" s="106" t="n">
        <v>1.24297182211785</v>
      </c>
      <c r="P373" s="106" t="n">
        <v>2.95813632843078</v>
      </c>
      <c r="Q373" s="106" t="n">
        <v>2.95774988756294</v>
      </c>
      <c r="R373" s="106" t="n">
        <v>2.29971292765796</v>
      </c>
      <c r="S373" s="106" t="n">
        <v>0.939034559880199</v>
      </c>
      <c r="T373" s="107" t="n">
        <v>3.55150647121035</v>
      </c>
    </row>
    <row r="374" customFormat="false" ht="12.75" hidden="false" customHeight="true" outlineLevel="0" collapsed="false">
      <c r="A374" s="95" t="n">
        <v>374</v>
      </c>
      <c r="B374" s="95" t="s">
        <v>1382</v>
      </c>
      <c r="C374" s="95" t="s">
        <v>1383</v>
      </c>
      <c r="D374" s="95" t="s">
        <v>1300</v>
      </c>
      <c r="E374" s="95"/>
      <c r="F374" s="95"/>
      <c r="G374" s="95" t="s">
        <v>280</v>
      </c>
      <c r="H374" s="95" t="s">
        <v>1384</v>
      </c>
      <c r="I374" s="105" t="s">
        <v>1713</v>
      </c>
      <c r="J374" s="106" t="n">
        <v>-1.44196692862522</v>
      </c>
      <c r="K374" s="106" t="n">
        <v>-1.37060059107479</v>
      </c>
      <c r="L374" s="106" t="n">
        <v>-0.538690688900616</v>
      </c>
      <c r="M374" s="106" t="n">
        <v>2.30487386298573</v>
      </c>
      <c r="N374" s="106" t="n">
        <v>4.67170094418856</v>
      </c>
      <c r="O374" s="106" t="n">
        <v>2.26325712282795</v>
      </c>
      <c r="P374" s="106" t="n">
        <v>1.51837639623125</v>
      </c>
      <c r="Q374" s="106" t="n">
        <v>1.51292609065179</v>
      </c>
      <c r="R374" s="106" t="n">
        <v>1.44296097597322</v>
      </c>
      <c r="S374" s="106" t="n">
        <v>0.484985029100443</v>
      </c>
      <c r="T374" s="107" t="n">
        <v>3.44788631311739</v>
      </c>
    </row>
    <row r="375" customFormat="false" ht="12.75" hidden="false" customHeight="true" outlineLevel="0" collapsed="false">
      <c r="A375" s="95" t="n">
        <v>375</v>
      </c>
      <c r="B375" s="95" t="s">
        <v>1385</v>
      </c>
      <c r="C375" s="95" t="s">
        <v>1386</v>
      </c>
      <c r="D375" s="95" t="s">
        <v>1300</v>
      </c>
      <c r="E375" s="95"/>
      <c r="F375" s="95"/>
      <c r="G375" s="95" t="s">
        <v>280</v>
      </c>
      <c r="H375" s="95" t="s">
        <v>1387</v>
      </c>
      <c r="I375" s="105" t="s">
        <v>1713</v>
      </c>
      <c r="J375" s="106" t="n">
        <v>0.776387233479014</v>
      </c>
      <c r="K375" s="106" t="n">
        <v>1.05568057996726</v>
      </c>
      <c r="L375" s="106" t="n">
        <v>1.41002786823366</v>
      </c>
      <c r="M375" s="106" t="n">
        <v>1.16245520798455</v>
      </c>
      <c r="N375" s="106" t="n">
        <v>3.1178973646637</v>
      </c>
      <c r="O375" s="106" t="n">
        <v>1.07918275083188</v>
      </c>
      <c r="P375" s="106" t="n">
        <v>0.363149911661665</v>
      </c>
      <c r="Q375" s="106" t="n">
        <v>0.654502248431484</v>
      </c>
      <c r="R375" s="106" t="n">
        <v>-0.454286292324952</v>
      </c>
      <c r="S375" s="106" t="n">
        <v>0.692181589750135</v>
      </c>
      <c r="T375" s="107" t="n">
        <v>3.46280557478502</v>
      </c>
    </row>
    <row r="376" customFormat="false" ht="12.75" hidden="false" customHeight="true" outlineLevel="0" collapsed="false">
      <c r="A376" s="95" t="n">
        <v>376</v>
      </c>
      <c r="B376" s="95" t="s">
        <v>1388</v>
      </c>
      <c r="C376" s="95" t="s">
        <v>1389</v>
      </c>
      <c r="D376" s="95" t="s">
        <v>1300</v>
      </c>
      <c r="E376" s="95"/>
      <c r="F376" s="95"/>
      <c r="G376" s="95" t="s">
        <v>280</v>
      </c>
      <c r="H376" s="95" t="s">
        <v>1390</v>
      </c>
      <c r="I376" s="105" t="s">
        <v>1713</v>
      </c>
      <c r="J376" s="106" t="n">
        <v>4.05286024404212</v>
      </c>
      <c r="K376" s="106" t="n">
        <v>3.43553412997201</v>
      </c>
      <c r="L376" s="106" t="n">
        <v>3.74617204659072</v>
      </c>
      <c r="M376" s="106" t="n">
        <v>3.71588736195598</v>
      </c>
      <c r="N376" s="106" t="n">
        <v>6.33951694224845</v>
      </c>
      <c r="O376" s="106" t="n">
        <v>3.50921170086505</v>
      </c>
      <c r="P376" s="106" t="n">
        <v>1.22031699508376</v>
      </c>
      <c r="Q376" s="106" t="n">
        <v>1.34892494501445</v>
      </c>
      <c r="R376" s="106" t="n">
        <v>1.85525285567299</v>
      </c>
      <c r="S376" s="106" t="n">
        <v>0.268246460331639</v>
      </c>
      <c r="T376" s="107" t="n">
        <v>3.48021591088565</v>
      </c>
    </row>
    <row r="377" customFormat="false" ht="12.75" hidden="false" customHeight="true" outlineLevel="0" collapsed="false">
      <c r="A377" s="95" t="n">
        <v>377</v>
      </c>
      <c r="B377" s="95" t="s">
        <v>1391</v>
      </c>
      <c r="C377" s="95" t="s">
        <v>1392</v>
      </c>
      <c r="D377" s="95" t="s">
        <v>1300</v>
      </c>
      <c r="E377" s="95"/>
      <c r="F377" s="95"/>
      <c r="G377" s="95" t="s">
        <v>280</v>
      </c>
      <c r="H377" s="95" t="s">
        <v>1393</v>
      </c>
      <c r="I377" s="105" t="s">
        <v>1713</v>
      </c>
      <c r="J377" s="106" t="n">
        <v>2.76266963132805</v>
      </c>
      <c r="K377" s="106" t="n">
        <v>2.30185694406006</v>
      </c>
      <c r="L377" s="106" t="n">
        <v>3.16744842109141</v>
      </c>
      <c r="M377" s="106" t="n">
        <v>1.54783941835515</v>
      </c>
      <c r="N377" s="106" t="n">
        <v>3.78838406646676</v>
      </c>
      <c r="O377" s="106" t="n">
        <v>1.67897095669971</v>
      </c>
      <c r="P377" s="106" t="n">
        <v>0.878915841829866</v>
      </c>
      <c r="Q377" s="106" t="n">
        <v>0.746645308385979</v>
      </c>
      <c r="R377" s="106" t="n">
        <v>1.05166712597706</v>
      </c>
      <c r="S377" s="106" t="n">
        <v>0.750431127853446</v>
      </c>
      <c r="T377" s="107" t="n">
        <v>3.21416292529612</v>
      </c>
    </row>
    <row r="378" customFormat="false" ht="12.75" hidden="false" customHeight="true" outlineLevel="0" collapsed="false">
      <c r="A378" s="95" t="n">
        <v>378</v>
      </c>
      <c r="B378" s="95" t="s">
        <v>1394</v>
      </c>
      <c r="C378" s="95" t="s">
        <v>1395</v>
      </c>
      <c r="D378" s="95" t="s">
        <v>1300</v>
      </c>
      <c r="E378" s="95"/>
      <c r="F378" s="95"/>
      <c r="G378" s="95" t="s">
        <v>280</v>
      </c>
      <c r="H378" s="95" t="s">
        <v>1396</v>
      </c>
      <c r="I378" s="105" t="s">
        <v>1713</v>
      </c>
      <c r="J378" s="106" t="n">
        <v>1.50706137518833</v>
      </c>
      <c r="K378" s="106" t="n">
        <v>1.39652662526456</v>
      </c>
      <c r="L378" s="106" t="n">
        <v>1.78419041445046</v>
      </c>
      <c r="M378" s="106" t="n">
        <v>2.58413328571024</v>
      </c>
      <c r="N378" s="106" t="n">
        <v>4.62303785104538</v>
      </c>
      <c r="O378" s="106" t="n">
        <v>2.49725741969209</v>
      </c>
      <c r="P378" s="106" t="n">
        <v>1.97675788433247</v>
      </c>
      <c r="Q378" s="106" t="n">
        <v>2.14694216238263</v>
      </c>
      <c r="R378" s="106" t="n">
        <v>1.98355177412171</v>
      </c>
      <c r="S378" s="106" t="n">
        <v>0.577730595243736</v>
      </c>
      <c r="T378" s="107" t="n">
        <v>3.23994207474078</v>
      </c>
    </row>
    <row r="379" customFormat="false" ht="12.75" hidden="false" customHeight="true" outlineLevel="0" collapsed="false">
      <c r="A379" s="95" t="n">
        <v>379</v>
      </c>
      <c r="B379" s="95" t="s">
        <v>1397</v>
      </c>
      <c r="C379" s="95" t="s">
        <v>1398</v>
      </c>
      <c r="D379" s="95" t="s">
        <v>1300</v>
      </c>
      <c r="E379" s="95"/>
      <c r="F379" s="95"/>
      <c r="G379" s="95" t="s">
        <v>280</v>
      </c>
      <c r="H379" s="95" t="s">
        <v>1399</v>
      </c>
      <c r="I379" s="105" t="s">
        <v>1713</v>
      </c>
      <c r="J379" s="106" t="n">
        <v>1.94498706057024</v>
      </c>
      <c r="K379" s="106" t="n">
        <v>2.24737528209585</v>
      </c>
      <c r="L379" s="106" t="n">
        <v>2.8501198859952</v>
      </c>
      <c r="M379" s="106" t="n">
        <v>2.77082808496382</v>
      </c>
      <c r="N379" s="106" t="n">
        <v>4.68003019374319</v>
      </c>
      <c r="O379" s="106" t="n">
        <v>2.6310507435219</v>
      </c>
      <c r="P379" s="106" t="n">
        <v>1.71036852822111</v>
      </c>
      <c r="Q379" s="106" t="n">
        <v>1.83222862858221</v>
      </c>
      <c r="R379" s="106" t="n">
        <v>1.64874721864238</v>
      </c>
      <c r="S379" s="106" t="n">
        <v>0.462223112378737</v>
      </c>
      <c r="T379" s="107" t="n">
        <v>3.17132875912832</v>
      </c>
    </row>
    <row r="380" customFormat="false" ht="12.75" hidden="false" customHeight="true" outlineLevel="0" collapsed="false">
      <c r="A380" s="95" t="n">
        <v>380</v>
      </c>
      <c r="B380" s="95" t="s">
        <v>1400</v>
      </c>
      <c r="C380" s="95" t="s">
        <v>1401</v>
      </c>
      <c r="D380" s="95" t="s">
        <v>1300</v>
      </c>
      <c r="E380" s="95"/>
      <c r="F380" s="95"/>
      <c r="G380" s="95" t="s">
        <v>280</v>
      </c>
      <c r="H380" s="95" t="s">
        <v>1402</v>
      </c>
      <c r="I380" s="105" t="s">
        <v>1713</v>
      </c>
      <c r="J380" s="106" t="n">
        <v>2.48354636210549</v>
      </c>
      <c r="K380" s="106" t="n">
        <v>2.66053582663055</v>
      </c>
      <c r="L380" s="106" t="n">
        <v>3.17701000243066</v>
      </c>
      <c r="M380" s="106" t="n">
        <v>2.43361049452855</v>
      </c>
      <c r="N380" s="106" t="n">
        <v>4.26416864875421</v>
      </c>
      <c r="O380" s="106" t="n">
        <v>2.19372607245101</v>
      </c>
      <c r="P380" s="106" t="n">
        <v>0.829932339871633</v>
      </c>
      <c r="Q380" s="106" t="n">
        <v>0.850112082719051</v>
      </c>
      <c r="R380" s="106" t="n">
        <v>0.815762361090108</v>
      </c>
      <c r="S380" s="106" t="n">
        <v>0.674044710208932</v>
      </c>
      <c r="T380" s="107" t="n">
        <v>3.2074783946035</v>
      </c>
    </row>
    <row r="381" customFormat="false" ht="12.75" hidden="false" customHeight="true" outlineLevel="0" collapsed="false">
      <c r="A381" s="95" t="n">
        <v>381</v>
      </c>
      <c r="B381" s="95" t="s">
        <v>1403</v>
      </c>
      <c r="C381" s="95" t="s">
        <v>1404</v>
      </c>
      <c r="D381" s="95" t="s">
        <v>1300</v>
      </c>
      <c r="E381" s="95"/>
      <c r="F381" s="95"/>
      <c r="G381" s="95" t="s">
        <v>280</v>
      </c>
      <c r="H381" s="95" t="s">
        <v>1405</v>
      </c>
      <c r="I381" s="105" t="s">
        <v>1713</v>
      </c>
      <c r="J381" s="106" t="n">
        <v>-0.33503662537359</v>
      </c>
      <c r="K381" s="106" t="n">
        <v>-0.0149694996444794</v>
      </c>
      <c r="L381" s="106" t="n">
        <v>0.483408219160239</v>
      </c>
      <c r="M381" s="106" t="n">
        <v>1.66633871099656</v>
      </c>
      <c r="N381" s="106" t="n">
        <v>2.99760812615841</v>
      </c>
      <c r="O381" s="106" t="n">
        <v>1.16314138652083</v>
      </c>
      <c r="P381" s="106" t="n">
        <v>0.549619814444085</v>
      </c>
      <c r="Q381" s="106" t="n">
        <v>0.560147852272408</v>
      </c>
      <c r="R381" s="106" t="n">
        <v>-0.299833299942918</v>
      </c>
      <c r="S381" s="106" t="n">
        <v>0.945654621848107</v>
      </c>
      <c r="T381" s="107" t="n">
        <v>3.48389471470207</v>
      </c>
    </row>
    <row r="382" customFormat="false" ht="12.75" hidden="false" customHeight="true" outlineLevel="0" collapsed="false">
      <c r="A382" s="95" t="n">
        <v>382</v>
      </c>
      <c r="B382" s="95" t="s">
        <v>1406</v>
      </c>
      <c r="C382" s="95" t="s">
        <v>1407</v>
      </c>
      <c r="D382" s="95" t="s">
        <v>1300</v>
      </c>
      <c r="E382" s="95"/>
      <c r="F382" s="95"/>
      <c r="G382" s="95" t="s">
        <v>280</v>
      </c>
      <c r="H382" s="95" t="s">
        <v>1408</v>
      </c>
      <c r="I382" s="105" t="s">
        <v>1713</v>
      </c>
      <c r="J382" s="106" t="n">
        <v>2.58306762294511</v>
      </c>
      <c r="K382" s="106" t="n">
        <v>2.20453666604483</v>
      </c>
      <c r="L382" s="106" t="n">
        <v>2.71488300587963</v>
      </c>
      <c r="M382" s="106" t="n">
        <v>2.50158661081797</v>
      </c>
      <c r="N382" s="106" t="n">
        <v>5.07844069828623</v>
      </c>
      <c r="O382" s="106" t="n">
        <v>2.87761582854654</v>
      </c>
      <c r="P382" s="106" t="n">
        <v>0.787169271784265</v>
      </c>
      <c r="Q382" s="106" t="n">
        <v>1.18526339521598</v>
      </c>
      <c r="R382" s="106" t="n">
        <v>1.72740647417533</v>
      </c>
      <c r="S382" s="106" t="n">
        <v>0.511792730253774</v>
      </c>
      <c r="T382" s="107" t="n">
        <v>3.11116870375743</v>
      </c>
    </row>
    <row r="383" customFormat="false" ht="12.75" hidden="false" customHeight="true" outlineLevel="0" collapsed="false">
      <c r="A383" s="95" t="n">
        <v>383</v>
      </c>
      <c r="B383" s="95" t="s">
        <v>1409</v>
      </c>
      <c r="C383" s="95" t="s">
        <v>1410</v>
      </c>
      <c r="D383" s="95" t="s">
        <v>1300</v>
      </c>
      <c r="E383" s="95"/>
      <c r="F383" s="95"/>
      <c r="G383" s="95" t="s">
        <v>280</v>
      </c>
      <c r="H383" s="95" t="s">
        <v>1411</v>
      </c>
      <c r="I383" s="105" t="s">
        <v>1713</v>
      </c>
      <c r="J383" s="106" t="n">
        <v>2.18135361681371</v>
      </c>
      <c r="K383" s="106" t="n">
        <v>2.24401606474822</v>
      </c>
      <c r="L383" s="106" t="n">
        <v>2.85789004275952</v>
      </c>
      <c r="M383" s="106" t="n">
        <v>1.66104917856957</v>
      </c>
      <c r="N383" s="106" t="n">
        <v>3.62935913809829</v>
      </c>
      <c r="O383" s="106" t="n">
        <v>1.50698340211552</v>
      </c>
      <c r="P383" s="106" t="n">
        <v>0.90901922897406</v>
      </c>
      <c r="Q383" s="106" t="n">
        <v>0.982471077772289</v>
      </c>
      <c r="R383" s="106" t="n">
        <v>1.01026721074109</v>
      </c>
      <c r="S383" s="106" t="n">
        <v>0.779508943705068</v>
      </c>
      <c r="T383" s="107" t="n">
        <v>3.21116788168112</v>
      </c>
    </row>
    <row r="384" customFormat="false" ht="12.75" hidden="false" customHeight="true" outlineLevel="0" collapsed="false">
      <c r="A384" s="95" t="n">
        <v>384</v>
      </c>
      <c r="B384" s="95" t="s">
        <v>1412</v>
      </c>
      <c r="C384" s="95" t="s">
        <v>1413</v>
      </c>
      <c r="D384" s="95" t="s">
        <v>1300</v>
      </c>
      <c r="E384" s="95"/>
      <c r="F384" s="95"/>
      <c r="G384" s="95" t="s">
        <v>280</v>
      </c>
      <c r="H384" s="95" t="s">
        <v>1414</v>
      </c>
      <c r="I384" s="105" t="s">
        <v>1713</v>
      </c>
      <c r="J384" s="106" t="n">
        <v>2.77167907409562</v>
      </c>
      <c r="K384" s="106" t="n">
        <v>2.46960365377649</v>
      </c>
      <c r="L384" s="106" t="n">
        <v>3.20217812906347</v>
      </c>
      <c r="M384" s="106" t="n">
        <v>4.69490331324415</v>
      </c>
      <c r="N384" s="106" t="n">
        <v>7.13182263977521</v>
      </c>
      <c r="O384" s="106" t="n">
        <v>4.60410232379816</v>
      </c>
      <c r="P384" s="106" t="n">
        <v>1.42702448230096</v>
      </c>
      <c r="Q384" s="106" t="n">
        <v>1.53798126533285</v>
      </c>
      <c r="R384" s="106" t="n">
        <v>1.78514196730602</v>
      </c>
      <c r="S384" s="106" t="n">
        <v>0.888746526103049</v>
      </c>
      <c r="T384" s="107" t="n">
        <v>3.30818150136992</v>
      </c>
    </row>
    <row r="385" s="82" customFormat="true" ht="12.75" hidden="false" customHeight="true" outlineLevel="0" collapsed="false">
      <c r="A385" s="95" t="n">
        <v>385</v>
      </c>
      <c r="B385" s="95" t="s">
        <v>1415</v>
      </c>
      <c r="C385" s="95" t="s">
        <v>1416</v>
      </c>
      <c r="D385" s="95" t="s">
        <v>1300</v>
      </c>
      <c r="E385" s="95"/>
      <c r="F385" s="95"/>
      <c r="G385" s="95" t="s">
        <v>280</v>
      </c>
      <c r="H385" s="95" t="s">
        <v>1417</v>
      </c>
      <c r="I385" s="105" t="s">
        <v>1713</v>
      </c>
      <c r="J385" s="106" t="n">
        <v>0.809076973355175</v>
      </c>
      <c r="K385" s="106" t="n">
        <v>1.25220452236046</v>
      </c>
      <c r="L385" s="106" t="n">
        <v>1.88644645447363</v>
      </c>
      <c r="M385" s="106" t="n">
        <v>1.83936529946473</v>
      </c>
      <c r="N385" s="106" t="n">
        <v>3.70275658117561</v>
      </c>
      <c r="O385" s="106" t="n">
        <v>1.65600474334117</v>
      </c>
      <c r="P385" s="106" t="n">
        <v>0.647945602756522</v>
      </c>
      <c r="Q385" s="106" t="n">
        <v>0.7610140569885</v>
      </c>
      <c r="R385" s="106" t="n">
        <v>0.570183854659717</v>
      </c>
      <c r="S385" s="106" t="n">
        <v>0.761554927195363</v>
      </c>
      <c r="T385" s="107" t="n">
        <v>3.30366401795162</v>
      </c>
    </row>
    <row r="386" customFormat="false" ht="24.75" hidden="false" customHeight="true" outlineLevel="0" collapsed="false">
      <c r="A386" s="95" t="n">
        <v>386</v>
      </c>
      <c r="B386" s="96" t="s">
        <v>1418</v>
      </c>
      <c r="C386" s="96" t="s">
        <v>1419</v>
      </c>
      <c r="D386" s="96" t="s">
        <v>1420</v>
      </c>
      <c r="E386" s="95" t="s">
        <v>273</v>
      </c>
      <c r="F386" s="95" t="s">
        <v>276</v>
      </c>
      <c r="G386" s="95"/>
      <c r="H386" s="96" t="s">
        <v>1421</v>
      </c>
      <c r="I386" s="105" t="s">
        <v>1713</v>
      </c>
      <c r="J386" s="103" t="n">
        <v>0.845453653744684</v>
      </c>
      <c r="K386" s="103" t="n">
        <v>1.31590191321847</v>
      </c>
      <c r="L386" s="103" t="n">
        <v>2.39468415283281</v>
      </c>
      <c r="M386" s="103" t="n">
        <v>4.11889466116307</v>
      </c>
      <c r="N386" s="103" t="n">
        <v>4.51362192035907</v>
      </c>
      <c r="O386" s="103" t="n">
        <v>3.99194885102172</v>
      </c>
      <c r="P386" s="103" t="n">
        <v>-2.33255962067975</v>
      </c>
      <c r="Q386" s="103" t="n">
        <v>1.35510962394045</v>
      </c>
      <c r="R386" s="103" t="n">
        <v>1.72665771311196</v>
      </c>
      <c r="S386" s="103" t="n">
        <v>1.4476679810586</v>
      </c>
      <c r="T386" s="108" t="n">
        <v>2.55944989871573</v>
      </c>
    </row>
    <row r="387" customFormat="false" ht="12.75" hidden="false" customHeight="true" outlineLevel="0" collapsed="false">
      <c r="A387" s="95" t="n">
        <v>388</v>
      </c>
      <c r="B387" s="95" t="s">
        <v>1422</v>
      </c>
      <c r="C387" s="95" t="s">
        <v>1423</v>
      </c>
      <c r="D387" s="95" t="s">
        <v>1420</v>
      </c>
      <c r="E387" s="95"/>
      <c r="F387" s="95"/>
      <c r="G387" s="95" t="s">
        <v>280</v>
      </c>
      <c r="H387" s="95" t="s">
        <v>1424</v>
      </c>
      <c r="I387" s="105" t="s">
        <v>1713</v>
      </c>
      <c r="J387" s="106" t="n">
        <v>0.411910929072732</v>
      </c>
      <c r="K387" s="106" t="n">
        <v>0.0833991164817149</v>
      </c>
      <c r="L387" s="106" t="n">
        <v>1.64592590205027</v>
      </c>
      <c r="M387" s="106" t="n">
        <v>2.40656439183033</v>
      </c>
      <c r="N387" s="106" t="n">
        <v>4.64639561447575</v>
      </c>
      <c r="O387" s="106" t="n">
        <v>2.15230162752873</v>
      </c>
      <c r="P387" s="106" t="n">
        <v>-1.21360311000281</v>
      </c>
      <c r="Q387" s="106" t="n">
        <v>0.969456054171559</v>
      </c>
      <c r="R387" s="106" t="n">
        <v>2.29994741864496</v>
      </c>
      <c r="S387" s="106" t="n">
        <v>1.41002134118848</v>
      </c>
      <c r="T387" s="107" t="n">
        <v>2.32174043918036</v>
      </c>
    </row>
    <row r="388" customFormat="false" ht="12.75" hidden="false" customHeight="true" outlineLevel="0" collapsed="false">
      <c r="A388" s="95" t="n">
        <v>389</v>
      </c>
      <c r="B388" s="95" t="s">
        <v>1425</v>
      </c>
      <c r="C388" s="95" t="s">
        <v>1426</v>
      </c>
      <c r="D388" s="95" t="s">
        <v>1420</v>
      </c>
      <c r="E388" s="95"/>
      <c r="F388" s="95"/>
      <c r="G388" s="95" t="s">
        <v>280</v>
      </c>
      <c r="H388" s="95" t="s">
        <v>1427</v>
      </c>
      <c r="I388" s="105" t="s">
        <v>1713</v>
      </c>
      <c r="J388" s="106" t="n">
        <v>0.565223714812689</v>
      </c>
      <c r="K388" s="106" t="n">
        <v>1.52622320230424</v>
      </c>
      <c r="L388" s="106" t="n">
        <v>1.49836341048488</v>
      </c>
      <c r="M388" s="106" t="n">
        <v>6.37811641659987</v>
      </c>
      <c r="N388" s="106" t="n">
        <v>1.54248953596301</v>
      </c>
      <c r="O388" s="106" t="n">
        <v>4.37194189140944</v>
      </c>
      <c r="P388" s="106" t="n">
        <v>-2.63015841540529</v>
      </c>
      <c r="Q388" s="106" t="n">
        <v>0.691225469952997</v>
      </c>
      <c r="R388" s="106" t="n">
        <v>1.75190412759017</v>
      </c>
      <c r="S388" s="106" t="n">
        <v>0.892314861644536</v>
      </c>
      <c r="T388" s="107" t="n">
        <v>2.32053644379965</v>
      </c>
    </row>
    <row r="389" customFormat="false" ht="12.75" hidden="false" customHeight="true" outlineLevel="0" collapsed="false">
      <c r="A389" s="95" t="n">
        <v>390</v>
      </c>
      <c r="B389" s="95" t="s">
        <v>1428</v>
      </c>
      <c r="C389" s="95" t="s">
        <v>1429</v>
      </c>
      <c r="D389" s="95" t="s">
        <v>1420</v>
      </c>
      <c r="E389" s="95"/>
      <c r="F389" s="95"/>
      <c r="G389" s="95" t="s">
        <v>280</v>
      </c>
      <c r="H389" s="95" t="s">
        <v>1430</v>
      </c>
      <c r="I389" s="105" t="s">
        <v>1713</v>
      </c>
      <c r="J389" s="106" t="n">
        <v>0.539834387225866</v>
      </c>
      <c r="K389" s="106" t="n">
        <v>0.650231698043015</v>
      </c>
      <c r="L389" s="106" t="n">
        <v>2.51717449541002</v>
      </c>
      <c r="M389" s="106" t="n">
        <v>3.04546121339482</v>
      </c>
      <c r="N389" s="106" t="n">
        <v>5.2190937979846</v>
      </c>
      <c r="O389" s="106" t="n">
        <v>4.84244114848329</v>
      </c>
      <c r="P389" s="106" t="n">
        <v>-2.03302326648064</v>
      </c>
      <c r="Q389" s="106" t="n">
        <v>1.26445820610324</v>
      </c>
      <c r="R389" s="106" t="n">
        <v>0.246881461243603</v>
      </c>
      <c r="S389" s="106" t="n">
        <v>1.63659871379672</v>
      </c>
      <c r="T389" s="107" t="n">
        <v>3.18980345799183</v>
      </c>
    </row>
    <row r="390" customFormat="false" ht="12.75" hidden="false" customHeight="true" outlineLevel="0" collapsed="false">
      <c r="A390" s="95" t="n">
        <v>391</v>
      </c>
      <c r="B390" s="95" t="s">
        <v>1431</v>
      </c>
      <c r="C390" s="95" t="s">
        <v>1432</v>
      </c>
      <c r="D390" s="95" t="s">
        <v>1420</v>
      </c>
      <c r="E390" s="95"/>
      <c r="F390" s="95"/>
      <c r="G390" s="95" t="s">
        <v>280</v>
      </c>
      <c r="H390" s="95" t="s">
        <v>1433</v>
      </c>
      <c r="I390" s="105" t="s">
        <v>1713</v>
      </c>
      <c r="J390" s="106" t="n">
        <v>0.804950130999387</v>
      </c>
      <c r="K390" s="106" t="n">
        <v>0.866711678493459</v>
      </c>
      <c r="L390" s="106" t="n">
        <v>2.36838609308137</v>
      </c>
      <c r="M390" s="106" t="n">
        <v>2.45388780301499</v>
      </c>
      <c r="N390" s="106" t="n">
        <v>4.98498635398504</v>
      </c>
      <c r="O390" s="106" t="n">
        <v>3.23886617422708</v>
      </c>
      <c r="P390" s="106" t="n">
        <v>-1.33202217295019</v>
      </c>
      <c r="Q390" s="106" t="n">
        <v>1.62860130713311</v>
      </c>
      <c r="R390" s="106" t="n">
        <v>0.77692043235696</v>
      </c>
      <c r="S390" s="106" t="n">
        <v>0.497963678129423</v>
      </c>
      <c r="T390" s="107" t="n">
        <v>2.14410991666236</v>
      </c>
    </row>
    <row r="391" customFormat="false" ht="12.75" hidden="false" customHeight="true" outlineLevel="0" collapsed="false">
      <c r="A391" s="95" t="n">
        <v>392</v>
      </c>
      <c r="B391" s="95" t="s">
        <v>1434</v>
      </c>
      <c r="C391" s="95" t="s">
        <v>1435</v>
      </c>
      <c r="D391" s="95" t="s">
        <v>1420</v>
      </c>
      <c r="E391" s="95"/>
      <c r="F391" s="95"/>
      <c r="G391" s="95" t="s">
        <v>280</v>
      </c>
      <c r="H391" s="95" t="s">
        <v>1436</v>
      </c>
      <c r="I391" s="105" t="s">
        <v>1713</v>
      </c>
      <c r="J391" s="106" t="n">
        <v>1.53802778195956</v>
      </c>
      <c r="K391" s="106" t="n">
        <v>3.50375780279735</v>
      </c>
      <c r="L391" s="106" t="n">
        <v>3.08154988760103</v>
      </c>
      <c r="M391" s="106" t="n">
        <v>2.67064679651297</v>
      </c>
      <c r="N391" s="106" t="n">
        <v>3.39733502906437</v>
      </c>
      <c r="O391" s="106" t="n">
        <v>2.92036137766421</v>
      </c>
      <c r="P391" s="106" t="n">
        <v>-5.27633728214155</v>
      </c>
      <c r="Q391" s="106" t="n">
        <v>2.37790453357532</v>
      </c>
      <c r="R391" s="106" t="n">
        <v>2.55681827473393</v>
      </c>
      <c r="S391" s="106" t="n">
        <v>1.76873577265071</v>
      </c>
      <c r="T391" s="107" t="n">
        <v>2.4501527350032</v>
      </c>
    </row>
    <row r="392" s="82" customFormat="true" ht="12.75" hidden="false" customHeight="true" outlineLevel="0" collapsed="false">
      <c r="A392" s="95" t="n">
        <v>393</v>
      </c>
      <c r="B392" s="95" t="s">
        <v>1437</v>
      </c>
      <c r="C392" s="95" t="s">
        <v>1438</v>
      </c>
      <c r="D392" s="95" t="s">
        <v>1420</v>
      </c>
      <c r="E392" s="95"/>
      <c r="F392" s="95"/>
      <c r="G392" s="95" t="s">
        <v>280</v>
      </c>
      <c r="H392" s="95" t="s">
        <v>1439</v>
      </c>
      <c r="I392" s="105" t="s">
        <v>1713</v>
      </c>
      <c r="J392" s="106" t="n">
        <v>1.91433956569344</v>
      </c>
      <c r="K392" s="106" t="n">
        <v>3.3202793942048</v>
      </c>
      <c r="L392" s="106" t="n">
        <v>4.38580763042951</v>
      </c>
      <c r="M392" s="106" t="n">
        <v>14.508369887568</v>
      </c>
      <c r="N392" s="106" t="n">
        <v>6.7530673148501</v>
      </c>
      <c r="O392" s="106" t="n">
        <v>10.6083989112434</v>
      </c>
      <c r="P392" s="106" t="n">
        <v>-2.88321852311803</v>
      </c>
      <c r="Q392" s="106" t="n">
        <v>1.16363348370587</v>
      </c>
      <c r="R392" s="106" t="n">
        <v>2.34909719125189</v>
      </c>
      <c r="S392" s="106" t="n">
        <v>2.88553143342358</v>
      </c>
      <c r="T392" s="107" t="n">
        <v>3.4676945772399</v>
      </c>
    </row>
    <row r="393" customFormat="false" ht="24.75" hidden="false" customHeight="true" outlineLevel="0" collapsed="false">
      <c r="A393" s="95" t="n">
        <v>394</v>
      </c>
      <c r="B393" s="96" t="s">
        <v>1440</v>
      </c>
      <c r="C393" s="96" t="s">
        <v>1441</v>
      </c>
      <c r="D393" s="96" t="s">
        <v>1442</v>
      </c>
      <c r="E393" s="95" t="s">
        <v>273</v>
      </c>
      <c r="F393" s="95"/>
      <c r="G393" s="95"/>
      <c r="H393" s="96" t="s">
        <v>1443</v>
      </c>
      <c r="I393" s="105" t="s">
        <v>1713</v>
      </c>
      <c r="J393" s="103" t="n">
        <v>1.63665236180235</v>
      </c>
      <c r="K393" s="103" t="n">
        <v>0.393226667054236</v>
      </c>
      <c r="L393" s="103" t="n">
        <v>1.10570224104922</v>
      </c>
      <c r="M393" s="103" t="n">
        <v>2.36284489336435</v>
      </c>
      <c r="N393" s="103" t="n">
        <v>2.31658227988447</v>
      </c>
      <c r="O393" s="103" t="n">
        <v>1.48551003756681</v>
      </c>
      <c r="P393" s="103" t="n">
        <v>-0.0731532330739952</v>
      </c>
      <c r="Q393" s="103" t="n">
        <v>0.832237083921328</v>
      </c>
      <c r="R393" s="103" t="n">
        <v>1.13529741160525</v>
      </c>
      <c r="S393" s="103" t="n">
        <v>-0.656135795244168</v>
      </c>
      <c r="T393" s="108" t="n">
        <v>2.50174749808573</v>
      </c>
    </row>
    <row r="394" customFormat="false" ht="12.75" hidden="false" customHeight="true" outlineLevel="0" collapsed="false">
      <c r="A394" s="95" t="n">
        <v>395</v>
      </c>
      <c r="B394" s="95" t="s">
        <v>1444</v>
      </c>
      <c r="C394" s="95" t="s">
        <v>1445</v>
      </c>
      <c r="D394" s="95" t="s">
        <v>1442</v>
      </c>
      <c r="E394" s="95"/>
      <c r="F394" s="95" t="s">
        <v>276</v>
      </c>
      <c r="G394" s="95"/>
      <c r="H394" s="95" t="s">
        <v>1446</v>
      </c>
      <c r="I394" s="105" t="s">
        <v>1713</v>
      </c>
      <c r="J394" s="106" t="n">
        <v>1.77701710621409</v>
      </c>
      <c r="K394" s="106" t="n">
        <v>0.586013065710418</v>
      </c>
      <c r="L394" s="106" t="n">
        <v>1.27293108891311</v>
      </c>
      <c r="M394" s="106" t="n">
        <v>2.67696600448832</v>
      </c>
      <c r="N394" s="106" t="n">
        <v>2.67924238439892</v>
      </c>
      <c r="O394" s="106" t="n">
        <v>1.74123932916257</v>
      </c>
      <c r="P394" s="106" t="n">
        <v>-0.763813330929324</v>
      </c>
      <c r="Q394" s="106" t="n">
        <v>0.0997455243757486</v>
      </c>
      <c r="R394" s="106" t="n">
        <v>0.349152060315433</v>
      </c>
      <c r="S394" s="106" t="n">
        <v>-0.692279998239286</v>
      </c>
      <c r="T394" s="107" t="n">
        <v>2.49214085195942</v>
      </c>
    </row>
    <row r="395" customFormat="false" ht="12.75" hidden="false" customHeight="true" outlineLevel="0" collapsed="false">
      <c r="A395" s="95" t="n">
        <v>396</v>
      </c>
      <c r="B395" s="95" t="s">
        <v>1447</v>
      </c>
      <c r="C395" s="95" t="s">
        <v>1448</v>
      </c>
      <c r="D395" s="95" t="s">
        <v>1442</v>
      </c>
      <c r="E395" s="95"/>
      <c r="F395" s="95"/>
      <c r="G395" s="95" t="s">
        <v>280</v>
      </c>
      <c r="H395" s="95" t="s">
        <v>1449</v>
      </c>
      <c r="I395" s="105" t="s">
        <v>1713</v>
      </c>
      <c r="J395" s="106" t="n">
        <v>-0.902099757050152</v>
      </c>
      <c r="K395" s="106" t="n">
        <v>-2.37484054426066</v>
      </c>
      <c r="L395" s="106" t="n">
        <v>-0.952044709247062</v>
      </c>
      <c r="M395" s="106" t="n">
        <v>1.60729182562325</v>
      </c>
      <c r="N395" s="106" t="n">
        <v>1.36086467471392</v>
      </c>
      <c r="O395" s="106" t="n">
        <v>0.0966325645838282</v>
      </c>
      <c r="P395" s="106" t="n">
        <v>-0.127801485811645</v>
      </c>
      <c r="Q395" s="106" t="n">
        <v>0.246452204781164</v>
      </c>
      <c r="R395" s="106" t="n">
        <v>0.0613844264231318</v>
      </c>
      <c r="S395" s="106" t="n">
        <v>-0.715917916452881</v>
      </c>
      <c r="T395" s="107" t="n">
        <v>2.59872987758523</v>
      </c>
    </row>
    <row r="396" customFormat="false" ht="12.75" hidden="false" customHeight="true" outlineLevel="0" collapsed="false">
      <c r="A396" s="95" t="n">
        <v>397</v>
      </c>
      <c r="B396" s="95" t="s">
        <v>1450</v>
      </c>
      <c r="C396" s="95" t="s">
        <v>1451</v>
      </c>
      <c r="D396" s="95" t="s">
        <v>1442</v>
      </c>
      <c r="E396" s="95"/>
      <c r="F396" s="95"/>
      <c r="G396" s="95" t="s">
        <v>280</v>
      </c>
      <c r="H396" s="95" t="s">
        <v>1452</v>
      </c>
      <c r="I396" s="105" t="s">
        <v>1713</v>
      </c>
      <c r="J396" s="106" t="n">
        <v>0.704054086918447</v>
      </c>
      <c r="K396" s="106" t="n">
        <v>-1.02460298555303</v>
      </c>
      <c r="L396" s="106" t="n">
        <v>0.132090726698621</v>
      </c>
      <c r="M396" s="106" t="n">
        <v>2.12351192454068</v>
      </c>
      <c r="N396" s="106" t="n">
        <v>1.92046558844964</v>
      </c>
      <c r="O396" s="106" t="n">
        <v>0.64061430868459</v>
      </c>
      <c r="P396" s="106" t="n">
        <v>-0.189903599603696</v>
      </c>
      <c r="Q396" s="106" t="n">
        <v>0.285927070057966</v>
      </c>
      <c r="R396" s="106" t="n">
        <v>-0.0962344952601058</v>
      </c>
      <c r="S396" s="106" t="n">
        <v>-0.338255430961112</v>
      </c>
      <c r="T396" s="107" t="n">
        <v>2.41242774811785</v>
      </c>
    </row>
    <row r="397" customFormat="false" ht="12.75" hidden="false" customHeight="true" outlineLevel="0" collapsed="false">
      <c r="A397" s="95" t="n">
        <v>398</v>
      </c>
      <c r="B397" s="95" t="s">
        <v>1453</v>
      </c>
      <c r="C397" s="95" t="s">
        <v>1454</v>
      </c>
      <c r="D397" s="95" t="s">
        <v>1442</v>
      </c>
      <c r="E397" s="95"/>
      <c r="F397" s="95"/>
      <c r="G397" s="95" t="s">
        <v>280</v>
      </c>
      <c r="H397" s="95" t="s">
        <v>1455</v>
      </c>
      <c r="I397" s="105" t="s">
        <v>1713</v>
      </c>
      <c r="J397" s="106" t="n">
        <v>1.99749029978402</v>
      </c>
      <c r="K397" s="106" t="n">
        <v>-0.244875163223895</v>
      </c>
      <c r="L397" s="106" t="n">
        <v>1.10925626130094</v>
      </c>
      <c r="M397" s="106" t="n">
        <v>1.81186603796246</v>
      </c>
      <c r="N397" s="106" t="n">
        <v>1.5147313638404</v>
      </c>
      <c r="O397" s="106" t="n">
        <v>0.199966797965615</v>
      </c>
      <c r="P397" s="106" t="n">
        <v>0.170799852395191</v>
      </c>
      <c r="Q397" s="106" t="n">
        <v>0.322522926192619</v>
      </c>
      <c r="R397" s="106" t="n">
        <v>0.209527977530442</v>
      </c>
      <c r="S397" s="106" t="n">
        <v>-0.0501785789067526</v>
      </c>
      <c r="T397" s="107" t="n">
        <v>2.14731477165515</v>
      </c>
    </row>
    <row r="398" customFormat="false" ht="12.75" hidden="false" customHeight="true" outlineLevel="0" collapsed="false">
      <c r="A398" s="95" t="n">
        <v>399</v>
      </c>
      <c r="B398" s="95" t="s">
        <v>1456</v>
      </c>
      <c r="C398" s="95" t="s">
        <v>1457</v>
      </c>
      <c r="D398" s="95" t="s">
        <v>1442</v>
      </c>
      <c r="E398" s="95"/>
      <c r="F398" s="95"/>
      <c r="G398" s="95" t="s">
        <v>280</v>
      </c>
      <c r="H398" s="95" t="s">
        <v>1458</v>
      </c>
      <c r="I398" s="105" t="s">
        <v>1713</v>
      </c>
      <c r="J398" s="106" t="n">
        <v>2.57515226237281</v>
      </c>
      <c r="K398" s="106" t="n">
        <v>1.3731263825151</v>
      </c>
      <c r="L398" s="106" t="n">
        <v>1.84040213443089</v>
      </c>
      <c r="M398" s="106" t="n">
        <v>2.81849616245601</v>
      </c>
      <c r="N398" s="106" t="n">
        <v>2.98199044946605</v>
      </c>
      <c r="O398" s="106" t="n">
        <v>2.02515660349043</v>
      </c>
      <c r="P398" s="106" t="n">
        <v>-1.74545319987419</v>
      </c>
      <c r="Q398" s="106" t="n">
        <v>-0.743801030399808</v>
      </c>
      <c r="R398" s="106" t="n">
        <v>-0.466699297674467</v>
      </c>
      <c r="S398" s="106" t="n">
        <v>-0.774712854000597</v>
      </c>
      <c r="T398" s="107" t="n">
        <v>2.57807855254173</v>
      </c>
    </row>
    <row r="399" customFormat="false" ht="12.75" hidden="false" customHeight="true" outlineLevel="0" collapsed="false">
      <c r="A399" s="95" t="n">
        <v>400</v>
      </c>
      <c r="B399" s="95" t="s">
        <v>1459</v>
      </c>
      <c r="C399" s="95" t="s">
        <v>1460</v>
      </c>
      <c r="D399" s="95" t="s">
        <v>1442</v>
      </c>
      <c r="E399" s="95"/>
      <c r="F399" s="95"/>
      <c r="G399" s="95" t="s">
        <v>280</v>
      </c>
      <c r="H399" s="95" t="s">
        <v>1461</v>
      </c>
      <c r="I399" s="105" t="s">
        <v>1713</v>
      </c>
      <c r="J399" s="106" t="n">
        <v>3.22407343319986</v>
      </c>
      <c r="K399" s="106" t="n">
        <v>2.16203099106924</v>
      </c>
      <c r="L399" s="106" t="n">
        <v>2.64290772982221</v>
      </c>
      <c r="M399" s="106" t="n">
        <v>3.07215517955363</v>
      </c>
      <c r="N399" s="106" t="n">
        <v>3.08924153879514</v>
      </c>
      <c r="O399" s="106" t="n">
        <v>2.20288227051159</v>
      </c>
      <c r="P399" s="106" t="n">
        <v>-0.493819960397943</v>
      </c>
      <c r="Q399" s="106" t="n">
        <v>0.569927892540449</v>
      </c>
      <c r="R399" s="106" t="n">
        <v>0.912387898784445</v>
      </c>
      <c r="S399" s="106" t="n">
        <v>-0.62732184603766</v>
      </c>
      <c r="T399" s="107" t="n">
        <v>2.5707824331823</v>
      </c>
    </row>
    <row r="400" customFormat="false" ht="12.75" hidden="false" customHeight="true" outlineLevel="0" collapsed="false">
      <c r="A400" s="95" t="n">
        <v>401</v>
      </c>
      <c r="B400" s="95" t="s">
        <v>1462</v>
      </c>
      <c r="C400" s="95" t="s">
        <v>1463</v>
      </c>
      <c r="D400" s="95" t="s">
        <v>1442</v>
      </c>
      <c r="E400" s="95"/>
      <c r="F400" s="95"/>
      <c r="G400" s="95" t="s">
        <v>280</v>
      </c>
      <c r="H400" s="95" t="s">
        <v>1464</v>
      </c>
      <c r="I400" s="105" t="s">
        <v>1713</v>
      </c>
      <c r="J400" s="106" t="n">
        <v>3.43229941387398</v>
      </c>
      <c r="K400" s="106" t="n">
        <v>2.25881472523596</v>
      </c>
      <c r="L400" s="106" t="n">
        <v>2.38768727512795</v>
      </c>
      <c r="M400" s="106" t="n">
        <v>2.79380033380498</v>
      </c>
      <c r="N400" s="106" t="n">
        <v>3.06150284913338</v>
      </c>
      <c r="O400" s="106" t="n">
        <v>2.16054055427135</v>
      </c>
      <c r="P400" s="106" t="n">
        <v>-0.761707454011358</v>
      </c>
      <c r="Q400" s="106" t="n">
        <v>0.355439074745931</v>
      </c>
      <c r="R400" s="106" t="n">
        <v>0.965319503678373</v>
      </c>
      <c r="S400" s="106" t="n">
        <v>-0.903023514022124</v>
      </c>
      <c r="T400" s="107" t="n">
        <v>2.33504980221846</v>
      </c>
    </row>
    <row r="401" customFormat="false" ht="12.75" hidden="false" customHeight="true" outlineLevel="0" collapsed="false">
      <c r="A401" s="95" t="n">
        <v>402</v>
      </c>
      <c r="B401" s="95" t="s">
        <v>1465</v>
      </c>
      <c r="C401" s="95" t="s">
        <v>1466</v>
      </c>
      <c r="D401" s="95" t="s">
        <v>1442</v>
      </c>
      <c r="E401" s="95"/>
      <c r="F401" s="95"/>
      <c r="G401" s="95" t="s">
        <v>280</v>
      </c>
      <c r="H401" s="95" t="s">
        <v>1467</v>
      </c>
      <c r="I401" s="105" t="s">
        <v>1713</v>
      </c>
      <c r="J401" s="106" t="n">
        <v>1.75553002036095</v>
      </c>
      <c r="K401" s="106" t="n">
        <v>0.816538006336259</v>
      </c>
      <c r="L401" s="106" t="n">
        <v>1.2165317077026</v>
      </c>
      <c r="M401" s="106" t="n">
        <v>2.71340372226199</v>
      </c>
      <c r="N401" s="106" t="n">
        <v>2.84960435174048</v>
      </c>
      <c r="O401" s="106" t="n">
        <v>2.22841136595274</v>
      </c>
      <c r="P401" s="106" t="n">
        <v>-1.20563952749905</v>
      </c>
      <c r="Q401" s="106" t="n">
        <v>-0.305394726640074</v>
      </c>
      <c r="R401" s="106" t="n">
        <v>0.285934680234078</v>
      </c>
      <c r="S401" s="106" t="n">
        <v>-0.675645198432193</v>
      </c>
      <c r="T401" s="107" t="n">
        <v>2.50338009294559</v>
      </c>
    </row>
    <row r="402" customFormat="false" ht="12.75" hidden="false" customHeight="true" outlineLevel="0" collapsed="false">
      <c r="A402" s="95" t="n">
        <v>403</v>
      </c>
      <c r="B402" s="95" t="s">
        <v>1468</v>
      </c>
      <c r="C402" s="95" t="s">
        <v>1469</v>
      </c>
      <c r="D402" s="95" t="s">
        <v>1442</v>
      </c>
      <c r="E402" s="95"/>
      <c r="F402" s="95"/>
      <c r="G402" s="95" t="s">
        <v>280</v>
      </c>
      <c r="H402" s="95" t="s">
        <v>1470</v>
      </c>
      <c r="I402" s="105" t="s">
        <v>1713</v>
      </c>
      <c r="J402" s="106" t="n">
        <v>1.35627427832259</v>
      </c>
      <c r="K402" s="106" t="n">
        <v>0.237468286307376</v>
      </c>
      <c r="L402" s="106" t="n">
        <v>0.670641620431226</v>
      </c>
      <c r="M402" s="106" t="n">
        <v>3.23106284987229</v>
      </c>
      <c r="N402" s="106" t="n">
        <v>3.3161031889759</v>
      </c>
      <c r="O402" s="106" t="n">
        <v>2.52844455477195</v>
      </c>
      <c r="P402" s="106" t="n">
        <v>-1.24515116520091</v>
      </c>
      <c r="Q402" s="106" t="n">
        <v>-0.192430310154975</v>
      </c>
      <c r="R402" s="106" t="n">
        <v>0.23273999655396</v>
      </c>
      <c r="S402" s="106" t="n">
        <v>-0.663276235510665</v>
      </c>
      <c r="T402" s="107" t="n">
        <v>2.56982992337012</v>
      </c>
    </row>
    <row r="403" customFormat="false" ht="12.75" hidden="false" customHeight="true" outlineLevel="0" collapsed="false">
      <c r="A403" s="95" t="n">
        <v>404</v>
      </c>
      <c r="B403" s="95" t="s">
        <v>1471</v>
      </c>
      <c r="C403" s="95" t="s">
        <v>1472</v>
      </c>
      <c r="D403" s="95" t="s">
        <v>1442</v>
      </c>
      <c r="E403" s="95"/>
      <c r="F403" s="95"/>
      <c r="G403" s="95" t="s">
        <v>280</v>
      </c>
      <c r="H403" s="95" t="s">
        <v>1473</v>
      </c>
      <c r="I403" s="105" t="s">
        <v>1713</v>
      </c>
      <c r="J403" s="106" t="n">
        <v>2.03121005801603</v>
      </c>
      <c r="K403" s="106" t="n">
        <v>1.68821795682959</v>
      </c>
      <c r="L403" s="106" t="n">
        <v>1.98573745868127</v>
      </c>
      <c r="M403" s="106" t="n">
        <v>3.43845058185343</v>
      </c>
      <c r="N403" s="106" t="n">
        <v>3.35473835897966</v>
      </c>
      <c r="O403" s="106" t="n">
        <v>2.93906620914083</v>
      </c>
      <c r="P403" s="106" t="n">
        <v>-0.769433917271087</v>
      </c>
      <c r="Q403" s="106" t="n">
        <v>0.335314225138902</v>
      </c>
      <c r="R403" s="106" t="n">
        <v>0.985736893588538</v>
      </c>
      <c r="S403" s="106" t="n">
        <v>-0.90862089889022</v>
      </c>
      <c r="T403" s="107" t="n">
        <v>2.47689583862262</v>
      </c>
    </row>
    <row r="404" customFormat="false" ht="12.75" hidden="false" customHeight="true" outlineLevel="0" collapsed="false">
      <c r="A404" s="95" t="n">
        <v>405</v>
      </c>
      <c r="B404" s="95" t="s">
        <v>1474</v>
      </c>
      <c r="C404" s="95" t="s">
        <v>1475</v>
      </c>
      <c r="D404" s="95" t="s">
        <v>1442</v>
      </c>
      <c r="E404" s="95"/>
      <c r="F404" s="95"/>
      <c r="G404" s="95" t="s">
        <v>280</v>
      </c>
      <c r="H404" s="95" t="s">
        <v>1476</v>
      </c>
      <c r="I404" s="105" t="s">
        <v>1713</v>
      </c>
      <c r="J404" s="106" t="n">
        <v>4.13246862210232</v>
      </c>
      <c r="K404" s="106" t="n">
        <v>3.1502209954336</v>
      </c>
      <c r="L404" s="106" t="n">
        <v>3.31535023134479</v>
      </c>
      <c r="M404" s="106" t="n">
        <v>3.68809501631024</v>
      </c>
      <c r="N404" s="106" t="n">
        <v>3.65172067319767</v>
      </c>
      <c r="O404" s="106" t="n">
        <v>2.65727922342384</v>
      </c>
      <c r="P404" s="106" t="n">
        <v>-1.47076784360335</v>
      </c>
      <c r="Q404" s="106" t="n">
        <v>0.0641413872509276</v>
      </c>
      <c r="R404" s="106" t="n">
        <v>0.215247218372426</v>
      </c>
      <c r="S404" s="106" t="n">
        <v>-0.668745105326735</v>
      </c>
      <c r="T404" s="107" t="n">
        <v>2.61172557964341</v>
      </c>
    </row>
    <row r="405" customFormat="false" ht="12.75" hidden="false" customHeight="true" outlineLevel="0" collapsed="false">
      <c r="A405" s="95" t="n">
        <v>406</v>
      </c>
      <c r="B405" s="95" t="s">
        <v>1477</v>
      </c>
      <c r="C405" s="95" t="s">
        <v>1478</v>
      </c>
      <c r="D405" s="95" t="s">
        <v>1442</v>
      </c>
      <c r="E405" s="95"/>
      <c r="F405" s="95"/>
      <c r="G405" s="95" t="s">
        <v>280</v>
      </c>
      <c r="H405" s="95" t="s">
        <v>1479</v>
      </c>
      <c r="I405" s="105" t="s">
        <v>1713</v>
      </c>
      <c r="J405" s="106" t="n">
        <v>2.24517161638438</v>
      </c>
      <c r="K405" s="106" t="n">
        <v>0.958018389450601</v>
      </c>
      <c r="L405" s="106" t="n">
        <v>1.51495213876549</v>
      </c>
      <c r="M405" s="106" t="n">
        <v>2.72684316054301</v>
      </c>
      <c r="N405" s="106" t="n">
        <v>2.86058116665961</v>
      </c>
      <c r="O405" s="106" t="n">
        <v>1.66233176051979</v>
      </c>
      <c r="P405" s="106" t="n">
        <v>-1.30096320971627</v>
      </c>
      <c r="Q405" s="106" t="n">
        <v>0.0513729774525018</v>
      </c>
      <c r="R405" s="106" t="n">
        <v>0.182512179016044</v>
      </c>
      <c r="S405" s="106" t="n">
        <v>-0.965696503796508</v>
      </c>
      <c r="T405" s="107" t="n">
        <v>2.51374362266179</v>
      </c>
    </row>
    <row r="406" customFormat="false" ht="12.75" hidden="false" customHeight="true" outlineLevel="0" collapsed="false">
      <c r="A406" s="95" t="n">
        <v>407</v>
      </c>
      <c r="B406" s="95" t="s">
        <v>1480</v>
      </c>
      <c r="C406" s="95" t="s">
        <v>1481</v>
      </c>
      <c r="D406" s="95" t="s">
        <v>1442</v>
      </c>
      <c r="E406" s="95"/>
      <c r="F406" s="95"/>
      <c r="G406" s="95" t="s">
        <v>280</v>
      </c>
      <c r="H406" s="95" t="s">
        <v>1482</v>
      </c>
      <c r="I406" s="105" t="s">
        <v>1713</v>
      </c>
      <c r="J406" s="106" t="n">
        <v>2.84745844120931</v>
      </c>
      <c r="K406" s="106" t="n">
        <v>1.7302921116556</v>
      </c>
      <c r="L406" s="106" t="n">
        <v>2.09094601375558</v>
      </c>
      <c r="M406" s="106" t="n">
        <v>3.41980108357924</v>
      </c>
      <c r="N406" s="106" t="n">
        <v>3.56041190097179</v>
      </c>
      <c r="O406" s="106" t="n">
        <v>2.81848981567332</v>
      </c>
      <c r="P406" s="106" t="n">
        <v>-0.77154122221566</v>
      </c>
      <c r="Q406" s="106" t="n">
        <v>-0.1193973548542</v>
      </c>
      <c r="R406" s="106" t="n">
        <v>0.26122569499482</v>
      </c>
      <c r="S406" s="106" t="n">
        <v>-0.675933282194592</v>
      </c>
      <c r="T406" s="107" t="n">
        <v>2.47820288199475</v>
      </c>
    </row>
    <row r="407" customFormat="false" ht="12.75" hidden="false" customHeight="true" outlineLevel="0" collapsed="false">
      <c r="A407" s="95" t="n">
        <v>408</v>
      </c>
      <c r="B407" s="95" t="s">
        <v>1483</v>
      </c>
      <c r="C407" s="95" t="s">
        <v>1484</v>
      </c>
      <c r="D407" s="95" t="s">
        <v>1442</v>
      </c>
      <c r="E407" s="95"/>
      <c r="F407" s="95" t="s">
        <v>276</v>
      </c>
      <c r="G407" s="95"/>
      <c r="H407" s="95" t="s">
        <v>1485</v>
      </c>
      <c r="I407" s="105" t="s">
        <v>1713</v>
      </c>
      <c r="J407" s="106" t="n">
        <v>1.70342724122567</v>
      </c>
      <c r="K407" s="106" t="n">
        <v>0.370802728852212</v>
      </c>
      <c r="L407" s="106" t="n">
        <v>1.16268723438075</v>
      </c>
      <c r="M407" s="106" t="n">
        <v>2.15992691288976</v>
      </c>
      <c r="N407" s="106" t="n">
        <v>2.08426200371025</v>
      </c>
      <c r="O407" s="106" t="n">
        <v>1.31000396610959</v>
      </c>
      <c r="P407" s="106" t="n">
        <v>0.281329574368883</v>
      </c>
      <c r="Q407" s="106" t="n">
        <v>1.21346395399881</v>
      </c>
      <c r="R407" s="106" t="n">
        <v>1.4474158548685</v>
      </c>
      <c r="S407" s="106" t="n">
        <v>-0.659327941977168</v>
      </c>
      <c r="T407" s="107" t="n">
        <v>2.47128109106821</v>
      </c>
    </row>
    <row r="408" customFormat="false" ht="12.75" hidden="false" customHeight="true" outlineLevel="0" collapsed="false">
      <c r="A408" s="95" t="n">
        <v>409</v>
      </c>
      <c r="B408" s="95" t="s">
        <v>1486</v>
      </c>
      <c r="C408" s="95" t="s">
        <v>1487</v>
      </c>
      <c r="D408" s="95" t="s">
        <v>1442</v>
      </c>
      <c r="E408" s="95"/>
      <c r="F408" s="95"/>
      <c r="G408" s="95" t="s">
        <v>280</v>
      </c>
      <c r="H408" s="95" t="s">
        <v>1488</v>
      </c>
      <c r="I408" s="105" t="s">
        <v>1713</v>
      </c>
      <c r="J408" s="106" t="n">
        <v>1.09343066642782</v>
      </c>
      <c r="K408" s="106" t="n">
        <v>-0.58834571681453</v>
      </c>
      <c r="L408" s="106" t="n">
        <v>0.804084483284242</v>
      </c>
      <c r="M408" s="106" t="n">
        <v>2.64888884739116</v>
      </c>
      <c r="N408" s="106" t="n">
        <v>2.32145247899879</v>
      </c>
      <c r="O408" s="106" t="n">
        <v>1.24905477761648</v>
      </c>
      <c r="P408" s="106" t="n">
        <v>2.40178464618217</v>
      </c>
      <c r="Q408" s="106" t="n">
        <v>2.93445078553944</v>
      </c>
      <c r="R408" s="106" t="n">
        <v>2.39375828328062</v>
      </c>
      <c r="S408" s="106" t="n">
        <v>-0.625854722338133</v>
      </c>
      <c r="T408" s="107" t="n">
        <v>2.5246086540652</v>
      </c>
    </row>
    <row r="409" customFormat="false" ht="12.75" hidden="false" customHeight="true" outlineLevel="0" collapsed="false">
      <c r="A409" s="95" t="n">
        <v>410</v>
      </c>
      <c r="B409" s="95" t="s">
        <v>1489</v>
      </c>
      <c r="C409" s="95" t="s">
        <v>1490</v>
      </c>
      <c r="D409" s="95" t="s">
        <v>1442</v>
      </c>
      <c r="E409" s="95"/>
      <c r="F409" s="95"/>
      <c r="G409" s="95" t="s">
        <v>280</v>
      </c>
      <c r="H409" s="95" t="s">
        <v>1491</v>
      </c>
      <c r="I409" s="105" t="s">
        <v>1713</v>
      </c>
      <c r="J409" s="106" t="n">
        <v>-0.561091264437792</v>
      </c>
      <c r="K409" s="106" t="n">
        <v>-2.06894329637402</v>
      </c>
      <c r="L409" s="106" t="n">
        <v>-1.32988421603866</v>
      </c>
      <c r="M409" s="106" t="n">
        <v>-0.968099132906616</v>
      </c>
      <c r="N409" s="106" t="n">
        <v>-0.873044488371804</v>
      </c>
      <c r="O409" s="106" t="n">
        <v>-2.03490100060857</v>
      </c>
      <c r="P409" s="106" t="n">
        <v>-1.00405667791595</v>
      </c>
      <c r="Q409" s="106" t="n">
        <v>0.121271025418764</v>
      </c>
      <c r="R409" s="106" t="n">
        <v>-0.0849763800645178</v>
      </c>
      <c r="S409" s="106" t="n">
        <v>-0.534654043093269</v>
      </c>
      <c r="T409" s="107" t="n">
        <v>2.73897261027389</v>
      </c>
    </row>
    <row r="410" customFormat="false" ht="12.75" hidden="false" customHeight="true" outlineLevel="0" collapsed="false">
      <c r="A410" s="95" t="n">
        <v>411</v>
      </c>
      <c r="B410" s="95" t="s">
        <v>1492</v>
      </c>
      <c r="C410" s="95" t="s">
        <v>1493</v>
      </c>
      <c r="D410" s="95" t="s">
        <v>1442</v>
      </c>
      <c r="E410" s="95"/>
      <c r="F410" s="95"/>
      <c r="G410" s="95" t="s">
        <v>280</v>
      </c>
      <c r="H410" s="95" t="s">
        <v>1494</v>
      </c>
      <c r="I410" s="105" t="s">
        <v>1713</v>
      </c>
      <c r="J410" s="106" t="n">
        <v>-3.32476408439665</v>
      </c>
      <c r="K410" s="106" t="n">
        <v>-4.82126160015999</v>
      </c>
      <c r="L410" s="106" t="n">
        <v>-3.7717473860547</v>
      </c>
      <c r="M410" s="106" t="n">
        <v>-3.49838528120007</v>
      </c>
      <c r="N410" s="106" t="n">
        <v>-3.3313764878905</v>
      </c>
      <c r="O410" s="106" t="n">
        <v>-4.64303844712275</v>
      </c>
      <c r="P410" s="106" t="n">
        <v>-4.46544072282923</v>
      </c>
      <c r="Q410" s="106" t="n">
        <v>-3.22443445669477</v>
      </c>
      <c r="R410" s="106" t="n">
        <v>-3.31446817288978</v>
      </c>
      <c r="S410" s="106" t="n">
        <v>-1.23935968889846</v>
      </c>
      <c r="T410" s="107" t="n">
        <v>1.85663187477927</v>
      </c>
    </row>
    <row r="411" customFormat="false" ht="12.75" hidden="false" customHeight="true" outlineLevel="0" collapsed="false">
      <c r="A411" s="95" t="n">
        <v>412</v>
      </c>
      <c r="B411" s="95" t="s">
        <v>1495</v>
      </c>
      <c r="C411" s="95" t="s">
        <v>1496</v>
      </c>
      <c r="D411" s="95" t="s">
        <v>1442</v>
      </c>
      <c r="E411" s="95"/>
      <c r="F411" s="95"/>
      <c r="G411" s="95" t="s">
        <v>280</v>
      </c>
      <c r="H411" s="95" t="s">
        <v>1497</v>
      </c>
      <c r="I411" s="105" t="s">
        <v>1713</v>
      </c>
      <c r="J411" s="106" t="n">
        <v>2.42996453950006</v>
      </c>
      <c r="K411" s="106" t="n">
        <v>1.08738256214041</v>
      </c>
      <c r="L411" s="106" t="n">
        <v>1.46466187056542</v>
      </c>
      <c r="M411" s="106" t="n">
        <v>2.14450435363443</v>
      </c>
      <c r="N411" s="106" t="n">
        <v>2.26529620314034</v>
      </c>
      <c r="O411" s="106" t="n">
        <v>1.65907046856593</v>
      </c>
      <c r="P411" s="106" t="n">
        <v>-0.746591517396539</v>
      </c>
      <c r="Q411" s="106" t="n">
        <v>0.319835045665258</v>
      </c>
      <c r="R411" s="106" t="n">
        <v>0.922607307974928</v>
      </c>
      <c r="S411" s="106" t="n">
        <v>-0.747418704761927</v>
      </c>
      <c r="T411" s="107" t="n">
        <v>2.52939677272659</v>
      </c>
    </row>
    <row r="412" customFormat="false" ht="12.75" hidden="false" customHeight="true" outlineLevel="0" collapsed="false">
      <c r="A412" s="95" t="n">
        <v>413</v>
      </c>
      <c r="B412" s="95" t="s">
        <v>1498</v>
      </c>
      <c r="C412" s="95" t="s">
        <v>1499</v>
      </c>
      <c r="D412" s="95" t="s">
        <v>1442</v>
      </c>
      <c r="E412" s="95"/>
      <c r="F412" s="95"/>
      <c r="G412" s="95" t="s">
        <v>280</v>
      </c>
      <c r="H412" s="95" t="s">
        <v>1500</v>
      </c>
      <c r="I412" s="105" t="s">
        <v>1713</v>
      </c>
      <c r="J412" s="106" t="n">
        <v>3.60268571367858</v>
      </c>
      <c r="K412" s="106" t="n">
        <v>1.81529365473041</v>
      </c>
      <c r="L412" s="106" t="n">
        <v>2.24567746450126</v>
      </c>
      <c r="M412" s="106" t="n">
        <v>3.42039388270625</v>
      </c>
      <c r="N412" s="106" t="n">
        <v>3.45080502239725</v>
      </c>
      <c r="O412" s="106" t="n">
        <v>2.49106250215047</v>
      </c>
      <c r="P412" s="106" t="n">
        <v>1.35543051680931</v>
      </c>
      <c r="Q412" s="106" t="n">
        <v>2.50983641278131</v>
      </c>
      <c r="R412" s="106" t="n">
        <v>3.34036296183704</v>
      </c>
      <c r="S412" s="106" t="n">
        <v>-0.652775318989271</v>
      </c>
      <c r="T412" s="107" t="n">
        <v>2.52838835023756</v>
      </c>
    </row>
    <row r="413" customFormat="false" ht="12.75" hidden="false" customHeight="true" outlineLevel="0" collapsed="false">
      <c r="A413" s="95" t="n">
        <v>414</v>
      </c>
      <c r="B413" s="95" t="s">
        <v>1501</v>
      </c>
      <c r="C413" s="95" t="s">
        <v>1502</v>
      </c>
      <c r="D413" s="95" t="s">
        <v>1442</v>
      </c>
      <c r="E413" s="95"/>
      <c r="F413" s="95"/>
      <c r="G413" s="95" t="s">
        <v>280</v>
      </c>
      <c r="H413" s="95" t="s">
        <v>1503</v>
      </c>
      <c r="I413" s="105" t="s">
        <v>1713</v>
      </c>
      <c r="J413" s="106" t="n">
        <v>0.968254290646911</v>
      </c>
      <c r="K413" s="106" t="n">
        <v>0.00506922713596225</v>
      </c>
      <c r="L413" s="106" t="n">
        <v>0.559759135410715</v>
      </c>
      <c r="M413" s="106" t="n">
        <v>0.519917779699838</v>
      </c>
      <c r="N413" s="106" t="n">
        <v>0.501070196790437</v>
      </c>
      <c r="O413" s="106" t="n">
        <v>0.339456647600287</v>
      </c>
      <c r="P413" s="106" t="n">
        <v>-1.66470385794527</v>
      </c>
      <c r="Q413" s="106" t="n">
        <v>-0.94661912567166</v>
      </c>
      <c r="R413" s="106" t="n">
        <v>-0.150404089435327</v>
      </c>
      <c r="S413" s="106" t="n">
        <v>-0.826683049913441</v>
      </c>
      <c r="T413" s="107" t="n">
        <v>2.3013714772985</v>
      </c>
    </row>
    <row r="414" customFormat="false" ht="12.75" hidden="false" customHeight="true" outlineLevel="0" collapsed="false">
      <c r="A414" s="95" t="n">
        <v>415</v>
      </c>
      <c r="B414" s="95" t="s">
        <v>1504</v>
      </c>
      <c r="C414" s="95" t="s">
        <v>1505</v>
      </c>
      <c r="D414" s="95" t="s">
        <v>1442</v>
      </c>
      <c r="E414" s="95"/>
      <c r="F414" s="95"/>
      <c r="G414" s="95" t="s">
        <v>280</v>
      </c>
      <c r="H414" s="95" t="s">
        <v>1506</v>
      </c>
      <c r="I414" s="105" t="s">
        <v>1713</v>
      </c>
      <c r="J414" s="106" t="n">
        <v>1.85364341221317</v>
      </c>
      <c r="K414" s="106" t="n">
        <v>0.54254805897456</v>
      </c>
      <c r="L414" s="106" t="n">
        <v>0.778689958576976</v>
      </c>
      <c r="M414" s="106" t="n">
        <v>2.51570499966698</v>
      </c>
      <c r="N414" s="106" t="n">
        <v>2.70520769760839</v>
      </c>
      <c r="O414" s="106" t="n">
        <v>1.96341940229303</v>
      </c>
      <c r="P414" s="106" t="n">
        <v>-1.28006705584576</v>
      </c>
      <c r="Q414" s="106" t="n">
        <v>-0.128697117184572</v>
      </c>
      <c r="R414" s="106" t="n">
        <v>0.676848514059444</v>
      </c>
      <c r="S414" s="106" t="n">
        <v>-0.881614100506269</v>
      </c>
      <c r="T414" s="107" t="n">
        <v>2.34059866356921</v>
      </c>
    </row>
    <row r="415" customFormat="false" ht="12.75" hidden="false" customHeight="true" outlineLevel="0" collapsed="false">
      <c r="A415" s="95" t="n">
        <v>416</v>
      </c>
      <c r="B415" s="95" t="s">
        <v>1507</v>
      </c>
      <c r="C415" s="95" t="s">
        <v>1508</v>
      </c>
      <c r="D415" s="95" t="s">
        <v>1442</v>
      </c>
      <c r="E415" s="95"/>
      <c r="F415" s="95"/>
      <c r="G415" s="95" t="s">
        <v>280</v>
      </c>
      <c r="H415" s="95" t="s">
        <v>1509</v>
      </c>
      <c r="I415" s="105" t="s">
        <v>1713</v>
      </c>
      <c r="J415" s="106" t="n">
        <v>1.55328551675615</v>
      </c>
      <c r="K415" s="106" t="n">
        <v>0.423502271167735</v>
      </c>
      <c r="L415" s="106" t="n">
        <v>0.808998211209072</v>
      </c>
      <c r="M415" s="106" t="n">
        <v>0.302788721550812</v>
      </c>
      <c r="N415" s="106" t="n">
        <v>0.577867616966813</v>
      </c>
      <c r="O415" s="106" t="n">
        <v>-0.0136614756984699</v>
      </c>
      <c r="P415" s="106" t="n">
        <v>-1.83194795680028</v>
      </c>
      <c r="Q415" s="106" t="n">
        <v>-0.874934307935604</v>
      </c>
      <c r="R415" s="106" t="n">
        <v>0.00447864894897521</v>
      </c>
      <c r="S415" s="106" t="n">
        <v>-0.729805526405286</v>
      </c>
      <c r="T415" s="107" t="n">
        <v>2.5211866860859</v>
      </c>
    </row>
    <row r="416" customFormat="false" ht="12.75" hidden="false" customHeight="true" outlineLevel="0" collapsed="false">
      <c r="A416" s="95" t="n">
        <v>417</v>
      </c>
      <c r="B416" s="95" t="s">
        <v>1510</v>
      </c>
      <c r="C416" s="95" t="s">
        <v>1511</v>
      </c>
      <c r="D416" s="95" t="s">
        <v>1442</v>
      </c>
      <c r="E416" s="95"/>
      <c r="F416" s="95"/>
      <c r="G416" s="95" t="s">
        <v>280</v>
      </c>
      <c r="H416" s="95" t="s">
        <v>1512</v>
      </c>
      <c r="I416" s="105" t="s">
        <v>1713</v>
      </c>
      <c r="J416" s="106" t="n">
        <v>1.88738558372496</v>
      </c>
      <c r="K416" s="106" t="n">
        <v>1.12302546945465</v>
      </c>
      <c r="L416" s="106" t="n">
        <v>1.46009455558251</v>
      </c>
      <c r="M416" s="106" t="n">
        <v>1.95086466474885</v>
      </c>
      <c r="N416" s="106" t="n">
        <v>1.84426972389784</v>
      </c>
      <c r="O416" s="106" t="n">
        <v>1.20185488211749</v>
      </c>
      <c r="P416" s="106" t="n">
        <v>-0.83568799702411</v>
      </c>
      <c r="Q416" s="106" t="n">
        <v>0.591647288144429</v>
      </c>
      <c r="R416" s="106" t="n">
        <v>1.03598458337831</v>
      </c>
      <c r="S416" s="106" t="n">
        <v>-0.765676944610576</v>
      </c>
      <c r="T416" s="107" t="n">
        <v>2.32887522866459</v>
      </c>
    </row>
    <row r="417" customFormat="false" ht="12.75" hidden="false" customHeight="true" outlineLevel="0" collapsed="false">
      <c r="A417" s="95" t="n">
        <v>418</v>
      </c>
      <c r="B417" s="95" t="s">
        <v>1513</v>
      </c>
      <c r="C417" s="95" t="s">
        <v>1514</v>
      </c>
      <c r="D417" s="95" t="s">
        <v>1442</v>
      </c>
      <c r="E417" s="95"/>
      <c r="F417" s="95"/>
      <c r="G417" s="95" t="s">
        <v>280</v>
      </c>
      <c r="H417" s="95" t="s">
        <v>1515</v>
      </c>
      <c r="I417" s="105" t="s">
        <v>1713</v>
      </c>
      <c r="J417" s="106" t="n">
        <v>3.92677662323833</v>
      </c>
      <c r="K417" s="106" t="n">
        <v>3.32506386016907</v>
      </c>
      <c r="L417" s="106" t="n">
        <v>3.63501134709394</v>
      </c>
      <c r="M417" s="106" t="n">
        <v>4.3871820162525</v>
      </c>
      <c r="N417" s="106" t="n">
        <v>4.14826697692729</v>
      </c>
      <c r="O417" s="106" t="n">
        <v>3.52721466494394</v>
      </c>
      <c r="P417" s="106" t="n">
        <v>-0.261811776734064</v>
      </c>
      <c r="Q417" s="106" t="n">
        <v>0.949728485078964</v>
      </c>
      <c r="R417" s="106" t="n">
        <v>1.61744384116118</v>
      </c>
      <c r="S417" s="106" t="n">
        <v>-0.22936402883829</v>
      </c>
      <c r="T417" s="107" t="n">
        <v>2.57268991526696</v>
      </c>
    </row>
    <row r="418" customFormat="false" ht="12.75" hidden="false" customHeight="true" outlineLevel="0" collapsed="false">
      <c r="A418" s="95" t="n">
        <v>419</v>
      </c>
      <c r="B418" s="95" t="s">
        <v>1516</v>
      </c>
      <c r="C418" s="95" t="s">
        <v>1517</v>
      </c>
      <c r="D418" s="95" t="s">
        <v>1442</v>
      </c>
      <c r="E418" s="95"/>
      <c r="F418" s="95"/>
      <c r="G418" s="95" t="s">
        <v>280</v>
      </c>
      <c r="H418" s="95" t="s">
        <v>1518</v>
      </c>
      <c r="I418" s="105" t="s">
        <v>1713</v>
      </c>
      <c r="J418" s="106" t="n">
        <v>3.04109834530235</v>
      </c>
      <c r="K418" s="106" t="n">
        <v>1.78038913333423</v>
      </c>
      <c r="L418" s="106" t="n">
        <v>2.57342217423673</v>
      </c>
      <c r="M418" s="106" t="n">
        <v>3.08804640717371</v>
      </c>
      <c r="N418" s="106" t="n">
        <v>2.83811275563059</v>
      </c>
      <c r="O418" s="106" t="n">
        <v>2.41773485988128</v>
      </c>
      <c r="P418" s="106" t="n">
        <v>0.0849235736699825</v>
      </c>
      <c r="Q418" s="106" t="n">
        <v>0.861306342284564</v>
      </c>
      <c r="R418" s="106" t="n">
        <v>1.10212079232267</v>
      </c>
      <c r="S418" s="106" t="n">
        <v>-0.574329904557629</v>
      </c>
      <c r="T418" s="107" t="n">
        <v>2.41363818251948</v>
      </c>
    </row>
    <row r="419" customFormat="false" ht="12.75" hidden="false" customHeight="true" outlineLevel="0" collapsed="false">
      <c r="A419" s="95" t="n">
        <v>420</v>
      </c>
      <c r="B419" s="95" t="s">
        <v>1519</v>
      </c>
      <c r="C419" s="95" t="s">
        <v>1520</v>
      </c>
      <c r="D419" s="95" t="s">
        <v>1442</v>
      </c>
      <c r="E419" s="95"/>
      <c r="F419" s="95" t="s">
        <v>276</v>
      </c>
      <c r="G419" s="95"/>
      <c r="H419" s="95" t="s">
        <v>1521</v>
      </c>
      <c r="I419" s="105" t="s">
        <v>1713</v>
      </c>
      <c r="J419" s="106" t="n">
        <v>1.33542818698828</v>
      </c>
      <c r="K419" s="106" t="n">
        <v>0.157442740718011</v>
      </c>
      <c r="L419" s="106" t="n">
        <v>0.779671677741291</v>
      </c>
      <c r="M419" s="106" t="n">
        <v>2.23837660970811</v>
      </c>
      <c r="N419" s="106" t="n">
        <v>2.16729826789435</v>
      </c>
      <c r="O419" s="106" t="n">
        <v>1.39667163704658</v>
      </c>
      <c r="P419" s="106" t="n">
        <v>0.359534284454696</v>
      </c>
      <c r="Q419" s="106" t="n">
        <v>1.27148031977733</v>
      </c>
      <c r="R419" s="106" t="n">
        <v>1.74720984629924</v>
      </c>
      <c r="S419" s="106" t="n">
        <v>-0.601044958679481</v>
      </c>
      <c r="T419" s="107" t="n">
        <v>2.56292213467458</v>
      </c>
    </row>
    <row r="420" customFormat="false" ht="12.75" hidden="false" customHeight="true" outlineLevel="0" collapsed="false">
      <c r="A420" s="95" t="n">
        <v>421</v>
      </c>
      <c r="B420" s="95" t="s">
        <v>1522</v>
      </c>
      <c r="C420" s="95" t="s">
        <v>1523</v>
      </c>
      <c r="D420" s="95" t="s">
        <v>1442</v>
      </c>
      <c r="E420" s="95"/>
      <c r="F420" s="95"/>
      <c r="G420" s="95" t="s">
        <v>280</v>
      </c>
      <c r="H420" s="95" t="s">
        <v>1524</v>
      </c>
      <c r="I420" s="105" t="s">
        <v>1713</v>
      </c>
      <c r="J420" s="106" t="n">
        <v>-0.153527434647685</v>
      </c>
      <c r="K420" s="106" t="n">
        <v>-1.40954313627458</v>
      </c>
      <c r="L420" s="106" t="n">
        <v>-0.294903335564072</v>
      </c>
      <c r="M420" s="106" t="n">
        <v>1.78763172674883</v>
      </c>
      <c r="N420" s="106" t="n">
        <v>1.55792691512229</v>
      </c>
      <c r="O420" s="106" t="n">
        <v>0.510675098276963</v>
      </c>
      <c r="P420" s="106" t="n">
        <v>1.71817971987909</v>
      </c>
      <c r="Q420" s="106" t="n">
        <v>2.26906967013471</v>
      </c>
      <c r="R420" s="106" t="n">
        <v>2.08088273426745</v>
      </c>
      <c r="S420" s="106" t="n">
        <v>-0.362781158645319</v>
      </c>
      <c r="T420" s="107" t="n">
        <v>2.91303369754642</v>
      </c>
    </row>
    <row r="421" customFormat="false" ht="12.75" hidden="false" customHeight="true" outlineLevel="0" collapsed="false">
      <c r="A421" s="95" t="n">
        <v>422</v>
      </c>
      <c r="B421" s="95" t="s">
        <v>1525</v>
      </c>
      <c r="C421" s="95" t="s">
        <v>1526</v>
      </c>
      <c r="D421" s="95" t="s">
        <v>1442</v>
      </c>
      <c r="E421" s="95"/>
      <c r="F421" s="95"/>
      <c r="G421" s="95" t="s">
        <v>280</v>
      </c>
      <c r="H421" s="95" t="s">
        <v>1527</v>
      </c>
      <c r="I421" s="105" t="s">
        <v>1713</v>
      </c>
      <c r="J421" s="106" t="n">
        <v>3.35048785568908</v>
      </c>
      <c r="K421" s="106" t="n">
        <v>1.61797789961098</v>
      </c>
      <c r="L421" s="106" t="n">
        <v>2.06096414025019</v>
      </c>
      <c r="M421" s="106" t="n">
        <v>2.83349774957189</v>
      </c>
      <c r="N421" s="106" t="n">
        <v>2.72084224182854</v>
      </c>
      <c r="O421" s="106" t="n">
        <v>2.07531257382291</v>
      </c>
      <c r="P421" s="106" t="n">
        <v>-0.583636789588255</v>
      </c>
      <c r="Q421" s="106" t="n">
        <v>0.367143226467718</v>
      </c>
      <c r="R421" s="106" t="n">
        <v>1.43584705345334</v>
      </c>
      <c r="S421" s="106" t="n">
        <v>-0.310846363917776</v>
      </c>
      <c r="T421" s="107" t="n">
        <v>2.057318171418</v>
      </c>
    </row>
    <row r="422" customFormat="false" ht="12.75" hidden="false" customHeight="true" outlineLevel="0" collapsed="false">
      <c r="A422" s="95" t="n">
        <v>423</v>
      </c>
      <c r="B422" s="95" t="s">
        <v>1528</v>
      </c>
      <c r="C422" s="95" t="s">
        <v>1529</v>
      </c>
      <c r="D422" s="95" t="s">
        <v>1442</v>
      </c>
      <c r="E422" s="95"/>
      <c r="F422" s="95"/>
      <c r="G422" s="95" t="s">
        <v>280</v>
      </c>
      <c r="H422" s="95" t="s">
        <v>1530</v>
      </c>
      <c r="I422" s="105" t="s">
        <v>1713</v>
      </c>
      <c r="J422" s="106" t="n">
        <v>1.8614136330108</v>
      </c>
      <c r="K422" s="106" t="n">
        <v>0.306811326576195</v>
      </c>
      <c r="L422" s="106" t="n">
        <v>0.904075282602435</v>
      </c>
      <c r="M422" s="106" t="n">
        <v>2.58703253354931</v>
      </c>
      <c r="N422" s="106" t="n">
        <v>2.84466757881712</v>
      </c>
      <c r="O422" s="106" t="n">
        <v>1.90932279953513</v>
      </c>
      <c r="P422" s="106" t="n">
        <v>-0.689860187206961</v>
      </c>
      <c r="Q422" s="106" t="n">
        <v>-0.114088733551142</v>
      </c>
      <c r="R422" s="106" t="n">
        <v>1.02402545879583</v>
      </c>
      <c r="S422" s="106" t="n">
        <v>-1.12607334308764</v>
      </c>
      <c r="T422" s="107" t="n">
        <v>2.29253037826965</v>
      </c>
    </row>
    <row r="423" customFormat="false" ht="12.75" hidden="false" customHeight="true" outlineLevel="0" collapsed="false">
      <c r="A423" s="95" t="n">
        <v>424</v>
      </c>
      <c r="B423" s="95" t="s">
        <v>1531</v>
      </c>
      <c r="C423" s="95" t="s">
        <v>1532</v>
      </c>
      <c r="D423" s="95" t="s">
        <v>1442</v>
      </c>
      <c r="E423" s="95"/>
      <c r="F423" s="95"/>
      <c r="G423" s="95" t="s">
        <v>280</v>
      </c>
      <c r="H423" s="95" t="s">
        <v>1533</v>
      </c>
      <c r="I423" s="105" t="s">
        <v>1713</v>
      </c>
      <c r="J423" s="106" t="n">
        <v>1.97911936341771</v>
      </c>
      <c r="K423" s="106" t="n">
        <v>1.07812047784603</v>
      </c>
      <c r="L423" s="106" t="n">
        <v>1.24119545448471</v>
      </c>
      <c r="M423" s="106" t="n">
        <v>2.06895641263768</v>
      </c>
      <c r="N423" s="106" t="n">
        <v>2.13675893968444</v>
      </c>
      <c r="O423" s="106" t="n">
        <v>1.53846753301153</v>
      </c>
      <c r="P423" s="106" t="n">
        <v>-0.324166056676773</v>
      </c>
      <c r="Q423" s="106" t="n">
        <v>0.622673216630034</v>
      </c>
      <c r="R423" s="106" t="n">
        <v>1.62393019324077</v>
      </c>
      <c r="S423" s="106" t="n">
        <v>-0.673782396099526</v>
      </c>
      <c r="T423" s="107" t="n">
        <v>2.27532784061808</v>
      </c>
    </row>
    <row r="424" customFormat="false" ht="12.75" hidden="false" customHeight="true" outlineLevel="0" collapsed="false">
      <c r="A424" s="95" t="n">
        <v>425</v>
      </c>
      <c r="B424" s="95" t="s">
        <v>1534</v>
      </c>
      <c r="C424" s="95" t="s">
        <v>1535</v>
      </c>
      <c r="D424" s="95" t="s">
        <v>1442</v>
      </c>
      <c r="E424" s="95"/>
      <c r="F424" s="95"/>
      <c r="G424" s="95" t="s">
        <v>280</v>
      </c>
      <c r="H424" s="95" t="s">
        <v>1536</v>
      </c>
      <c r="I424" s="105" t="s">
        <v>1713</v>
      </c>
      <c r="J424" s="106" t="n">
        <v>3.24683716101619</v>
      </c>
      <c r="K424" s="106" t="n">
        <v>2.9011119841323</v>
      </c>
      <c r="L424" s="106" t="n">
        <v>2.71689060562164</v>
      </c>
      <c r="M424" s="106" t="n">
        <v>3.0037950427608</v>
      </c>
      <c r="N424" s="106" t="n">
        <v>2.74815190085091</v>
      </c>
      <c r="O424" s="106" t="n">
        <v>2.47105185530987</v>
      </c>
      <c r="P424" s="106" t="n">
        <v>-0.89495346555448</v>
      </c>
      <c r="Q424" s="106" t="n">
        <v>1.31891639992072</v>
      </c>
      <c r="R424" s="106" t="n">
        <v>1.55695632832193</v>
      </c>
      <c r="S424" s="106" t="n">
        <v>-0.782681713364411</v>
      </c>
      <c r="T424" s="107" t="n">
        <v>2.39057896253334</v>
      </c>
    </row>
    <row r="425" s="82" customFormat="true" ht="12.75" hidden="false" customHeight="true" outlineLevel="0" collapsed="false">
      <c r="A425" s="95" t="n">
        <v>426</v>
      </c>
      <c r="B425" s="95" t="s">
        <v>1537</v>
      </c>
      <c r="C425" s="95" t="s">
        <v>1538</v>
      </c>
      <c r="D425" s="95" t="s">
        <v>1442</v>
      </c>
      <c r="E425" s="95"/>
      <c r="F425" s="95"/>
      <c r="G425" s="95" t="s">
        <v>280</v>
      </c>
      <c r="H425" s="95" t="s">
        <v>1539</v>
      </c>
      <c r="I425" s="105" t="s">
        <v>1713</v>
      </c>
      <c r="J425" s="106" t="n">
        <v>2.84289285622761</v>
      </c>
      <c r="K425" s="106" t="n">
        <v>1.21481354184567</v>
      </c>
      <c r="L425" s="106" t="n">
        <v>1.10718900315636</v>
      </c>
      <c r="M425" s="106" t="n">
        <v>2.68845824447095</v>
      </c>
      <c r="N425" s="106" t="n">
        <v>3.28013350787695</v>
      </c>
      <c r="O425" s="106" t="n">
        <v>2.82880022800774</v>
      </c>
      <c r="P425" s="106" t="n">
        <v>-1.47877423497475</v>
      </c>
      <c r="Q425" s="106" t="n">
        <v>-0.667219426728948</v>
      </c>
      <c r="R425" s="106" t="n">
        <v>1.41924205865624</v>
      </c>
      <c r="S425" s="106" t="n">
        <v>-1.50154250000581</v>
      </c>
      <c r="T425" s="107" t="n">
        <v>2.30621901047736</v>
      </c>
    </row>
    <row r="426" customFormat="false" ht="24.75" hidden="false" customHeight="true" outlineLevel="0" collapsed="false">
      <c r="A426" s="95" t="n">
        <v>427</v>
      </c>
      <c r="B426" s="96" t="s">
        <v>1540</v>
      </c>
      <c r="C426" s="96" t="s">
        <v>1541</v>
      </c>
      <c r="D426" s="96" t="s">
        <v>1542</v>
      </c>
      <c r="E426" s="95" t="s">
        <v>273</v>
      </c>
      <c r="F426" s="95" t="s">
        <v>276</v>
      </c>
      <c r="G426" s="95"/>
      <c r="H426" s="96" t="s">
        <v>179</v>
      </c>
      <c r="I426" s="105" t="s">
        <v>1713</v>
      </c>
      <c r="J426" s="103" t="n">
        <v>0.725566317314929</v>
      </c>
      <c r="K426" s="103" t="n">
        <v>0.116416424374165</v>
      </c>
      <c r="L426" s="103" t="n">
        <v>1.12589364674093</v>
      </c>
      <c r="M426" s="103" t="n">
        <v>1.93285947371906</v>
      </c>
      <c r="N426" s="103" t="n">
        <v>0.942595491637547</v>
      </c>
      <c r="O426" s="103" t="n">
        <v>1.04509952511387</v>
      </c>
      <c r="P426" s="103" t="n">
        <v>-0.906568728225551</v>
      </c>
      <c r="Q426" s="103" t="n">
        <v>-0.433614911710407</v>
      </c>
      <c r="R426" s="103" t="n">
        <v>0.817077065668983</v>
      </c>
      <c r="S426" s="103" t="n">
        <v>0.0381945747812296</v>
      </c>
      <c r="T426" s="108" t="n">
        <v>1.72364131221218</v>
      </c>
    </row>
    <row r="427" customFormat="false" ht="12.75" hidden="false" customHeight="true" outlineLevel="0" collapsed="false">
      <c r="A427" s="95" t="n">
        <v>429</v>
      </c>
      <c r="B427" s="95" t="s">
        <v>1543</v>
      </c>
      <c r="C427" s="95" t="s">
        <v>1544</v>
      </c>
      <c r="D427" s="95" t="s">
        <v>1542</v>
      </c>
      <c r="E427" s="95"/>
      <c r="F427" s="95"/>
      <c r="G427" s="95" t="s">
        <v>280</v>
      </c>
      <c r="H427" s="95" t="s">
        <v>1545</v>
      </c>
      <c r="I427" s="105" t="s">
        <v>1713</v>
      </c>
      <c r="J427" s="106" t="n">
        <v>0.573660193277419</v>
      </c>
      <c r="K427" s="106" t="n">
        <v>-1.28290595761185</v>
      </c>
      <c r="L427" s="106" t="n">
        <v>0.396271591594896</v>
      </c>
      <c r="M427" s="106" t="n">
        <v>-0.592100506998335</v>
      </c>
      <c r="N427" s="106" t="n">
        <v>0.155092316290293</v>
      </c>
      <c r="O427" s="106" t="n">
        <v>0.171110839256045</v>
      </c>
      <c r="P427" s="106" t="n">
        <v>-0.464314444804259</v>
      </c>
      <c r="Q427" s="106" t="n">
        <v>-1.38155134608839</v>
      </c>
      <c r="R427" s="106" t="n">
        <v>-1.74204169566323</v>
      </c>
      <c r="S427" s="106" t="n">
        <v>0.972687630602536</v>
      </c>
      <c r="T427" s="107" t="n">
        <v>1.48732930380142</v>
      </c>
    </row>
    <row r="428" customFormat="false" ht="12.75" hidden="false" customHeight="true" outlineLevel="0" collapsed="false">
      <c r="A428" s="95" t="n">
        <v>430</v>
      </c>
      <c r="B428" s="95" t="s">
        <v>1546</v>
      </c>
      <c r="C428" s="95" t="s">
        <v>1547</v>
      </c>
      <c r="D428" s="95" t="s">
        <v>1542</v>
      </c>
      <c r="E428" s="95"/>
      <c r="F428" s="95"/>
      <c r="G428" s="95" t="s">
        <v>280</v>
      </c>
      <c r="H428" s="95" t="s">
        <v>1548</v>
      </c>
      <c r="I428" s="105" t="s">
        <v>1713</v>
      </c>
      <c r="J428" s="106" t="n">
        <v>-2.23492774033697</v>
      </c>
      <c r="K428" s="106" t="n">
        <v>-3.3503378500308</v>
      </c>
      <c r="L428" s="106" t="n">
        <v>-1.72359396937642</v>
      </c>
      <c r="M428" s="106" t="n">
        <v>-0.522715114727461</v>
      </c>
      <c r="N428" s="106" t="n">
        <v>-1.6888704421356</v>
      </c>
      <c r="O428" s="106" t="n">
        <v>-1.1953564868579</v>
      </c>
      <c r="P428" s="106" t="n">
        <v>-0.674281712094057</v>
      </c>
      <c r="Q428" s="106" t="n">
        <v>-2.26760211254653</v>
      </c>
      <c r="R428" s="106" t="n">
        <v>-3.30517935403203</v>
      </c>
      <c r="S428" s="106" t="n">
        <v>0.345998275451436</v>
      </c>
      <c r="T428" s="107" t="n">
        <v>1.74907552809707</v>
      </c>
    </row>
    <row r="429" customFormat="false" ht="12.75" hidden="false" customHeight="true" outlineLevel="0" collapsed="false">
      <c r="A429" s="95" t="n">
        <v>431</v>
      </c>
      <c r="B429" s="95" t="s">
        <v>1549</v>
      </c>
      <c r="C429" s="95" t="s">
        <v>1550</v>
      </c>
      <c r="D429" s="95" t="s">
        <v>1542</v>
      </c>
      <c r="E429" s="95"/>
      <c r="F429" s="95"/>
      <c r="G429" s="95" t="s">
        <v>280</v>
      </c>
      <c r="H429" s="95" t="s">
        <v>1551</v>
      </c>
      <c r="I429" s="105" t="s">
        <v>1713</v>
      </c>
      <c r="J429" s="106" t="n">
        <v>-2.23686296323821</v>
      </c>
      <c r="K429" s="106" t="n">
        <v>-1.62030179686981</v>
      </c>
      <c r="L429" s="106" t="n">
        <v>-2.16979655400664</v>
      </c>
      <c r="M429" s="106" t="n">
        <v>2.07792163768659</v>
      </c>
      <c r="N429" s="106" t="n">
        <v>0.895190604500229</v>
      </c>
      <c r="O429" s="106" t="n">
        <v>0.379261757756311</v>
      </c>
      <c r="P429" s="106" t="n">
        <v>0.00839400956260761</v>
      </c>
      <c r="Q429" s="106" t="n">
        <v>0.172390616547276</v>
      </c>
      <c r="R429" s="106" t="n">
        <v>0.731448351524634</v>
      </c>
      <c r="S429" s="106" t="n">
        <v>0.120156378750579</v>
      </c>
      <c r="T429" s="107" t="n">
        <v>0.720592311042495</v>
      </c>
    </row>
    <row r="430" customFormat="false" ht="12.75" hidden="false" customHeight="true" outlineLevel="0" collapsed="false">
      <c r="A430" s="95" t="n">
        <v>432</v>
      </c>
      <c r="B430" s="95" t="s">
        <v>1552</v>
      </c>
      <c r="C430" s="95" t="s">
        <v>1553</v>
      </c>
      <c r="D430" s="95" t="s">
        <v>1542</v>
      </c>
      <c r="E430" s="95"/>
      <c r="F430" s="95"/>
      <c r="G430" s="95" t="s">
        <v>280</v>
      </c>
      <c r="H430" s="95" t="s">
        <v>1554</v>
      </c>
      <c r="I430" s="105" t="s">
        <v>1713</v>
      </c>
      <c r="J430" s="106" t="n">
        <v>3.71930940247329</v>
      </c>
      <c r="K430" s="106" t="n">
        <v>1.79201580235129</v>
      </c>
      <c r="L430" s="106" t="n">
        <v>2.64827188761917</v>
      </c>
      <c r="M430" s="106" t="n">
        <v>3.24850603296242</v>
      </c>
      <c r="N430" s="106" t="n">
        <v>1.4677759020858</v>
      </c>
      <c r="O430" s="106" t="n">
        <v>2.78984429462537</v>
      </c>
      <c r="P430" s="106" t="n">
        <v>-1.82966656283804</v>
      </c>
      <c r="Q430" s="106" t="n">
        <v>0.502790362747163</v>
      </c>
      <c r="R430" s="106" t="n">
        <v>3.12255805257702</v>
      </c>
      <c r="S430" s="106" t="n">
        <v>-0.794310780697131</v>
      </c>
      <c r="T430" s="107" t="n">
        <v>2.05132170835019</v>
      </c>
    </row>
    <row r="431" customFormat="false" ht="12.75" hidden="false" customHeight="true" outlineLevel="0" collapsed="false">
      <c r="A431" s="95" t="n">
        <v>433</v>
      </c>
      <c r="B431" s="95" t="s">
        <v>1555</v>
      </c>
      <c r="C431" s="95" t="s">
        <v>1556</v>
      </c>
      <c r="D431" s="95" t="s">
        <v>1542</v>
      </c>
      <c r="E431" s="95"/>
      <c r="F431" s="95"/>
      <c r="G431" s="95" t="s">
        <v>280</v>
      </c>
      <c r="H431" s="95" t="s">
        <v>1557</v>
      </c>
      <c r="I431" s="105" t="s">
        <v>1713</v>
      </c>
      <c r="J431" s="106" t="n">
        <v>-0.468665652451293</v>
      </c>
      <c r="K431" s="106" t="n">
        <v>-1.01010480871562</v>
      </c>
      <c r="L431" s="106" t="n">
        <v>0.160275689381749</v>
      </c>
      <c r="M431" s="106" t="n">
        <v>0.754159572495411</v>
      </c>
      <c r="N431" s="106" t="n">
        <v>0.545940892654357</v>
      </c>
      <c r="O431" s="106" t="n">
        <v>-0.106249014575752</v>
      </c>
      <c r="P431" s="106" t="n">
        <v>-0.930188782179826</v>
      </c>
      <c r="Q431" s="106" t="n">
        <v>-0.457607033848035</v>
      </c>
      <c r="R431" s="106" t="n">
        <v>-0.0636399070781408</v>
      </c>
      <c r="S431" s="106" t="n">
        <v>-0.125501583770827</v>
      </c>
      <c r="T431" s="107" t="n">
        <v>2.20804947168097</v>
      </c>
    </row>
    <row r="432" customFormat="false" ht="12.75" hidden="false" customHeight="true" outlineLevel="0" collapsed="false">
      <c r="A432" s="95" t="n">
        <v>434</v>
      </c>
      <c r="B432" s="95" t="s">
        <v>1558</v>
      </c>
      <c r="C432" s="95" t="s">
        <v>1559</v>
      </c>
      <c r="D432" s="95" t="s">
        <v>1542</v>
      </c>
      <c r="E432" s="95"/>
      <c r="F432" s="95"/>
      <c r="G432" s="95" t="s">
        <v>280</v>
      </c>
      <c r="H432" s="95" t="s">
        <v>1560</v>
      </c>
      <c r="I432" s="105" t="s">
        <v>1713</v>
      </c>
      <c r="J432" s="106" t="n">
        <v>2.96005700486917</v>
      </c>
      <c r="K432" s="106" t="n">
        <v>1.52348787369169</v>
      </c>
      <c r="L432" s="106" t="n">
        <v>5.6815797626054</v>
      </c>
      <c r="M432" s="106" t="n">
        <v>2.25843212017831</v>
      </c>
      <c r="N432" s="106" t="n">
        <v>-0.0909045670258166</v>
      </c>
      <c r="O432" s="106" t="n">
        <v>3.18841311732096</v>
      </c>
      <c r="P432" s="106" t="n">
        <v>-1.06803614598715</v>
      </c>
      <c r="Q432" s="106" t="n">
        <v>0.866470498497137</v>
      </c>
      <c r="R432" s="106" t="n">
        <v>3.32955676535931</v>
      </c>
      <c r="S432" s="106" t="n">
        <v>0.396388199341331</v>
      </c>
      <c r="T432" s="107" t="n">
        <v>1.84710518832578</v>
      </c>
    </row>
    <row r="433" customFormat="false" ht="12.75" hidden="false" customHeight="true" outlineLevel="0" collapsed="false">
      <c r="A433" s="95" t="n">
        <v>435</v>
      </c>
      <c r="B433" s="95" t="s">
        <v>1561</v>
      </c>
      <c r="C433" s="95" t="s">
        <v>1562</v>
      </c>
      <c r="D433" s="95" t="s">
        <v>1542</v>
      </c>
      <c r="E433" s="95"/>
      <c r="F433" s="95"/>
      <c r="G433" s="95" t="s">
        <v>280</v>
      </c>
      <c r="H433" s="95" t="s">
        <v>1563</v>
      </c>
      <c r="I433" s="105" t="s">
        <v>1713</v>
      </c>
      <c r="J433" s="106" t="n">
        <v>5.16399054707688</v>
      </c>
      <c r="K433" s="106" t="n">
        <v>4.12604404905166</v>
      </c>
      <c r="L433" s="106" t="n">
        <v>4.40772961202684</v>
      </c>
      <c r="M433" s="106" t="n">
        <v>4.36584058822689</v>
      </c>
      <c r="N433" s="106" t="n">
        <v>3.19885001473391</v>
      </c>
      <c r="O433" s="106" t="n">
        <v>2.53753953583309</v>
      </c>
      <c r="P433" s="106" t="n">
        <v>-0.0712986535469753</v>
      </c>
      <c r="Q433" s="106" t="n">
        <v>0.0888543149832941</v>
      </c>
      <c r="R433" s="106" t="n">
        <v>3.04781665949025</v>
      </c>
      <c r="S433" s="106" t="n">
        <v>0.0711125774897994</v>
      </c>
      <c r="T433" s="107" t="n">
        <v>1.27921854139305</v>
      </c>
    </row>
    <row r="434" customFormat="false" ht="12.75" hidden="false" customHeight="true" outlineLevel="0" collapsed="false">
      <c r="A434" s="95" t="n">
        <v>436</v>
      </c>
      <c r="B434" s="95" t="s">
        <v>1564</v>
      </c>
      <c r="C434" s="95" t="s">
        <v>1565</v>
      </c>
      <c r="D434" s="95" t="s">
        <v>1542</v>
      </c>
      <c r="E434" s="95"/>
      <c r="F434" s="95"/>
      <c r="G434" s="95" t="s">
        <v>280</v>
      </c>
      <c r="H434" s="95" t="s">
        <v>1566</v>
      </c>
      <c r="I434" s="105" t="s">
        <v>1713</v>
      </c>
      <c r="J434" s="106" t="n">
        <v>0.364013391591243</v>
      </c>
      <c r="K434" s="106" t="n">
        <v>-0.746251941665747</v>
      </c>
      <c r="L434" s="106" t="n">
        <v>0.869327674534603</v>
      </c>
      <c r="M434" s="106" t="n">
        <v>2.75376812629473</v>
      </c>
      <c r="N434" s="106" t="n">
        <v>1.21910832745411</v>
      </c>
      <c r="O434" s="106" t="n">
        <v>1.58406276475105</v>
      </c>
      <c r="P434" s="106" t="n">
        <v>-0.962899039367045</v>
      </c>
      <c r="Q434" s="106" t="n">
        <v>-0.44393164015392</v>
      </c>
      <c r="R434" s="106" t="n">
        <v>1.58681836061423</v>
      </c>
      <c r="S434" s="106" t="n">
        <v>-0.658103605327725</v>
      </c>
      <c r="T434" s="107" t="n">
        <v>2.31007195104102</v>
      </c>
    </row>
    <row r="435" customFormat="false" ht="12.75" hidden="false" customHeight="true" outlineLevel="0" collapsed="false">
      <c r="A435" s="95" t="n">
        <v>437</v>
      </c>
      <c r="B435" s="95" t="s">
        <v>1567</v>
      </c>
      <c r="C435" s="95" t="s">
        <v>1568</v>
      </c>
      <c r="D435" s="95" t="s">
        <v>1542</v>
      </c>
      <c r="E435" s="95"/>
      <c r="F435" s="95"/>
      <c r="G435" s="95" t="s">
        <v>280</v>
      </c>
      <c r="H435" s="95" t="s">
        <v>1569</v>
      </c>
      <c r="I435" s="105" t="s">
        <v>1713</v>
      </c>
      <c r="J435" s="106" t="n">
        <v>0.737066081659549</v>
      </c>
      <c r="K435" s="106" t="n">
        <v>1.37464759128206</v>
      </c>
      <c r="L435" s="106" t="n">
        <v>2.27929163358638</v>
      </c>
      <c r="M435" s="106" t="n">
        <v>2.63201112645046</v>
      </c>
      <c r="N435" s="106" t="n">
        <v>1.78612057735918</v>
      </c>
      <c r="O435" s="106" t="n">
        <v>1.20651358901407</v>
      </c>
      <c r="P435" s="106" t="n">
        <v>-0.612903186659693</v>
      </c>
      <c r="Q435" s="106" t="n">
        <v>-0.163679510512182</v>
      </c>
      <c r="R435" s="106" t="n">
        <v>1.14766559284183</v>
      </c>
      <c r="S435" s="106" t="n">
        <v>0.197546195127288</v>
      </c>
      <c r="T435" s="107" t="n">
        <v>1.82431058503805</v>
      </c>
    </row>
    <row r="436" customFormat="false" ht="12.75" hidden="false" customHeight="true" outlineLevel="0" collapsed="false">
      <c r="A436" s="95" t="n">
        <v>438</v>
      </c>
      <c r="B436" s="95" t="s">
        <v>1570</v>
      </c>
      <c r="C436" s="95" t="s">
        <v>1571</v>
      </c>
      <c r="D436" s="95" t="s">
        <v>1542</v>
      </c>
      <c r="E436" s="95"/>
      <c r="F436" s="95"/>
      <c r="G436" s="95" t="s">
        <v>280</v>
      </c>
      <c r="H436" s="95" t="s">
        <v>1572</v>
      </c>
      <c r="I436" s="105" t="s">
        <v>1713</v>
      </c>
      <c r="J436" s="106" t="n">
        <v>0.378159899434976</v>
      </c>
      <c r="K436" s="106" t="n">
        <v>-0.118232118688454</v>
      </c>
      <c r="L436" s="106" t="n">
        <v>1.23984362426212</v>
      </c>
      <c r="M436" s="106" t="n">
        <v>1.47896601608915</v>
      </c>
      <c r="N436" s="106" t="n">
        <v>1.13778147015617</v>
      </c>
      <c r="O436" s="106" t="n">
        <v>1.19133631729528</v>
      </c>
      <c r="P436" s="106" t="n">
        <v>-1.65074320724429</v>
      </c>
      <c r="Q436" s="106" t="n">
        <v>-1.31184298651758</v>
      </c>
      <c r="R436" s="106" t="n">
        <v>0.447791034920272</v>
      </c>
      <c r="S436" s="106" t="n">
        <v>0.623920269482497</v>
      </c>
      <c r="T436" s="107" t="n">
        <v>1.44057943294895</v>
      </c>
    </row>
    <row r="437" customFormat="false" ht="12.75" hidden="false" customHeight="true" outlineLevel="0" collapsed="false">
      <c r="A437" s="95" t="n">
        <v>439</v>
      </c>
      <c r="B437" s="95" t="s">
        <v>1573</v>
      </c>
      <c r="C437" s="95" t="s">
        <v>1574</v>
      </c>
      <c r="D437" s="95" t="s">
        <v>1542</v>
      </c>
      <c r="E437" s="95"/>
      <c r="F437" s="95"/>
      <c r="G437" s="95" t="s">
        <v>280</v>
      </c>
      <c r="H437" s="95" t="s">
        <v>1575</v>
      </c>
      <c r="I437" s="105" t="s">
        <v>1713</v>
      </c>
      <c r="J437" s="106" t="n">
        <v>3.0887317379587</v>
      </c>
      <c r="K437" s="106" t="n">
        <v>2.81885204849817</v>
      </c>
      <c r="L437" s="106" t="n">
        <v>2.95139957583166</v>
      </c>
      <c r="M437" s="106" t="n">
        <v>3.19623985762799</v>
      </c>
      <c r="N437" s="106" t="n">
        <v>1.79049550729687</v>
      </c>
      <c r="O437" s="106" t="n">
        <v>2.32573596923578</v>
      </c>
      <c r="P437" s="106" t="n">
        <v>-0.492733213003376</v>
      </c>
      <c r="Q437" s="106" t="n">
        <v>0.0425346779152562</v>
      </c>
      <c r="R437" s="106" t="n">
        <v>2.36881635191662</v>
      </c>
      <c r="S437" s="106" t="n">
        <v>-0.599360090375285</v>
      </c>
      <c r="T437" s="107" t="n">
        <v>1.7824879655884</v>
      </c>
    </row>
    <row r="438" customFormat="false" ht="12.75" hidden="false" customHeight="true" outlineLevel="0" collapsed="false">
      <c r="A438" s="95" t="n">
        <v>440</v>
      </c>
      <c r="B438" s="95" t="s">
        <v>1576</v>
      </c>
      <c r="C438" s="95" t="s">
        <v>1577</v>
      </c>
      <c r="D438" s="95" t="s">
        <v>1542</v>
      </c>
      <c r="E438" s="95"/>
      <c r="F438" s="95"/>
      <c r="G438" s="95" t="s">
        <v>280</v>
      </c>
      <c r="H438" s="95" t="s">
        <v>1578</v>
      </c>
      <c r="I438" s="105" t="s">
        <v>1713</v>
      </c>
      <c r="J438" s="106" t="n">
        <v>0.916293074656949</v>
      </c>
      <c r="K438" s="106" t="n">
        <v>0.282768851843571</v>
      </c>
      <c r="L438" s="106" t="n">
        <v>0.539774060615386</v>
      </c>
      <c r="M438" s="106" t="n">
        <v>2.5789609685972</v>
      </c>
      <c r="N438" s="106" t="n">
        <v>0.917327638257575</v>
      </c>
      <c r="O438" s="106" t="n">
        <v>1.05364634282741</v>
      </c>
      <c r="P438" s="106" t="n">
        <v>-1.97267101172915</v>
      </c>
      <c r="Q438" s="106" t="n">
        <v>-0.840440353897549</v>
      </c>
      <c r="R438" s="106" t="n">
        <v>-0.686777038750719</v>
      </c>
      <c r="S438" s="106" t="n">
        <v>0.4511172559084</v>
      </c>
      <c r="T438" s="107" t="n">
        <v>1.76560215523254</v>
      </c>
    </row>
    <row r="439" customFormat="false" ht="12.75" hidden="false" customHeight="true" outlineLevel="0" collapsed="false">
      <c r="A439" s="95" t="n">
        <v>441</v>
      </c>
      <c r="B439" s="95" t="s">
        <v>1579</v>
      </c>
      <c r="C439" s="95" t="s">
        <v>1580</v>
      </c>
      <c r="D439" s="95" t="s">
        <v>1542</v>
      </c>
      <c r="E439" s="95"/>
      <c r="F439" s="95"/>
      <c r="G439" s="95" t="s">
        <v>280</v>
      </c>
      <c r="H439" s="95" t="s">
        <v>1581</v>
      </c>
      <c r="I439" s="105" t="s">
        <v>1713</v>
      </c>
      <c r="J439" s="106" t="n">
        <v>1.57628886814061</v>
      </c>
      <c r="K439" s="106" t="n">
        <v>0.767267390113233</v>
      </c>
      <c r="L439" s="106" t="n">
        <v>1.06036104804686</v>
      </c>
      <c r="M439" s="106" t="n">
        <v>1.48398727697889</v>
      </c>
      <c r="N439" s="106" t="n">
        <v>1.51710339764949</v>
      </c>
      <c r="O439" s="106" t="n">
        <v>1.43623972342151</v>
      </c>
      <c r="P439" s="106" t="n">
        <v>-2.31095605986039</v>
      </c>
      <c r="Q439" s="106" t="n">
        <v>-0.831149288506168</v>
      </c>
      <c r="R439" s="106" t="n">
        <v>1.16263620650786</v>
      </c>
      <c r="S439" s="106" t="n">
        <v>-0.065786580488421</v>
      </c>
      <c r="T439" s="107" t="n">
        <v>2.19058317430887</v>
      </c>
    </row>
    <row r="440" customFormat="false" ht="12.75" hidden="false" customHeight="true" outlineLevel="0" collapsed="false">
      <c r="A440" s="95" t="n">
        <v>442</v>
      </c>
      <c r="B440" s="95" t="s">
        <v>1582</v>
      </c>
      <c r="C440" s="95" t="s">
        <v>1583</v>
      </c>
      <c r="D440" s="95" t="s">
        <v>1542</v>
      </c>
      <c r="E440" s="95"/>
      <c r="F440" s="95"/>
      <c r="G440" s="95" t="s">
        <v>280</v>
      </c>
      <c r="H440" s="95" t="s">
        <v>1584</v>
      </c>
      <c r="I440" s="105" t="s">
        <v>1713</v>
      </c>
      <c r="J440" s="106" t="n">
        <v>0.999835144954702</v>
      </c>
      <c r="K440" s="106" t="n">
        <v>-0.355964107879856</v>
      </c>
      <c r="L440" s="106" t="n">
        <v>1.472340955107</v>
      </c>
      <c r="M440" s="106" t="n">
        <v>0.659816400281983</v>
      </c>
      <c r="N440" s="106" t="n">
        <v>0.151207157971896</v>
      </c>
      <c r="O440" s="106" t="n">
        <v>-0.439003289925182</v>
      </c>
      <c r="P440" s="106" t="n">
        <v>-0.908092097979946</v>
      </c>
      <c r="Q440" s="106" t="n">
        <v>0.609502248613268</v>
      </c>
      <c r="R440" s="106" t="n">
        <v>1.8756219947831</v>
      </c>
      <c r="S440" s="106" t="n">
        <v>-0.124730782539132</v>
      </c>
      <c r="T440" s="107" t="n">
        <v>1.93872734114673</v>
      </c>
    </row>
    <row r="441" customFormat="false" ht="24.75" hidden="false" customHeight="true" outlineLevel="0" collapsed="false">
      <c r="A441" s="95" t="n">
        <v>443</v>
      </c>
      <c r="B441" s="96" t="s">
        <v>1585</v>
      </c>
      <c r="C441" s="96" t="s">
        <v>1586</v>
      </c>
      <c r="D441" s="96" t="s">
        <v>1587</v>
      </c>
      <c r="E441" s="95" t="s">
        <v>273</v>
      </c>
      <c r="F441" s="95" t="s">
        <v>276</v>
      </c>
      <c r="G441" s="95"/>
      <c r="H441" s="96" t="s">
        <v>1588</v>
      </c>
      <c r="I441" s="105" t="s">
        <v>1713</v>
      </c>
      <c r="J441" s="103" t="n">
        <v>1.25777970263823</v>
      </c>
      <c r="K441" s="103" t="n">
        <v>1.41692538590983</v>
      </c>
      <c r="L441" s="103" t="n">
        <v>1.3900817132062</v>
      </c>
      <c r="M441" s="103" t="n">
        <v>0.914706823241616</v>
      </c>
      <c r="N441" s="103" t="n">
        <v>2.21383107703488</v>
      </c>
      <c r="O441" s="103" t="n">
        <v>1.99252004942043</v>
      </c>
      <c r="P441" s="103" t="n">
        <v>0.0893464076231538</v>
      </c>
      <c r="Q441" s="103" t="n">
        <v>-0.610561149312844</v>
      </c>
      <c r="R441" s="103" t="n">
        <v>0.463335817081642</v>
      </c>
      <c r="S441" s="103" t="n">
        <v>1.84351910756384</v>
      </c>
      <c r="T441" s="108" t="n">
        <v>3.35262473732779</v>
      </c>
    </row>
    <row r="442" customFormat="false" ht="12.75" hidden="false" customHeight="true" outlineLevel="0" collapsed="false">
      <c r="A442" s="95" t="n">
        <v>445</v>
      </c>
      <c r="B442" s="95" t="s">
        <v>1589</v>
      </c>
      <c r="C442" s="95" t="s">
        <v>1590</v>
      </c>
      <c r="D442" s="95" t="s">
        <v>1587</v>
      </c>
      <c r="E442" s="95"/>
      <c r="F442" s="95"/>
      <c r="G442" s="95" t="s">
        <v>280</v>
      </c>
      <c r="H442" s="95" t="s">
        <v>1591</v>
      </c>
      <c r="I442" s="105" t="s">
        <v>1713</v>
      </c>
      <c r="J442" s="106" t="n">
        <v>-0.0149775722436232</v>
      </c>
      <c r="K442" s="106" t="n">
        <v>0.0912687749599286</v>
      </c>
      <c r="L442" s="106" t="n">
        <v>-0.515483800292842</v>
      </c>
      <c r="M442" s="106" t="n">
        <v>-0.845626779654708</v>
      </c>
      <c r="N442" s="106" t="n">
        <v>0.301328488719932</v>
      </c>
      <c r="O442" s="106" t="n">
        <v>-0.155474673378436</v>
      </c>
      <c r="P442" s="106" t="n">
        <v>0.0499012127790763</v>
      </c>
      <c r="Q442" s="106" t="n">
        <v>-0.883646107578315</v>
      </c>
      <c r="R442" s="106" t="n">
        <v>-0.266331088445227</v>
      </c>
      <c r="S442" s="106" t="n">
        <v>1.64726096081537</v>
      </c>
      <c r="T442" s="107" t="n">
        <v>3.30607273360013</v>
      </c>
    </row>
    <row r="443" customFormat="false" ht="12.75" hidden="false" customHeight="true" outlineLevel="0" collapsed="false">
      <c r="A443" s="95" t="n">
        <v>446</v>
      </c>
      <c r="B443" s="95" t="s">
        <v>1592</v>
      </c>
      <c r="C443" s="95" t="s">
        <v>1593</v>
      </c>
      <c r="D443" s="95" t="s">
        <v>1587</v>
      </c>
      <c r="E443" s="95"/>
      <c r="F443" s="95"/>
      <c r="G443" s="95" t="s">
        <v>280</v>
      </c>
      <c r="H443" s="95" t="s">
        <v>1594</v>
      </c>
      <c r="I443" s="105" t="s">
        <v>1713</v>
      </c>
      <c r="J443" s="106" t="n">
        <v>-0.450157283870269</v>
      </c>
      <c r="K443" s="106" t="n">
        <v>-0.429606490638975</v>
      </c>
      <c r="L443" s="106" t="n">
        <v>-1.51514193337114</v>
      </c>
      <c r="M443" s="106" t="n">
        <v>0.732750245124862</v>
      </c>
      <c r="N443" s="106" t="n">
        <v>2.44954815478755</v>
      </c>
      <c r="O443" s="106" t="n">
        <v>1.95437492357587</v>
      </c>
      <c r="P443" s="106" t="n">
        <v>-0.0257912569231138</v>
      </c>
      <c r="Q443" s="106" t="n">
        <v>-0.698985361809051</v>
      </c>
      <c r="R443" s="106" t="n">
        <v>-0.496523905018719</v>
      </c>
      <c r="S443" s="106" t="n">
        <v>1.46834374027958</v>
      </c>
      <c r="T443" s="107" t="n">
        <v>3.15719558289641</v>
      </c>
    </row>
    <row r="444" customFormat="false" ht="12.75" hidden="false" customHeight="true" outlineLevel="0" collapsed="false">
      <c r="A444" s="95" t="n">
        <v>447</v>
      </c>
      <c r="B444" s="95" t="s">
        <v>1595</v>
      </c>
      <c r="C444" s="95" t="s">
        <v>1596</v>
      </c>
      <c r="D444" s="95" t="s">
        <v>1587</v>
      </c>
      <c r="E444" s="95"/>
      <c r="F444" s="95"/>
      <c r="G444" s="95" t="s">
        <v>280</v>
      </c>
      <c r="H444" s="95" t="s">
        <v>1597</v>
      </c>
      <c r="I444" s="105" t="s">
        <v>1713</v>
      </c>
      <c r="J444" s="106" t="n">
        <v>-0.972268086577472</v>
      </c>
      <c r="K444" s="106" t="n">
        <v>-0.755634710605136</v>
      </c>
      <c r="L444" s="106" t="n">
        <v>-1.70210973864667</v>
      </c>
      <c r="M444" s="106" t="n">
        <v>0.0697207348602404</v>
      </c>
      <c r="N444" s="106" t="n">
        <v>1.81122972284527</v>
      </c>
      <c r="O444" s="106" t="n">
        <v>1.38577701351529</v>
      </c>
      <c r="P444" s="106" t="n">
        <v>1.18723077161795</v>
      </c>
      <c r="Q444" s="106" t="n">
        <v>0.215273761873604</v>
      </c>
      <c r="R444" s="106" t="n">
        <v>0.755194240937684</v>
      </c>
      <c r="S444" s="106" t="n">
        <v>1.89182519250176</v>
      </c>
      <c r="T444" s="107" t="n">
        <v>3.28336253654939</v>
      </c>
    </row>
    <row r="445" customFormat="false" ht="12.75" hidden="false" customHeight="true" outlineLevel="0" collapsed="false">
      <c r="A445" s="95" t="n">
        <v>448</v>
      </c>
      <c r="B445" s="95" t="s">
        <v>1598</v>
      </c>
      <c r="C445" s="95" t="s">
        <v>1599</v>
      </c>
      <c r="D445" s="95" t="s">
        <v>1587</v>
      </c>
      <c r="E445" s="95"/>
      <c r="F445" s="95"/>
      <c r="G445" s="95" t="s">
        <v>280</v>
      </c>
      <c r="H445" s="95" t="s">
        <v>1600</v>
      </c>
      <c r="I445" s="105" t="s">
        <v>1713</v>
      </c>
      <c r="J445" s="106" t="n">
        <v>-0.498119693515093</v>
      </c>
      <c r="K445" s="106" t="n">
        <v>0.111012711307495</v>
      </c>
      <c r="L445" s="106" t="n">
        <v>-0.742233624636711</v>
      </c>
      <c r="M445" s="106" t="n">
        <v>0.206274362222516</v>
      </c>
      <c r="N445" s="106" t="n">
        <v>1.20618523491621</v>
      </c>
      <c r="O445" s="106" t="n">
        <v>1.54596797671034</v>
      </c>
      <c r="P445" s="106" t="n">
        <v>-1.92478970428252</v>
      </c>
      <c r="Q445" s="106" t="n">
        <v>-2.95316253813739</v>
      </c>
      <c r="R445" s="106" t="n">
        <v>-2.51249621478951</v>
      </c>
      <c r="S445" s="106" t="n">
        <v>1.48570854175301</v>
      </c>
      <c r="T445" s="107" t="n">
        <v>3.35154892025761</v>
      </c>
    </row>
    <row r="446" customFormat="false" ht="12.75" hidden="false" customHeight="true" outlineLevel="0" collapsed="false">
      <c r="A446" s="95" t="n">
        <v>449</v>
      </c>
      <c r="B446" s="95" t="s">
        <v>1601</v>
      </c>
      <c r="C446" s="95" t="s">
        <v>1602</v>
      </c>
      <c r="D446" s="95" t="s">
        <v>1587</v>
      </c>
      <c r="E446" s="95"/>
      <c r="F446" s="95"/>
      <c r="G446" s="95" t="s">
        <v>280</v>
      </c>
      <c r="H446" s="95" t="s">
        <v>1603</v>
      </c>
      <c r="I446" s="105" t="s">
        <v>1713</v>
      </c>
      <c r="J446" s="106" t="n">
        <v>0.636048813544846</v>
      </c>
      <c r="K446" s="106" t="n">
        <v>0.866099261106655</v>
      </c>
      <c r="L446" s="106" t="n">
        <v>1.12059074137527</v>
      </c>
      <c r="M446" s="106" t="n">
        <v>0.563703505566622</v>
      </c>
      <c r="N446" s="106" t="n">
        <v>2.10415360626786</v>
      </c>
      <c r="O446" s="106" t="n">
        <v>2.027146755502</v>
      </c>
      <c r="P446" s="106" t="n">
        <v>0.271929258695039</v>
      </c>
      <c r="Q446" s="106" t="n">
        <v>0.0708571829613334</v>
      </c>
      <c r="R446" s="106" t="n">
        <v>2.0997538163855</v>
      </c>
      <c r="S446" s="106" t="n">
        <v>2.31178188882556</v>
      </c>
      <c r="T446" s="107" t="n">
        <v>3.81056859204223</v>
      </c>
    </row>
    <row r="447" customFormat="false" ht="12.75" hidden="false" customHeight="true" outlineLevel="0" collapsed="false">
      <c r="A447" s="95" t="n">
        <v>450</v>
      </c>
      <c r="B447" s="95" t="s">
        <v>1604</v>
      </c>
      <c r="C447" s="95" t="s">
        <v>1605</v>
      </c>
      <c r="D447" s="95" t="s">
        <v>1587</v>
      </c>
      <c r="E447" s="95"/>
      <c r="F447" s="95"/>
      <c r="G447" s="95" t="s">
        <v>280</v>
      </c>
      <c r="H447" s="95" t="s">
        <v>1606</v>
      </c>
      <c r="I447" s="105" t="s">
        <v>1713</v>
      </c>
      <c r="J447" s="106" t="n">
        <v>1.75477850185732</v>
      </c>
      <c r="K447" s="106" t="n">
        <v>2.07410591062937</v>
      </c>
      <c r="L447" s="106" t="n">
        <v>2.73689169519034</v>
      </c>
      <c r="M447" s="106" t="n">
        <v>1.23297323672902</v>
      </c>
      <c r="N447" s="106" t="n">
        <v>2.42974552976378</v>
      </c>
      <c r="O447" s="106" t="n">
        <v>2.59851301416332</v>
      </c>
      <c r="P447" s="106" t="n">
        <v>0.27003472401303</v>
      </c>
      <c r="Q447" s="106" t="n">
        <v>-0.372469435881882</v>
      </c>
      <c r="R447" s="106" t="n">
        <v>0.699018865896733</v>
      </c>
      <c r="S447" s="106" t="n">
        <v>1.99267145156843</v>
      </c>
      <c r="T447" s="107" t="n">
        <v>3.27714421645355</v>
      </c>
    </row>
    <row r="448" customFormat="false" ht="12.75" hidden="false" customHeight="true" outlineLevel="0" collapsed="false">
      <c r="A448" s="95" t="n">
        <v>451</v>
      </c>
      <c r="B448" s="95" t="s">
        <v>1607</v>
      </c>
      <c r="C448" s="95" t="s">
        <v>1608</v>
      </c>
      <c r="D448" s="95" t="s">
        <v>1587</v>
      </c>
      <c r="E448" s="95"/>
      <c r="F448" s="95"/>
      <c r="G448" s="95" t="s">
        <v>280</v>
      </c>
      <c r="H448" s="95" t="s">
        <v>1609</v>
      </c>
      <c r="I448" s="105" t="s">
        <v>1713</v>
      </c>
      <c r="J448" s="106" t="n">
        <v>1.77915831598703</v>
      </c>
      <c r="K448" s="106" t="n">
        <v>2.08616009511384</v>
      </c>
      <c r="L448" s="106" t="n">
        <v>2.08053928211326</v>
      </c>
      <c r="M448" s="106" t="n">
        <v>0.0533961063787274</v>
      </c>
      <c r="N448" s="106" t="n">
        <v>1.8280590561036</v>
      </c>
      <c r="O448" s="106" t="n">
        <v>1.57094311047781</v>
      </c>
      <c r="P448" s="106" t="n">
        <v>-0.113003521214694</v>
      </c>
      <c r="Q448" s="106" t="n">
        <v>-1.3275011425275</v>
      </c>
      <c r="R448" s="106" t="n">
        <v>1.3173774965617</v>
      </c>
      <c r="S448" s="106" t="n">
        <v>2.65066036653359</v>
      </c>
      <c r="T448" s="107" t="n">
        <v>4.05235080629269</v>
      </c>
    </row>
    <row r="449" customFormat="false" ht="12.75" hidden="false" customHeight="true" outlineLevel="0" collapsed="false">
      <c r="A449" s="95" t="n">
        <v>452</v>
      </c>
      <c r="B449" s="95" t="s">
        <v>1610</v>
      </c>
      <c r="C449" s="95" t="s">
        <v>1611</v>
      </c>
      <c r="D449" s="95" t="s">
        <v>1587</v>
      </c>
      <c r="E449" s="95"/>
      <c r="F449" s="95"/>
      <c r="G449" s="95" t="s">
        <v>280</v>
      </c>
      <c r="H449" s="95" t="s">
        <v>1612</v>
      </c>
      <c r="I449" s="105" t="s">
        <v>1713</v>
      </c>
      <c r="J449" s="106" t="n">
        <v>1.15656916642881</v>
      </c>
      <c r="K449" s="106" t="n">
        <v>1.72604422792813</v>
      </c>
      <c r="L449" s="106" t="n">
        <v>1.18198370295197</v>
      </c>
      <c r="M449" s="106" t="n">
        <v>0.863646941702328</v>
      </c>
      <c r="N449" s="106" t="n">
        <v>1.74127802634281</v>
      </c>
      <c r="O449" s="106" t="n">
        <v>1.31866906586579</v>
      </c>
      <c r="P449" s="106" t="n">
        <v>1.11688711421441</v>
      </c>
      <c r="Q449" s="106" t="n">
        <v>0.64180813890377</v>
      </c>
      <c r="R449" s="106" t="n">
        <v>1.59461193289248</v>
      </c>
      <c r="S449" s="106" t="n">
        <v>2.04314136172094</v>
      </c>
      <c r="T449" s="107" t="n">
        <v>3.39139269114904</v>
      </c>
    </row>
    <row r="450" customFormat="false" ht="12.75" hidden="false" customHeight="true" outlineLevel="0" collapsed="false">
      <c r="A450" s="95" t="n">
        <v>453</v>
      </c>
      <c r="B450" s="95" t="s">
        <v>1613</v>
      </c>
      <c r="C450" s="95" t="s">
        <v>1614</v>
      </c>
      <c r="D450" s="95" t="s">
        <v>1587</v>
      </c>
      <c r="E450" s="95"/>
      <c r="F450" s="95"/>
      <c r="G450" s="95" t="s">
        <v>280</v>
      </c>
      <c r="H450" s="95" t="s">
        <v>1615</v>
      </c>
      <c r="I450" s="105" t="s">
        <v>1713</v>
      </c>
      <c r="J450" s="106" t="n">
        <v>2.34414926232279</v>
      </c>
      <c r="K450" s="106" t="n">
        <v>2.41287413977014</v>
      </c>
      <c r="L450" s="106" t="n">
        <v>2.34750976444353</v>
      </c>
      <c r="M450" s="106" t="n">
        <v>0.92903805397853</v>
      </c>
      <c r="N450" s="106" t="n">
        <v>2.17505206360498</v>
      </c>
      <c r="O450" s="106" t="n">
        <v>2.02104845300855</v>
      </c>
      <c r="P450" s="106" t="n">
        <v>-0.813533002489677</v>
      </c>
      <c r="Q450" s="106" t="n">
        <v>-1.17025743248954</v>
      </c>
      <c r="R450" s="106" t="n">
        <v>-0.292318683014074</v>
      </c>
      <c r="S450" s="106" t="n">
        <v>1.63652325061857</v>
      </c>
      <c r="T450" s="107" t="n">
        <v>3.17504443350794</v>
      </c>
    </row>
    <row r="451" customFormat="false" ht="12.75" hidden="false" customHeight="true" outlineLevel="0" collapsed="false">
      <c r="A451" s="95" t="n">
        <v>454</v>
      </c>
      <c r="B451" s="95" t="s">
        <v>1616</v>
      </c>
      <c r="C451" s="95" t="s">
        <v>1617</v>
      </c>
      <c r="D451" s="95" t="s">
        <v>1587</v>
      </c>
      <c r="E451" s="95"/>
      <c r="F451" s="95"/>
      <c r="G451" s="95" t="s">
        <v>280</v>
      </c>
      <c r="H451" s="95" t="s">
        <v>1618</v>
      </c>
      <c r="I451" s="105" t="s">
        <v>1713</v>
      </c>
      <c r="J451" s="106" t="n">
        <v>1.43829936243978</v>
      </c>
      <c r="K451" s="106" t="n">
        <v>1.37730655000115</v>
      </c>
      <c r="L451" s="106" t="n">
        <v>1.37154704666793</v>
      </c>
      <c r="M451" s="106" t="n">
        <v>1.55805843407654</v>
      </c>
      <c r="N451" s="106" t="n">
        <v>2.90844458986716</v>
      </c>
      <c r="O451" s="106" t="n">
        <v>2.72243469530669</v>
      </c>
      <c r="P451" s="106" t="n">
        <v>0.916426881406608</v>
      </c>
      <c r="Q451" s="106" t="n">
        <v>-0.0270460278386508</v>
      </c>
      <c r="R451" s="106" t="n">
        <v>1.09188799831928</v>
      </c>
      <c r="S451" s="106" t="n">
        <v>1.73444369397788</v>
      </c>
      <c r="T451" s="107" t="n">
        <v>3.34890956262126</v>
      </c>
    </row>
    <row r="452" customFormat="false" ht="12.75" hidden="false" customHeight="true" outlineLevel="0" collapsed="false">
      <c r="A452" s="95" t="n">
        <v>455</v>
      </c>
      <c r="B452" s="95" t="s">
        <v>1619</v>
      </c>
      <c r="C452" s="95" t="s">
        <v>1620</v>
      </c>
      <c r="D452" s="95" t="s">
        <v>1587</v>
      </c>
      <c r="E452" s="95"/>
      <c r="F452" s="95"/>
      <c r="G452" s="95" t="s">
        <v>280</v>
      </c>
      <c r="H452" s="95" t="s">
        <v>1621</v>
      </c>
      <c r="I452" s="105" t="s">
        <v>1713</v>
      </c>
      <c r="J452" s="106" t="n">
        <v>0.771376888436365</v>
      </c>
      <c r="K452" s="106" t="n">
        <v>0.823020783333874</v>
      </c>
      <c r="L452" s="106" t="n">
        <v>1.33009564794098</v>
      </c>
      <c r="M452" s="106" t="n">
        <v>1.46400907739097</v>
      </c>
      <c r="N452" s="106" t="n">
        <v>3.04155630031848</v>
      </c>
      <c r="O452" s="106" t="n">
        <v>3.02410934193638</v>
      </c>
      <c r="P452" s="106" t="n">
        <v>0.0769248085971128</v>
      </c>
      <c r="Q452" s="106" t="n">
        <v>-0.782864836566219</v>
      </c>
      <c r="R452" s="106" t="n">
        <v>0.558834483531072</v>
      </c>
      <c r="S452" s="106" t="n">
        <v>1.92573285433136</v>
      </c>
      <c r="T452" s="107" t="n">
        <v>3.37108540109486</v>
      </c>
    </row>
    <row r="453" customFormat="false" ht="12.75" hidden="false" customHeight="true" outlineLevel="0" collapsed="false">
      <c r="A453" s="95" t="n">
        <v>456</v>
      </c>
      <c r="B453" s="95" t="s">
        <v>1622</v>
      </c>
      <c r="C453" s="95" t="s">
        <v>1623</v>
      </c>
      <c r="D453" s="95" t="s">
        <v>1587</v>
      </c>
      <c r="E453" s="95"/>
      <c r="F453" s="95"/>
      <c r="G453" s="95" t="s">
        <v>280</v>
      </c>
      <c r="H453" s="95" t="s">
        <v>1624</v>
      </c>
      <c r="I453" s="105" t="s">
        <v>1713</v>
      </c>
      <c r="J453" s="106" t="n">
        <v>2.93024982012122</v>
      </c>
      <c r="K453" s="106" t="n">
        <v>2.7986669903963</v>
      </c>
      <c r="L453" s="106" t="n">
        <v>2.69612758983536</v>
      </c>
      <c r="M453" s="106" t="n">
        <v>0.576309711707651</v>
      </c>
      <c r="N453" s="106" t="n">
        <v>1.68590258221506</v>
      </c>
      <c r="O453" s="106" t="n">
        <v>1.46429995462734</v>
      </c>
      <c r="P453" s="106" t="n">
        <v>0.188266753392227</v>
      </c>
      <c r="Q453" s="106" t="n">
        <v>-0.399630666243468</v>
      </c>
      <c r="R453" s="106" t="n">
        <v>1.37124537083979</v>
      </c>
      <c r="S453" s="106" t="n">
        <v>2.29779805764203</v>
      </c>
      <c r="T453" s="107" t="n">
        <v>3.85932503861595</v>
      </c>
    </row>
    <row r="454" customFormat="false" ht="12.75" hidden="false" customHeight="true" outlineLevel="0" collapsed="false">
      <c r="A454" s="95" t="n">
        <v>457</v>
      </c>
      <c r="B454" s="95" t="s">
        <v>1625</v>
      </c>
      <c r="C454" s="95" t="s">
        <v>1626</v>
      </c>
      <c r="D454" s="95" t="s">
        <v>1587</v>
      </c>
      <c r="E454" s="95"/>
      <c r="F454" s="95"/>
      <c r="G454" s="95" t="s">
        <v>280</v>
      </c>
      <c r="H454" s="95" t="s">
        <v>1627</v>
      </c>
      <c r="I454" s="105" t="s">
        <v>1713</v>
      </c>
      <c r="J454" s="106" t="n">
        <v>2.12968580719503</v>
      </c>
      <c r="K454" s="106" t="n">
        <v>2.14146923881032</v>
      </c>
      <c r="L454" s="106" t="n">
        <v>2.42943494077909</v>
      </c>
      <c r="M454" s="106" t="n">
        <v>1.31726453095078</v>
      </c>
      <c r="N454" s="106" t="n">
        <v>2.1420584177426</v>
      </c>
      <c r="O454" s="106" t="n">
        <v>1.98975610416625</v>
      </c>
      <c r="P454" s="106" t="n">
        <v>-0.668432882903929</v>
      </c>
      <c r="Q454" s="106" t="n">
        <v>-1.27264205008395</v>
      </c>
      <c r="R454" s="106" t="n">
        <v>-0.435060550362081</v>
      </c>
      <c r="S454" s="106" t="n">
        <v>1.45470083432302</v>
      </c>
      <c r="T454" s="107" t="n">
        <v>2.95087246330938</v>
      </c>
    </row>
    <row r="455" customFormat="false" ht="12.75" hidden="false" customHeight="true" outlineLevel="0" collapsed="false">
      <c r="A455" s="95" t="n">
        <v>458</v>
      </c>
      <c r="B455" s="95" t="s">
        <v>1628</v>
      </c>
      <c r="C455" s="95" t="s">
        <v>1629</v>
      </c>
      <c r="D455" s="95" t="s">
        <v>1587</v>
      </c>
      <c r="E455" s="95"/>
      <c r="F455" s="95"/>
      <c r="G455" s="95" t="s">
        <v>280</v>
      </c>
      <c r="H455" s="95" t="s">
        <v>1630</v>
      </c>
      <c r="I455" s="105" t="s">
        <v>1713</v>
      </c>
      <c r="J455" s="106" t="n">
        <v>0.957927313695777</v>
      </c>
      <c r="K455" s="106" t="n">
        <v>0.943779658064628</v>
      </c>
      <c r="L455" s="106" t="n">
        <v>1.01099496790229</v>
      </c>
      <c r="M455" s="106" t="n">
        <v>0.637901632781407</v>
      </c>
      <c r="N455" s="106" t="n">
        <v>1.8728545611045</v>
      </c>
      <c r="O455" s="106" t="n">
        <v>1.5723232067365</v>
      </c>
      <c r="P455" s="106" t="n">
        <v>0.220016123192465</v>
      </c>
      <c r="Q455" s="106" t="n">
        <v>-0.111316640659723</v>
      </c>
      <c r="R455" s="106" t="n">
        <v>1.00263518132597</v>
      </c>
      <c r="S455" s="106" t="n">
        <v>1.70840160097609</v>
      </c>
      <c r="T455" s="107" t="n">
        <v>3.4775196690056</v>
      </c>
    </row>
    <row r="456" s="82" customFormat="true" ht="12.75" hidden="false" customHeight="true" outlineLevel="0" collapsed="false">
      <c r="A456" s="95" t="n">
        <v>459</v>
      </c>
      <c r="B456" s="95" t="s">
        <v>1631</v>
      </c>
      <c r="C456" s="95" t="s">
        <v>1632</v>
      </c>
      <c r="D456" s="95" t="s">
        <v>1587</v>
      </c>
      <c r="E456" s="95"/>
      <c r="F456" s="95"/>
      <c r="G456" s="95" t="s">
        <v>280</v>
      </c>
      <c r="H456" s="95" t="s">
        <v>1633</v>
      </c>
      <c r="I456" s="105" t="s">
        <v>1713</v>
      </c>
      <c r="J456" s="106" t="n">
        <v>1.91693244592155</v>
      </c>
      <c r="K456" s="106" t="n">
        <v>2.15043010019105</v>
      </c>
      <c r="L456" s="106" t="n">
        <v>2.69572029655043</v>
      </c>
      <c r="M456" s="106" t="n">
        <v>1.69946988658623</v>
      </c>
      <c r="N456" s="106" t="n">
        <v>2.92781275053487</v>
      </c>
      <c r="O456" s="106" t="n">
        <v>2.41048104168856</v>
      </c>
      <c r="P456" s="106" t="n">
        <v>0.636919284373548</v>
      </c>
      <c r="Q456" s="106" t="n">
        <v>-0.439771594243126</v>
      </c>
      <c r="R456" s="106" t="n">
        <v>0.450625667354856</v>
      </c>
      <c r="S456" s="106" t="n">
        <v>1.74751891377736</v>
      </c>
      <c r="T456" s="107" t="n">
        <v>3.25020215870337</v>
      </c>
    </row>
    <row r="457" customFormat="false" ht="24.75" hidden="false" customHeight="true" outlineLevel="0" collapsed="false">
      <c r="A457" s="95" t="n">
        <v>460</v>
      </c>
      <c r="B457" s="96" t="s">
        <v>1634</v>
      </c>
      <c r="C457" s="96" t="s">
        <v>1635</v>
      </c>
      <c r="D457" s="96" t="s">
        <v>1636</v>
      </c>
      <c r="E457" s="95" t="s">
        <v>273</v>
      </c>
      <c r="F457" s="95" t="s">
        <v>276</v>
      </c>
      <c r="G457" s="95"/>
      <c r="H457" s="96" t="s">
        <v>1637</v>
      </c>
      <c r="I457" s="105" t="s">
        <v>1713</v>
      </c>
      <c r="J457" s="103" t="n">
        <v>1.15112287628354</v>
      </c>
      <c r="K457" s="103" t="n">
        <v>0.98805798435906</v>
      </c>
      <c r="L457" s="103" t="n">
        <v>3.4781462098199</v>
      </c>
      <c r="M457" s="103" t="n">
        <v>4.40592177028513</v>
      </c>
      <c r="N457" s="103" t="n">
        <v>2.59910094777905</v>
      </c>
      <c r="O457" s="103" t="n">
        <v>1.9734318887068</v>
      </c>
      <c r="P457" s="103" t="n">
        <v>-0.515560686633492</v>
      </c>
      <c r="Q457" s="103" t="n">
        <v>0.368591581334314</v>
      </c>
      <c r="R457" s="103" t="n">
        <v>0.511694187646853</v>
      </c>
      <c r="S457" s="103" t="n">
        <v>-0.766073789631378</v>
      </c>
      <c r="T457" s="108" t="n">
        <v>1.92493196844961</v>
      </c>
    </row>
    <row r="458" customFormat="false" ht="12.75" hidden="false" customHeight="true" outlineLevel="0" collapsed="false">
      <c r="A458" s="95" t="n">
        <v>462</v>
      </c>
      <c r="B458" s="95" t="s">
        <v>1638</v>
      </c>
      <c r="C458" s="95" t="s">
        <v>1639</v>
      </c>
      <c r="D458" s="95" t="s">
        <v>1636</v>
      </c>
      <c r="E458" s="95"/>
      <c r="F458" s="95"/>
      <c r="G458" s="95" t="s">
        <v>280</v>
      </c>
      <c r="H458" s="95" t="s">
        <v>1640</v>
      </c>
      <c r="I458" s="105" t="s">
        <v>1713</v>
      </c>
      <c r="J458" s="106" t="n">
        <v>-0.603943962256949</v>
      </c>
      <c r="K458" s="106" t="n">
        <v>-0.443290878257159</v>
      </c>
      <c r="L458" s="106" t="n">
        <v>1.76594993076003</v>
      </c>
      <c r="M458" s="106" t="n">
        <v>3.76789497403411</v>
      </c>
      <c r="N458" s="106" t="n">
        <v>2.19433541824795</v>
      </c>
      <c r="O458" s="106" t="n">
        <v>1.29826028157602</v>
      </c>
      <c r="P458" s="106" t="n">
        <v>0.560842142132728</v>
      </c>
      <c r="Q458" s="106" t="n">
        <v>1.46094164518718</v>
      </c>
      <c r="R458" s="106" t="n">
        <v>-1.63342358628177</v>
      </c>
      <c r="S458" s="106" t="n">
        <v>-0.015789312621223</v>
      </c>
      <c r="T458" s="107" t="n">
        <v>2.19033977780114</v>
      </c>
    </row>
    <row r="459" customFormat="false" ht="12.75" hidden="false" customHeight="true" outlineLevel="0" collapsed="false">
      <c r="A459" s="95" t="n">
        <v>463</v>
      </c>
      <c r="B459" s="95" t="s">
        <v>1641</v>
      </c>
      <c r="C459" s="95" t="s">
        <v>1642</v>
      </c>
      <c r="D459" s="95" t="s">
        <v>1636</v>
      </c>
      <c r="E459" s="95"/>
      <c r="F459" s="95"/>
      <c r="G459" s="95" t="s">
        <v>280</v>
      </c>
      <c r="H459" s="95" t="s">
        <v>1643</v>
      </c>
      <c r="I459" s="105" t="s">
        <v>1713</v>
      </c>
      <c r="J459" s="106" t="n">
        <v>-2.07474929193154</v>
      </c>
      <c r="K459" s="106" t="n">
        <v>-2.53790015584856</v>
      </c>
      <c r="L459" s="106" t="n">
        <v>0.354639995907718</v>
      </c>
      <c r="M459" s="106" t="n">
        <v>1.80889883824369</v>
      </c>
      <c r="N459" s="106" t="n">
        <v>-0.170021837415504</v>
      </c>
      <c r="O459" s="106" t="n">
        <v>-1.50477236049957</v>
      </c>
      <c r="P459" s="106" t="n">
        <v>-0.355591888208267</v>
      </c>
      <c r="Q459" s="106" t="n">
        <v>0.356580855794064</v>
      </c>
      <c r="R459" s="106" t="n">
        <v>-0.268612825059194</v>
      </c>
      <c r="S459" s="106" t="n">
        <v>-1.34549251614374</v>
      </c>
      <c r="T459" s="107" t="n">
        <v>2.08993082952816</v>
      </c>
    </row>
    <row r="460" customFormat="false" ht="12.75" hidden="false" customHeight="true" outlineLevel="0" collapsed="false">
      <c r="A460" s="95" t="n">
        <v>464</v>
      </c>
      <c r="B460" s="95" t="s">
        <v>1644</v>
      </c>
      <c r="C460" s="95" t="s">
        <v>1645</v>
      </c>
      <c r="D460" s="95" t="s">
        <v>1636</v>
      </c>
      <c r="E460" s="95"/>
      <c r="F460" s="95"/>
      <c r="G460" s="95" t="s">
        <v>280</v>
      </c>
      <c r="H460" s="95" t="s">
        <v>1646</v>
      </c>
      <c r="I460" s="105" t="s">
        <v>1713</v>
      </c>
      <c r="J460" s="106" t="n">
        <v>1.31498573837108</v>
      </c>
      <c r="K460" s="106" t="n">
        <v>-0.626820447009919</v>
      </c>
      <c r="L460" s="106" t="n">
        <v>2.84242005229471</v>
      </c>
      <c r="M460" s="106" t="n">
        <v>5.4817221770918</v>
      </c>
      <c r="N460" s="106" t="n">
        <v>3.38741365973205</v>
      </c>
      <c r="O460" s="106" t="n">
        <v>3.22584062616494</v>
      </c>
      <c r="P460" s="106" t="n">
        <v>-0.23739698471833</v>
      </c>
      <c r="Q460" s="106" t="n">
        <v>1.67563497763442</v>
      </c>
      <c r="R460" s="106" t="n">
        <v>0.112245723912196</v>
      </c>
      <c r="S460" s="106" t="n">
        <v>-1.58256412783055</v>
      </c>
      <c r="T460" s="107" t="n">
        <v>1.70479817056068</v>
      </c>
    </row>
    <row r="461" customFormat="false" ht="12.75" hidden="false" customHeight="true" outlineLevel="0" collapsed="false">
      <c r="A461" s="95" t="n">
        <v>465</v>
      </c>
      <c r="B461" s="95" t="s">
        <v>1647</v>
      </c>
      <c r="C461" s="95" t="s">
        <v>1648</v>
      </c>
      <c r="D461" s="95" t="s">
        <v>1636</v>
      </c>
      <c r="E461" s="95"/>
      <c r="F461" s="95"/>
      <c r="G461" s="95" t="s">
        <v>280</v>
      </c>
      <c r="H461" s="95" t="s">
        <v>1649</v>
      </c>
      <c r="I461" s="105" t="s">
        <v>1713</v>
      </c>
      <c r="J461" s="106" t="n">
        <v>-1.8306457331483</v>
      </c>
      <c r="K461" s="106" t="n">
        <v>-1.26569403107186</v>
      </c>
      <c r="L461" s="106" t="n">
        <v>1.45959028154148</v>
      </c>
      <c r="M461" s="106" t="n">
        <v>2.37494352905512</v>
      </c>
      <c r="N461" s="106" t="n">
        <v>0.776493045773123</v>
      </c>
      <c r="O461" s="106" t="n">
        <v>-0.275141421835016</v>
      </c>
      <c r="P461" s="106" t="n">
        <v>-2.2596954939106</v>
      </c>
      <c r="Q461" s="106" t="n">
        <v>-1.7748907613197</v>
      </c>
      <c r="R461" s="106" t="n">
        <v>-1.51213356832237</v>
      </c>
      <c r="S461" s="106" t="n">
        <v>-0.708681308209052</v>
      </c>
      <c r="T461" s="107" t="n">
        <v>1.6846383770921</v>
      </c>
    </row>
    <row r="462" customFormat="false" ht="12.75" hidden="false" customHeight="true" outlineLevel="0" collapsed="false">
      <c r="A462" s="95" t="n">
        <v>466</v>
      </c>
      <c r="B462" s="95" t="s">
        <v>1650</v>
      </c>
      <c r="C462" s="95" t="s">
        <v>1651</v>
      </c>
      <c r="D462" s="95" t="s">
        <v>1636</v>
      </c>
      <c r="E462" s="95"/>
      <c r="F462" s="95"/>
      <c r="G462" s="95" t="s">
        <v>280</v>
      </c>
      <c r="H462" s="95" t="s">
        <v>1652</v>
      </c>
      <c r="I462" s="105" t="s">
        <v>1713</v>
      </c>
      <c r="J462" s="106" t="n">
        <v>0.821437509157704</v>
      </c>
      <c r="K462" s="106" t="n">
        <v>0.31663802948772</v>
      </c>
      <c r="L462" s="106" t="n">
        <v>3.42202495878237</v>
      </c>
      <c r="M462" s="106" t="n">
        <v>5.06013402785182</v>
      </c>
      <c r="N462" s="106" t="n">
        <v>1.9306964571844</v>
      </c>
      <c r="O462" s="106" t="n">
        <v>2.44906416508755</v>
      </c>
      <c r="P462" s="106" t="n">
        <v>0.444726667103552</v>
      </c>
      <c r="Q462" s="106" t="n">
        <v>1.6549415393476</v>
      </c>
      <c r="R462" s="106" t="n">
        <v>1.41299079547541</v>
      </c>
      <c r="S462" s="106" t="n">
        <v>-0.231326142582006</v>
      </c>
      <c r="T462" s="107" t="n">
        <v>2.3339366862255</v>
      </c>
    </row>
    <row r="463" customFormat="false" ht="12.75" hidden="false" customHeight="true" outlineLevel="0" collapsed="false">
      <c r="A463" s="95" t="n">
        <v>467</v>
      </c>
      <c r="B463" s="95" t="s">
        <v>1653</v>
      </c>
      <c r="C463" s="95" t="s">
        <v>1654</v>
      </c>
      <c r="D463" s="95" t="s">
        <v>1636</v>
      </c>
      <c r="E463" s="95"/>
      <c r="F463" s="95"/>
      <c r="G463" s="95" t="s">
        <v>280</v>
      </c>
      <c r="H463" s="95" t="s">
        <v>1655</v>
      </c>
      <c r="I463" s="105" t="s">
        <v>1713</v>
      </c>
      <c r="J463" s="106" t="n">
        <v>2.37025632776866</v>
      </c>
      <c r="K463" s="106" t="n">
        <v>1.32547699214365</v>
      </c>
      <c r="L463" s="106" t="n">
        <v>3.85038564777381</v>
      </c>
      <c r="M463" s="106" t="n">
        <v>4.23878707938772</v>
      </c>
      <c r="N463" s="106" t="n">
        <v>2.24885229574959</v>
      </c>
      <c r="O463" s="106" t="n">
        <v>8.685819121878</v>
      </c>
      <c r="P463" s="106" t="n">
        <v>2.17539089055066</v>
      </c>
      <c r="Q463" s="106" t="n">
        <v>1.54439052669679</v>
      </c>
      <c r="R463" s="106" t="n">
        <v>-3.87539342594127</v>
      </c>
      <c r="S463" s="106" t="n">
        <v>-0.55330738102198</v>
      </c>
      <c r="T463" s="107" t="n">
        <v>1.25914029403664</v>
      </c>
    </row>
    <row r="464" customFormat="false" ht="12.75" hidden="false" customHeight="true" outlineLevel="0" collapsed="false">
      <c r="A464" s="95" t="n">
        <v>468</v>
      </c>
      <c r="B464" s="95" t="s">
        <v>1656</v>
      </c>
      <c r="C464" s="95" t="s">
        <v>1657</v>
      </c>
      <c r="D464" s="95" t="s">
        <v>1636</v>
      </c>
      <c r="E464" s="95"/>
      <c r="F464" s="95"/>
      <c r="G464" s="95" t="s">
        <v>280</v>
      </c>
      <c r="H464" s="95" t="s">
        <v>1658</v>
      </c>
      <c r="I464" s="105" t="s">
        <v>1713</v>
      </c>
      <c r="J464" s="106" t="n">
        <v>2.11311924685704</v>
      </c>
      <c r="K464" s="106" t="n">
        <v>1.22758649060646</v>
      </c>
      <c r="L464" s="106" t="n">
        <v>3.88373918455476</v>
      </c>
      <c r="M464" s="106" t="n">
        <v>4.76427816458838</v>
      </c>
      <c r="N464" s="106" t="n">
        <v>3.2011379242149</v>
      </c>
      <c r="O464" s="106" t="n">
        <v>2.12384458954662</v>
      </c>
      <c r="P464" s="106" t="n">
        <v>-1.2594053533421</v>
      </c>
      <c r="Q464" s="106" t="n">
        <v>-0.470385139045689</v>
      </c>
      <c r="R464" s="106" t="n">
        <v>0.568611977904453</v>
      </c>
      <c r="S464" s="106" t="n">
        <v>-0.757580283793885</v>
      </c>
      <c r="T464" s="107" t="n">
        <v>1.99563467457054</v>
      </c>
    </row>
    <row r="465" customFormat="false" ht="12.75" hidden="false" customHeight="true" outlineLevel="0" collapsed="false">
      <c r="A465" s="95" t="n">
        <v>469</v>
      </c>
      <c r="B465" s="95" t="s">
        <v>1659</v>
      </c>
      <c r="C465" s="95" t="s">
        <v>1660</v>
      </c>
      <c r="D465" s="95" t="s">
        <v>1636</v>
      </c>
      <c r="E465" s="95"/>
      <c r="F465" s="95"/>
      <c r="G465" s="95" t="s">
        <v>280</v>
      </c>
      <c r="H465" s="95" t="s">
        <v>1661</v>
      </c>
      <c r="I465" s="105" t="s">
        <v>1713</v>
      </c>
      <c r="J465" s="106" t="n">
        <v>0.319785746299644</v>
      </c>
      <c r="K465" s="106" t="n">
        <v>0.820716068602835</v>
      </c>
      <c r="L465" s="106" t="n">
        <v>3.00947427085268</v>
      </c>
      <c r="M465" s="106" t="n">
        <v>3.25584464140402</v>
      </c>
      <c r="N465" s="106" t="n">
        <v>0.983526946031248</v>
      </c>
      <c r="O465" s="106" t="n">
        <v>0.41534524782773</v>
      </c>
      <c r="P465" s="106" t="n">
        <v>-0.31028346448754</v>
      </c>
      <c r="Q465" s="106" t="n">
        <v>0.401598302246327</v>
      </c>
      <c r="R465" s="106" t="n">
        <v>0.843718573560736</v>
      </c>
      <c r="S465" s="106" t="n">
        <v>-0.333381890828875</v>
      </c>
      <c r="T465" s="107" t="n">
        <v>2.19698994420874</v>
      </c>
    </row>
    <row r="466" customFormat="false" ht="12.75" hidden="false" customHeight="true" outlineLevel="0" collapsed="false">
      <c r="A466" s="95" t="n">
        <v>470</v>
      </c>
      <c r="B466" s="95" t="s">
        <v>1662</v>
      </c>
      <c r="C466" s="95" t="s">
        <v>1663</v>
      </c>
      <c r="D466" s="95" t="s">
        <v>1636</v>
      </c>
      <c r="E466" s="95"/>
      <c r="F466" s="95"/>
      <c r="G466" s="95" t="s">
        <v>280</v>
      </c>
      <c r="H466" s="95" t="s">
        <v>1664</v>
      </c>
      <c r="I466" s="105" t="s">
        <v>1713</v>
      </c>
      <c r="J466" s="106" t="n">
        <v>2.66992813918768</v>
      </c>
      <c r="K466" s="106" t="n">
        <v>2.56036176267602</v>
      </c>
      <c r="L466" s="106" t="n">
        <v>4.6446964286751</v>
      </c>
      <c r="M466" s="106" t="n">
        <v>5.53711951271882</v>
      </c>
      <c r="N466" s="106" t="n">
        <v>3.81368407107003</v>
      </c>
      <c r="O466" s="106" t="n">
        <v>2.14330025599278</v>
      </c>
      <c r="P466" s="106" t="n">
        <v>-0.581510648551216</v>
      </c>
      <c r="Q466" s="106" t="n">
        <v>1.23799469295487</v>
      </c>
      <c r="R466" s="106" t="n">
        <v>5.59986680354115</v>
      </c>
      <c r="S466" s="106" t="n">
        <v>0.187147291262193</v>
      </c>
      <c r="T466" s="107" t="n">
        <v>3.43848386565091</v>
      </c>
    </row>
    <row r="467" customFormat="false" ht="12.75" hidden="false" customHeight="true" outlineLevel="0" collapsed="false">
      <c r="A467" s="95" t="n">
        <v>471</v>
      </c>
      <c r="B467" s="95" t="s">
        <v>1665</v>
      </c>
      <c r="C467" s="95" t="s">
        <v>1666</v>
      </c>
      <c r="D467" s="95" t="s">
        <v>1636</v>
      </c>
      <c r="E467" s="95"/>
      <c r="F467" s="95"/>
      <c r="G467" s="95" t="s">
        <v>280</v>
      </c>
      <c r="H467" s="95" t="s">
        <v>1667</v>
      </c>
      <c r="I467" s="105" t="s">
        <v>1713</v>
      </c>
      <c r="J467" s="106" t="n">
        <v>2.28829230342195</v>
      </c>
      <c r="K467" s="106" t="n">
        <v>2.09782672672833</v>
      </c>
      <c r="L467" s="106" t="n">
        <v>3.99721484964306</v>
      </c>
      <c r="M467" s="106" t="n">
        <v>4.74182243327066</v>
      </c>
      <c r="N467" s="106" t="n">
        <v>3.67844059082691</v>
      </c>
      <c r="O467" s="106" t="n">
        <v>1.52536282805676</v>
      </c>
      <c r="P467" s="106" t="n">
        <v>-1.59464607424269</v>
      </c>
      <c r="Q467" s="106" t="n">
        <v>-1.14995461229344</v>
      </c>
      <c r="R467" s="106" t="n">
        <v>0.552264034165589</v>
      </c>
      <c r="S467" s="106" t="n">
        <v>-1.11655349810036</v>
      </c>
      <c r="T467" s="107" t="n">
        <v>1.73374345457835</v>
      </c>
    </row>
    <row r="468" customFormat="false" ht="12.75" hidden="false" customHeight="true" outlineLevel="0" collapsed="false">
      <c r="A468" s="95" t="n">
        <v>472</v>
      </c>
      <c r="B468" s="95" t="s">
        <v>1668</v>
      </c>
      <c r="C468" s="95" t="s">
        <v>1669</v>
      </c>
      <c r="D468" s="95" t="s">
        <v>1636</v>
      </c>
      <c r="E468" s="95"/>
      <c r="F468" s="95"/>
      <c r="G468" s="95" t="s">
        <v>280</v>
      </c>
      <c r="H468" s="95" t="s">
        <v>1670</v>
      </c>
      <c r="I468" s="105" t="s">
        <v>1713</v>
      </c>
      <c r="J468" s="106" t="n">
        <v>0.58738664468261</v>
      </c>
      <c r="K468" s="106" t="n">
        <v>0.56366972625959</v>
      </c>
      <c r="L468" s="106" t="n">
        <v>2.88980026588179</v>
      </c>
      <c r="M468" s="106" t="n">
        <v>2.94617613727712</v>
      </c>
      <c r="N468" s="106" t="n">
        <v>1.25709323020871</v>
      </c>
      <c r="O468" s="106" t="n">
        <v>1.02697019341271</v>
      </c>
      <c r="P468" s="106" t="n">
        <v>-1.67150418620757</v>
      </c>
      <c r="Q468" s="106" t="n">
        <v>-0.999350554679324</v>
      </c>
      <c r="R468" s="106" t="n">
        <v>0.832719726889337</v>
      </c>
      <c r="S468" s="106" t="n">
        <v>-0.667274889562023</v>
      </c>
      <c r="T468" s="107" t="n">
        <v>0.940040213786105</v>
      </c>
    </row>
    <row r="469" customFormat="false" ht="12.75" hidden="false" customHeight="true" outlineLevel="0" collapsed="false">
      <c r="A469" s="95" t="n">
        <v>473</v>
      </c>
      <c r="B469" s="95" t="s">
        <v>1671</v>
      </c>
      <c r="C469" s="95" t="s">
        <v>1672</v>
      </c>
      <c r="D469" s="95" t="s">
        <v>1636</v>
      </c>
      <c r="E469" s="95"/>
      <c r="F469" s="95"/>
      <c r="G469" s="95" t="s">
        <v>280</v>
      </c>
      <c r="H469" s="95" t="s">
        <v>1673</v>
      </c>
      <c r="I469" s="105" t="s">
        <v>1713</v>
      </c>
      <c r="J469" s="106" t="n">
        <v>1.31583563903619</v>
      </c>
      <c r="K469" s="106" t="n">
        <v>1.93290043816054</v>
      </c>
      <c r="L469" s="106" t="n">
        <v>4.03758045568358</v>
      </c>
      <c r="M469" s="106" t="n">
        <v>5.21767326695803</v>
      </c>
      <c r="N469" s="106" t="n">
        <v>3.0051099719319</v>
      </c>
      <c r="O469" s="106" t="n">
        <v>2.50851439134325</v>
      </c>
      <c r="P469" s="106" t="n">
        <v>-0.261904970625281</v>
      </c>
      <c r="Q469" s="106" t="n">
        <v>0.135148130416397</v>
      </c>
      <c r="R469" s="106" t="n">
        <v>0.187526977655779</v>
      </c>
      <c r="S469" s="106" t="n">
        <v>-0.946393048927547</v>
      </c>
      <c r="T469" s="107" t="n">
        <v>1.77247697257521</v>
      </c>
    </row>
    <row r="470" customFormat="false" ht="12.75" hidden="false" customHeight="true" outlineLevel="0" collapsed="false">
      <c r="A470" s="95" t="n">
        <v>474</v>
      </c>
      <c r="B470" s="95" t="s">
        <v>1674</v>
      </c>
      <c r="C470" s="95" t="s">
        <v>1675</v>
      </c>
      <c r="D470" s="95" t="s">
        <v>1636</v>
      </c>
      <c r="E470" s="95"/>
      <c r="F470" s="95"/>
      <c r="G470" s="95" t="s">
        <v>280</v>
      </c>
      <c r="H470" s="95" t="s">
        <v>1676</v>
      </c>
      <c r="I470" s="105" t="s">
        <v>1713</v>
      </c>
      <c r="J470" s="106" t="n">
        <v>1.15360390528146</v>
      </c>
      <c r="K470" s="106" t="n">
        <v>1.11430044021246</v>
      </c>
      <c r="L470" s="106" t="n">
        <v>4.41112134898332</v>
      </c>
      <c r="M470" s="106" t="n">
        <v>4.88049985667232</v>
      </c>
      <c r="N470" s="106" t="n">
        <v>2.45581388529936</v>
      </c>
      <c r="O470" s="106" t="n">
        <v>1.92280272836125</v>
      </c>
      <c r="P470" s="106" t="n">
        <v>0.435819422744842</v>
      </c>
      <c r="Q470" s="106" t="n">
        <v>0.837104162756063</v>
      </c>
      <c r="R470" s="106" t="n">
        <v>1.96216180891386</v>
      </c>
      <c r="S470" s="106" t="n">
        <v>-1.28516817455913</v>
      </c>
      <c r="T470" s="107" t="n">
        <v>2.30036069332999</v>
      </c>
    </row>
    <row r="471" customFormat="false" ht="12.75" hidden="false" customHeight="true" outlineLevel="0" collapsed="false">
      <c r="A471" s="95" t="n">
        <v>475</v>
      </c>
      <c r="B471" s="95" t="s">
        <v>1677</v>
      </c>
      <c r="C471" s="95" t="s">
        <v>1678</v>
      </c>
      <c r="D471" s="95" t="s">
        <v>1636</v>
      </c>
      <c r="E471" s="95"/>
      <c r="F471" s="95"/>
      <c r="G471" s="95" t="s">
        <v>280</v>
      </c>
      <c r="H471" s="95" t="s">
        <v>1679</v>
      </c>
      <c r="I471" s="105" t="s">
        <v>1713</v>
      </c>
      <c r="J471" s="106" t="n">
        <v>2.5740832667861</v>
      </c>
      <c r="K471" s="106" t="n">
        <v>2.09381670739906</v>
      </c>
      <c r="L471" s="106" t="n">
        <v>5.61368074483598</v>
      </c>
      <c r="M471" s="106" t="n">
        <v>3.66702410305095</v>
      </c>
      <c r="N471" s="106" t="n">
        <v>2.57559243802672</v>
      </c>
      <c r="O471" s="106" t="n">
        <v>2.14013262509415</v>
      </c>
      <c r="P471" s="106" t="n">
        <v>-1.5304137848635</v>
      </c>
      <c r="Q471" s="106" t="n">
        <v>-0.453414613452637</v>
      </c>
      <c r="R471" s="106" t="n">
        <v>1.07931305944058</v>
      </c>
      <c r="S471" s="106" t="n">
        <v>-0.445992235256142</v>
      </c>
      <c r="T471" s="107" t="n">
        <v>1.64032367499533</v>
      </c>
    </row>
    <row r="472" customFormat="false" ht="12.75" hidden="false" customHeight="true" outlineLevel="0" collapsed="false">
      <c r="A472" s="95" t="n">
        <v>476</v>
      </c>
      <c r="B472" s="95" t="s">
        <v>1680</v>
      </c>
      <c r="C472" s="95" t="s">
        <v>1681</v>
      </c>
      <c r="D472" s="95" t="s">
        <v>1636</v>
      </c>
      <c r="E472" s="95"/>
      <c r="F472" s="95"/>
      <c r="G472" s="95" t="s">
        <v>280</v>
      </c>
      <c r="H472" s="95" t="s">
        <v>1682</v>
      </c>
      <c r="I472" s="105" t="s">
        <v>1713</v>
      </c>
      <c r="J472" s="106" t="n">
        <v>2.38548749617218</v>
      </c>
      <c r="K472" s="106" t="n">
        <v>2.02665952235503</v>
      </c>
      <c r="L472" s="106" t="n">
        <v>6.09638633310206</v>
      </c>
      <c r="M472" s="106" t="n">
        <v>5.07953644722623</v>
      </c>
      <c r="N472" s="106" t="n">
        <v>3.66453025077591</v>
      </c>
      <c r="O472" s="106" t="n">
        <v>2.94982361778433</v>
      </c>
      <c r="P472" s="106" t="n">
        <v>-1.33114789031181</v>
      </c>
      <c r="Q472" s="106" t="n">
        <v>-0.661007226151043</v>
      </c>
      <c r="R472" s="106" t="n">
        <v>0.0230989693783386</v>
      </c>
      <c r="S472" s="106" t="n">
        <v>-0.741810249886711</v>
      </c>
      <c r="T472" s="107" t="n">
        <v>1.68005615176618</v>
      </c>
    </row>
    <row r="473" customFormat="false" ht="12.75" hidden="false" customHeight="true" outlineLevel="0" collapsed="false">
      <c r="A473" s="95" t="n">
        <v>477</v>
      </c>
      <c r="B473" s="95" t="s">
        <v>1683</v>
      </c>
      <c r="C473" s="95" t="s">
        <v>1684</v>
      </c>
      <c r="D473" s="95" t="s">
        <v>1636</v>
      </c>
      <c r="E473" s="95"/>
      <c r="F473" s="95"/>
      <c r="G473" s="95" t="s">
        <v>280</v>
      </c>
      <c r="H473" s="95" t="s">
        <v>1685</v>
      </c>
      <c r="I473" s="105" t="s">
        <v>1713</v>
      </c>
      <c r="J473" s="106" t="n">
        <v>1.76096530717511</v>
      </c>
      <c r="K473" s="106" t="n">
        <v>2.44168896733592</v>
      </c>
      <c r="L473" s="106" t="n">
        <v>3.66724221599422</v>
      </c>
      <c r="M473" s="106" t="n">
        <v>4.99592610217647</v>
      </c>
      <c r="N473" s="106" t="n">
        <v>2.93418098262852</v>
      </c>
      <c r="O473" s="106" t="n">
        <v>2.77103624617583</v>
      </c>
      <c r="P473" s="106" t="n">
        <v>-0.868579100196797</v>
      </c>
      <c r="Q473" s="106" t="n">
        <v>-0.204747736424963</v>
      </c>
      <c r="R473" s="106" t="n">
        <v>0.904524679573896</v>
      </c>
      <c r="S473" s="106" t="n">
        <v>-1.60287678525488</v>
      </c>
      <c r="T473" s="107" t="n">
        <v>1.5846564150886</v>
      </c>
    </row>
    <row r="474" customFormat="false" ht="12.75" hidden="false" customHeight="true" outlineLevel="0" collapsed="false">
      <c r="A474" s="95" t="n">
        <v>478</v>
      </c>
      <c r="B474" s="95" t="s">
        <v>1686</v>
      </c>
      <c r="C474" s="95" t="s">
        <v>1687</v>
      </c>
      <c r="D474" s="95" t="s">
        <v>1636</v>
      </c>
      <c r="E474" s="95"/>
      <c r="F474" s="95"/>
      <c r="G474" s="95" t="s">
        <v>280</v>
      </c>
      <c r="H474" s="95" t="s">
        <v>1688</v>
      </c>
      <c r="I474" s="105" t="s">
        <v>1713</v>
      </c>
      <c r="J474" s="106" t="n">
        <v>3.46176564370357</v>
      </c>
      <c r="K474" s="106" t="n">
        <v>1.72738185698348</v>
      </c>
      <c r="L474" s="106" t="n">
        <v>4.85834021195082</v>
      </c>
      <c r="M474" s="106" t="n">
        <v>5.96199133428188</v>
      </c>
      <c r="N474" s="106" t="n">
        <v>3.08021155166496</v>
      </c>
      <c r="O474" s="106" t="n">
        <v>2.42193076257951</v>
      </c>
      <c r="P474" s="106" t="n">
        <v>0.34623992250458</v>
      </c>
      <c r="Q474" s="106" t="n">
        <v>0.743505403092826</v>
      </c>
      <c r="R474" s="106" t="n">
        <v>1.76115885022948</v>
      </c>
      <c r="S474" s="106" t="n">
        <v>-0.532225312556847</v>
      </c>
      <c r="T474" s="107" t="n">
        <v>1.52602585331583</v>
      </c>
    </row>
    <row r="475" customFormat="false" ht="12.75" hidden="false" customHeight="true" outlineLevel="0" collapsed="false">
      <c r="A475" s="95" t="n">
        <v>479</v>
      </c>
      <c r="B475" s="95" t="s">
        <v>1689</v>
      </c>
      <c r="C475" s="95" t="s">
        <v>1690</v>
      </c>
      <c r="D475" s="95" t="s">
        <v>1636</v>
      </c>
      <c r="E475" s="95"/>
      <c r="F475" s="95"/>
      <c r="G475" s="95" t="s">
        <v>280</v>
      </c>
      <c r="H475" s="95" t="s">
        <v>1691</v>
      </c>
      <c r="I475" s="105" t="s">
        <v>1713</v>
      </c>
      <c r="J475" s="106" t="n">
        <v>1.69469844774764</v>
      </c>
      <c r="K475" s="106" t="n">
        <v>2.18046242167493</v>
      </c>
      <c r="L475" s="106" t="n">
        <v>3.88063839907831</v>
      </c>
      <c r="M475" s="106" t="n">
        <v>4.1970206675656</v>
      </c>
      <c r="N475" s="106" t="n">
        <v>2.86241757465209</v>
      </c>
      <c r="O475" s="106" t="n">
        <v>1.91425001502803</v>
      </c>
      <c r="P475" s="106" t="n">
        <v>-1.20199067856861</v>
      </c>
      <c r="Q475" s="106" t="n">
        <v>-0.195626286629292</v>
      </c>
      <c r="R475" s="106" t="n">
        <v>0.210857336959421</v>
      </c>
      <c r="S475" s="106" t="n">
        <v>-0.396311045544863</v>
      </c>
      <c r="T475" s="107" t="n">
        <v>1.65629675290069</v>
      </c>
    </row>
    <row r="476" customFormat="false" ht="12.75" hidden="false" customHeight="true" outlineLevel="0" collapsed="false">
      <c r="A476" s="95" t="n">
        <v>480</v>
      </c>
      <c r="B476" s="95" t="s">
        <v>1692</v>
      </c>
      <c r="C476" s="95" t="s">
        <v>1693</v>
      </c>
      <c r="D476" s="95" t="s">
        <v>1636</v>
      </c>
      <c r="E476" s="95"/>
      <c r="F476" s="95"/>
      <c r="G476" s="95" t="s">
        <v>280</v>
      </c>
      <c r="H476" s="95" t="s">
        <v>1694</v>
      </c>
      <c r="I476" s="105" t="s">
        <v>1713</v>
      </c>
      <c r="J476" s="106" t="n">
        <v>0.894700285791643</v>
      </c>
      <c r="K476" s="106" t="n">
        <v>0.518401432004168</v>
      </c>
      <c r="L476" s="106" t="n">
        <v>2.99010195748539</v>
      </c>
      <c r="M476" s="106" t="n">
        <v>4.09375180249853</v>
      </c>
      <c r="N476" s="106" t="n">
        <v>2.39836440413485</v>
      </c>
      <c r="O476" s="106" t="n">
        <v>1.39806161000071</v>
      </c>
      <c r="P476" s="106" t="n">
        <v>-0.583056220605656</v>
      </c>
      <c r="Q476" s="106" t="n">
        <v>0.390017140762808</v>
      </c>
      <c r="R476" s="106" t="n">
        <v>0.522673674984759</v>
      </c>
      <c r="S476" s="106" t="n">
        <v>-0.620107451867085</v>
      </c>
      <c r="T476" s="107" t="n">
        <v>1.66274861094107</v>
      </c>
    </row>
    <row r="477" customFormat="false" ht="12.75" hidden="false" customHeight="true" outlineLevel="0" collapsed="false">
      <c r="A477" s="95" t="n">
        <v>481</v>
      </c>
      <c r="B477" s="95" t="s">
        <v>1695</v>
      </c>
      <c r="C477" s="95" t="s">
        <v>1696</v>
      </c>
      <c r="D477" s="95" t="s">
        <v>1636</v>
      </c>
      <c r="E477" s="95"/>
      <c r="F477" s="95"/>
      <c r="G477" s="95" t="s">
        <v>280</v>
      </c>
      <c r="H477" s="95" t="s">
        <v>1697</v>
      </c>
      <c r="I477" s="105" t="s">
        <v>1713</v>
      </c>
      <c r="J477" s="106" t="n">
        <v>2.12080038003164</v>
      </c>
      <c r="K477" s="106" t="n">
        <v>2.0793562955425</v>
      </c>
      <c r="L477" s="106" t="n">
        <v>4.78920076295397</v>
      </c>
      <c r="M477" s="106" t="n">
        <v>5.44388158991167</v>
      </c>
      <c r="N477" s="106" t="n">
        <v>3.16032272483682</v>
      </c>
      <c r="O477" s="106" t="n">
        <v>3.66789235635652</v>
      </c>
      <c r="P477" s="106" t="n">
        <v>-0.385871543955716</v>
      </c>
      <c r="Q477" s="106" t="n">
        <v>1.25698928387079</v>
      </c>
      <c r="R477" s="106" t="n">
        <v>1.62821631100947</v>
      </c>
      <c r="S477" s="106" t="n">
        <v>-0.259512647862508</v>
      </c>
      <c r="T477" s="107" t="n">
        <v>1.32134180449621</v>
      </c>
    </row>
    <row r="478" customFormat="false" ht="12.75" hidden="false" customHeight="true" outlineLevel="0" collapsed="false">
      <c r="A478" s="95" t="n">
        <v>482</v>
      </c>
      <c r="B478" s="95" t="s">
        <v>1698</v>
      </c>
      <c r="C478" s="95" t="s">
        <v>1699</v>
      </c>
      <c r="D478" s="95" t="s">
        <v>1636</v>
      </c>
      <c r="E478" s="95"/>
      <c r="F478" s="95"/>
      <c r="G478" s="95" t="s">
        <v>280</v>
      </c>
      <c r="H478" s="95" t="s">
        <v>1700</v>
      </c>
      <c r="I478" s="105" t="s">
        <v>1713</v>
      </c>
      <c r="J478" s="106" t="n">
        <v>1.73953131826454</v>
      </c>
      <c r="K478" s="106" t="n">
        <v>1.69661651461223</v>
      </c>
      <c r="L478" s="106" t="n">
        <v>4.0654302853832</v>
      </c>
      <c r="M478" s="106" t="n">
        <v>2.99858024440375</v>
      </c>
      <c r="N478" s="106" t="n">
        <v>3.75025981370753</v>
      </c>
      <c r="O478" s="106" t="n">
        <v>2.2980606837109</v>
      </c>
      <c r="P478" s="106" t="n">
        <v>-0.191814303714835</v>
      </c>
      <c r="Q478" s="106" t="n">
        <v>0.139174822590135</v>
      </c>
      <c r="R478" s="106" t="n">
        <v>-1.80599868005648</v>
      </c>
      <c r="S478" s="106" t="n">
        <v>-1.41901073751897</v>
      </c>
      <c r="T478" s="107" t="n">
        <v>2.01177471135952</v>
      </c>
    </row>
    <row r="479" customFormat="false" ht="12.75" hidden="false" customHeight="true" outlineLevel="0" collapsed="false">
      <c r="A479" s="95" t="n">
        <v>483</v>
      </c>
      <c r="B479" s="95" t="s">
        <v>1701</v>
      </c>
      <c r="C479" s="95" t="s">
        <v>1702</v>
      </c>
      <c r="D479" s="95" t="s">
        <v>1636</v>
      </c>
      <c r="E479" s="95"/>
      <c r="F479" s="95"/>
      <c r="G479" s="95" t="s">
        <v>280</v>
      </c>
      <c r="H479" s="95" t="s">
        <v>1703</v>
      </c>
      <c r="I479" s="105" t="s">
        <v>1713</v>
      </c>
      <c r="J479" s="106" t="n">
        <v>2.58497414204022</v>
      </c>
      <c r="K479" s="106" t="n">
        <v>2.2801542534403</v>
      </c>
      <c r="L479" s="106" t="n">
        <v>3.44381442821815</v>
      </c>
      <c r="M479" s="106" t="n">
        <v>5.81433528573996</v>
      </c>
      <c r="N479" s="106" t="n">
        <v>3.59470831457634</v>
      </c>
      <c r="O479" s="106" t="n">
        <v>2.76308006093709</v>
      </c>
      <c r="P479" s="106" t="n">
        <v>-0.727422495956219</v>
      </c>
      <c r="Q479" s="106" t="n">
        <v>0.858017468125198</v>
      </c>
      <c r="R479" s="106" t="n">
        <v>0.0580409619053626</v>
      </c>
      <c r="S479" s="106" t="n">
        <v>-1.45951475160253</v>
      </c>
      <c r="T479" s="107" t="n">
        <v>1.43891660956434</v>
      </c>
    </row>
    <row r="480" s="82" customFormat="true" ht="12.75" hidden="false" customHeight="true" outlineLevel="0" collapsed="false">
      <c r="A480" s="95" t="n">
        <v>484</v>
      </c>
      <c r="B480" s="95" t="s">
        <v>1704</v>
      </c>
      <c r="C480" s="95" t="s">
        <v>1705</v>
      </c>
      <c r="D480" s="95" t="s">
        <v>1636</v>
      </c>
      <c r="E480" s="95"/>
      <c r="F480" s="95"/>
      <c r="G480" s="95" t="s">
        <v>280</v>
      </c>
      <c r="H480" s="95" t="s">
        <v>1706</v>
      </c>
      <c r="I480" s="105" t="s">
        <v>1713</v>
      </c>
      <c r="J480" s="106" t="n">
        <v>-0.278236060485824</v>
      </c>
      <c r="K480" s="106" t="n">
        <v>0.182195724280348</v>
      </c>
      <c r="L480" s="106" t="n">
        <v>2.56652280460273</v>
      </c>
      <c r="M480" s="106" t="n">
        <v>3.82807637496414</v>
      </c>
      <c r="N480" s="106" t="n">
        <v>1.52656656154848</v>
      </c>
      <c r="O480" s="106" t="n">
        <v>0.9861231847146</v>
      </c>
      <c r="P480" s="106" t="n">
        <v>-1.82316634045692</v>
      </c>
      <c r="Q480" s="106" t="n">
        <v>-1.01330345175708</v>
      </c>
      <c r="R480" s="106" t="n">
        <v>-0.376737162181101</v>
      </c>
      <c r="S480" s="106" t="n">
        <v>-0.928519654604074</v>
      </c>
      <c r="T480" s="107" t="n">
        <v>2.22874265012403</v>
      </c>
    </row>
    <row r="481" customFormat="false" ht="24.75" hidden="false" customHeight="true" outlineLevel="0" collapsed="false">
      <c r="A481" s="95" t="n">
        <v>485</v>
      </c>
      <c r="B481" s="96" t="s">
        <v>1707</v>
      </c>
      <c r="C481" s="96" t="s">
        <v>1708</v>
      </c>
      <c r="D481" s="96" t="s">
        <v>1709</v>
      </c>
      <c r="E481" s="99" t="n">
        <v>0</v>
      </c>
      <c r="F481" s="95"/>
      <c r="G481" s="95"/>
      <c r="H481" s="96" t="s">
        <v>1710</v>
      </c>
      <c r="I481" s="105" t="s">
        <v>1713</v>
      </c>
      <c r="J481" s="103" t="n">
        <v>0.873627157324194</v>
      </c>
      <c r="K481" s="103" t="n">
        <v>1.58506840114532</v>
      </c>
      <c r="L481" s="103" t="n">
        <v>2.06838475297</v>
      </c>
      <c r="M481" s="103" t="n">
        <v>2.50376724237857</v>
      </c>
      <c r="N481" s="103" t="n">
        <v>3.6685713525487</v>
      </c>
      <c r="O481" s="103" t="n">
        <v>2.62181897514213</v>
      </c>
      <c r="P481" s="103" t="n">
        <v>-0.110672035615139</v>
      </c>
      <c r="Q481" s="103" t="n">
        <v>1.0910456636725</v>
      </c>
      <c r="R481" s="103" t="n">
        <v>1.07493591251904</v>
      </c>
      <c r="S481" s="103" t="n">
        <v>1.33979440557728</v>
      </c>
      <c r="T481" s="108" t="n">
        <v>3.27286136584834</v>
      </c>
      <c r="U481" s="109"/>
      <c r="V481" s="109"/>
      <c r="W481" s="109"/>
      <c r="X481" s="109"/>
      <c r="Y481" s="109"/>
      <c r="Z481" s="109"/>
      <c r="AA481" s="109"/>
      <c r="AB481" s="109"/>
      <c r="AC481" s="109"/>
      <c r="AD481" s="109"/>
      <c r="AE481" s="109"/>
      <c r="AF481" s="109"/>
      <c r="AG481" s="109"/>
      <c r="AH481" s="109"/>
      <c r="AI481" s="109"/>
      <c r="AJ481" s="109"/>
      <c r="AK481" s="109"/>
      <c r="AL481" s="109"/>
      <c r="AM481" s="109"/>
      <c r="AN481" s="109"/>
      <c r="AO481" s="109"/>
      <c r="AP481" s="109"/>
      <c r="AQ481" s="109"/>
      <c r="AR481" s="109"/>
      <c r="AS481" s="109"/>
      <c r="AT481" s="109"/>
      <c r="AU481" s="109"/>
      <c r="AV481" s="109"/>
    </row>
    <row r="483" customFormat="false" ht="12.75" hidden="false" customHeight="true" outlineLevel="0" collapsed="false">
      <c r="I483" s="110"/>
    </row>
    <row r="484" customFormat="false" ht="12.75" hidden="false" customHeight="true" outlineLevel="0" collapsed="false">
      <c r="I484" s="111"/>
    </row>
    <row r="485" customFormat="false" ht="12.75" hidden="false" customHeight="true" outlineLevel="0" collapsed="false">
      <c r="I485" s="111"/>
    </row>
    <row r="486" customFormat="false" ht="12.75" hidden="false" customHeight="true" outlineLevel="0" collapsed="false">
      <c r="I486" s="110"/>
    </row>
    <row r="489" customFormat="false" ht="12.75" hidden="false" customHeight="true" outlineLevel="0" collapsed="false">
      <c r="I489" s="111"/>
    </row>
    <row r="1048576" customFormat="false" ht="12.75" hidden="false" customHeight="false" outlineLevel="0" collapsed="false"/>
  </sheetData>
  <autoFilter ref="A6:H481"/>
  <conditionalFormatting sqref="T5:AG5 K2:K6 L1:R6 S5:S6 I486 I4:I481 K7:S481 H4 I483 J2:J481">
    <cfRule type="cellIs" priority="2" operator="equal" aboveAverage="0" equalAverage="0" bottom="0" percent="0" rank="0" text="" dxfId="3">
      <formula>"."</formula>
    </cfRule>
    <cfRule type="cellIs" priority="3" operator="equal" aboveAverage="0" equalAverage="0" bottom="0" percent="0" rank="0" text="" dxfId="4">
      <formula>"..."</formula>
    </cfRule>
  </conditionalFormatting>
  <hyperlinks>
    <hyperlink ref="H4" location="Inhalt!A1" display="Zurück zum Inhaltsverzeichnis"/>
  </hyperlinks>
  <printOptions headings="false" gridLines="false" gridLinesSet="true" horizontalCentered="false" verticalCentered="false"/>
  <pageMargins left="0" right="0" top="0.39375" bottom="0.39375"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R&amp;6R2B1.xls
&amp;A
&amp;D
&amp;P von &amp;N</oddHeader>
    <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1482"/>
  <sheetViews>
    <sheetView showFormulas="false" showGridLines="true" showRowColHeaders="false" showZeros="true" rightToLeft="false" tabSelected="false" showOutlineSymbols="true" defaultGridColor="true" view="normal" topLeftCell="A1" colorId="64" zoomScale="85" zoomScaleNormal="85" zoomScalePageLayoutView="85" workbookViewId="0">
      <pane xSplit="8" ySplit="6" topLeftCell="I7" activePane="bottomRight" state="frozen"/>
      <selection pane="topLeft" activeCell="A1" activeCellId="0" sqref="A1"/>
      <selection pane="topRight" activeCell="I1" activeCellId="0" sqref="I1"/>
      <selection pane="bottomLeft" activeCell="A7" activeCellId="0" sqref="A7"/>
      <selection pane="bottomRight" activeCell="A1" activeCellId="0" sqref="A1"/>
    </sheetView>
  </sheetViews>
  <sheetFormatPr defaultColWidth="7.84765625" defaultRowHeight="9" zeroHeight="false" outlineLevelRow="0" outlineLevelCol="0"/>
  <cols>
    <col collapsed="false" customWidth="true" hidden="false" outlineLevel="0" max="1" min="1" style="81" width="3.14"/>
    <col collapsed="false" customWidth="true" hidden="false" outlineLevel="0" max="2" min="2" style="81" width="5.85"/>
    <col collapsed="false" customWidth="true" hidden="false" outlineLevel="0" max="3" min="3" style="81" width="6.28"/>
    <col collapsed="false" customWidth="true" hidden="false" outlineLevel="0" max="4" min="4" style="81" width="3.85"/>
    <col collapsed="false" customWidth="true" hidden="false" outlineLevel="0" max="5" min="5" style="81" width="5.28"/>
    <col collapsed="false" customWidth="true" hidden="false" outlineLevel="0" max="7" min="6" style="81" width="5.56"/>
    <col collapsed="false" customWidth="true" hidden="false" outlineLevel="0" max="8" min="8" style="81" width="28.56"/>
    <col collapsed="false" customWidth="true" hidden="false" outlineLevel="0" max="20" min="9" style="81" width="10.71"/>
    <col collapsed="false" customWidth="false" hidden="false" outlineLevel="0" max="257" min="21" style="81" width="7.85"/>
  </cols>
  <sheetData>
    <row r="1" customFormat="false" ht="11.25" hidden="false" customHeight="false" outlineLevel="0" collapsed="false">
      <c r="A1" s="82" t="s">
        <v>258</v>
      </c>
      <c r="I1" s="100"/>
      <c r="J1" s="84"/>
      <c r="K1" s="84"/>
    </row>
    <row r="2" customFormat="false" ht="9" hidden="false" customHeight="true" outlineLevel="0" collapsed="false">
      <c r="A2" s="85" t="s">
        <v>1714</v>
      </c>
      <c r="I2" s="112"/>
    </row>
    <row r="3" customFormat="false" ht="9" hidden="false" customHeight="true" outlineLevel="0" collapsed="false">
      <c r="A3" s="85" t="s">
        <v>1715</v>
      </c>
      <c r="I3" s="102"/>
    </row>
    <row r="4" customFormat="false" ht="11.25" hidden="false" customHeight="false" outlineLevel="0" collapsed="false">
      <c r="H4" s="86" t="s">
        <v>261</v>
      </c>
    </row>
    <row r="5" s="92" customFormat="true" ht="33" hidden="false" customHeight="true" outlineLevel="0" collapsed="false">
      <c r="A5" s="87" t="s">
        <v>262</v>
      </c>
      <c r="B5" s="88" t="s">
        <v>263</v>
      </c>
      <c r="C5" s="89" t="s">
        <v>264</v>
      </c>
      <c r="D5" s="90" t="s">
        <v>265</v>
      </c>
      <c r="E5" s="90" t="s">
        <v>266</v>
      </c>
      <c r="F5" s="90" t="s">
        <v>267</v>
      </c>
      <c r="G5" s="90" t="s">
        <v>268</v>
      </c>
      <c r="H5" s="88" t="s">
        <v>269</v>
      </c>
      <c r="I5" s="90" t="n">
        <v>1995</v>
      </c>
      <c r="J5" s="90" t="n">
        <v>1996</v>
      </c>
      <c r="K5" s="90" t="n">
        <v>1997</v>
      </c>
      <c r="L5" s="90" t="n">
        <v>1998</v>
      </c>
      <c r="M5" s="90" t="n">
        <v>1999</v>
      </c>
      <c r="N5" s="90" t="n">
        <v>2000</v>
      </c>
      <c r="O5" s="90" t="n">
        <v>2001</v>
      </c>
      <c r="P5" s="90" t="n">
        <v>2002</v>
      </c>
      <c r="Q5" s="90" t="n">
        <v>2003</v>
      </c>
      <c r="R5" s="90" t="n">
        <v>2004</v>
      </c>
      <c r="S5" s="89" t="n">
        <v>2005</v>
      </c>
      <c r="T5" s="90" t="n">
        <v>2006</v>
      </c>
    </row>
    <row r="6" s="92" customFormat="true" ht="11.25" hidden="false" customHeight="true" outlineLevel="0" collapsed="false">
      <c r="B6" s="93"/>
      <c r="C6" s="94"/>
      <c r="D6" s="94"/>
      <c r="E6" s="94"/>
      <c r="F6" s="94"/>
      <c r="G6" s="94"/>
      <c r="H6" s="93"/>
      <c r="I6" s="94"/>
      <c r="J6" s="94"/>
      <c r="K6" s="94"/>
      <c r="L6" s="94"/>
      <c r="M6" s="94"/>
      <c r="N6" s="94"/>
      <c r="O6" s="94"/>
      <c r="P6" s="94"/>
      <c r="Q6" s="94"/>
      <c r="R6" s="94"/>
      <c r="S6" s="94"/>
      <c r="T6" s="94"/>
    </row>
    <row r="7" s="96" customFormat="true" ht="24.75" hidden="false" customHeight="true" outlineLevel="0" collapsed="false">
      <c r="A7" s="95" t="n">
        <v>1</v>
      </c>
      <c r="B7" s="96" t="s">
        <v>270</v>
      </c>
      <c r="C7" s="96" t="s">
        <v>271</v>
      </c>
      <c r="D7" s="96" t="s">
        <v>272</v>
      </c>
      <c r="E7" s="95" t="s">
        <v>273</v>
      </c>
      <c r="F7" s="95"/>
      <c r="G7" s="95"/>
      <c r="H7" s="96" t="s">
        <v>126</v>
      </c>
      <c r="I7" s="113" t="n">
        <v>100</v>
      </c>
      <c r="J7" s="113" t="n">
        <v>100</v>
      </c>
      <c r="K7" s="113" t="n">
        <v>100</v>
      </c>
      <c r="L7" s="113" t="n">
        <v>100</v>
      </c>
      <c r="M7" s="113" t="n">
        <v>100</v>
      </c>
      <c r="N7" s="113" t="n">
        <v>100</v>
      </c>
      <c r="O7" s="113" t="n">
        <v>100</v>
      </c>
      <c r="P7" s="113" t="n">
        <v>100</v>
      </c>
      <c r="Q7" s="113" t="n">
        <v>100</v>
      </c>
      <c r="R7" s="113" t="n">
        <v>100</v>
      </c>
      <c r="S7" s="113" t="n">
        <v>100</v>
      </c>
      <c r="T7" s="113" t="n">
        <v>100</v>
      </c>
    </row>
    <row r="8" customFormat="false" ht="12.75" hidden="false" customHeight="true" outlineLevel="0" collapsed="false">
      <c r="A8" s="95" t="n">
        <v>2</v>
      </c>
      <c r="B8" s="95" t="s">
        <v>274</v>
      </c>
      <c r="C8" s="95" t="s">
        <v>275</v>
      </c>
      <c r="D8" s="95" t="s">
        <v>272</v>
      </c>
      <c r="E8" s="95"/>
      <c r="F8" s="95" t="s">
        <v>276</v>
      </c>
      <c r="G8" s="95"/>
      <c r="H8" s="95" t="s">
        <v>277</v>
      </c>
      <c r="I8" s="106" t="n">
        <v>39.49940226882</v>
      </c>
      <c r="J8" s="106" t="n">
        <v>39.5790530968838</v>
      </c>
      <c r="K8" s="106" t="n">
        <v>39.6458031402822</v>
      </c>
      <c r="L8" s="106" t="n">
        <v>39.7205544462916</v>
      </c>
      <c r="M8" s="106" t="n">
        <v>39.6577003318886</v>
      </c>
      <c r="N8" s="106" t="n">
        <v>39.5907219709819</v>
      </c>
      <c r="O8" s="106" t="n">
        <v>39.4999011071759</v>
      </c>
      <c r="P8" s="106" t="n">
        <v>39.4738012648901</v>
      </c>
      <c r="Q8" s="106" t="n">
        <v>39.4421451754745</v>
      </c>
      <c r="R8" s="106" t="n">
        <v>39.4365845130525</v>
      </c>
      <c r="S8" s="106" t="n">
        <v>39.4166279773095</v>
      </c>
      <c r="T8" s="106" t="n">
        <v>39.3977228958193</v>
      </c>
    </row>
    <row r="9" customFormat="false" ht="12.75" hidden="false" customHeight="true" outlineLevel="0" collapsed="false">
      <c r="A9" s="95" t="n">
        <v>3</v>
      </c>
      <c r="B9" s="95" t="s">
        <v>278</v>
      </c>
      <c r="C9" s="95" t="s">
        <v>279</v>
      </c>
      <c r="D9" s="95" t="s">
        <v>272</v>
      </c>
      <c r="E9" s="95"/>
      <c r="F9" s="95"/>
      <c r="G9" s="95" t="s">
        <v>280</v>
      </c>
      <c r="H9" s="95" t="s">
        <v>281</v>
      </c>
      <c r="I9" s="106" t="n">
        <v>6.33386382120646</v>
      </c>
      <c r="J9" s="106" t="n">
        <v>6.2786479684872</v>
      </c>
      <c r="K9" s="106" t="n">
        <v>6.25551800269913</v>
      </c>
      <c r="L9" s="106" t="n">
        <v>6.22775580432418</v>
      </c>
      <c r="M9" s="106" t="n">
        <v>6.17440301890144</v>
      </c>
      <c r="N9" s="106" t="n">
        <v>6.13202384424163</v>
      </c>
      <c r="O9" s="106" t="n">
        <v>6.08804663072408</v>
      </c>
      <c r="P9" s="106" t="n">
        <v>6.09578181602651</v>
      </c>
      <c r="Q9" s="106" t="n">
        <v>6.12207021190979</v>
      </c>
      <c r="R9" s="106" t="n">
        <v>6.14556090274181</v>
      </c>
      <c r="S9" s="106" t="n">
        <v>6.16259114923342</v>
      </c>
      <c r="T9" s="106" t="n">
        <v>6.17023419212743</v>
      </c>
    </row>
    <row r="10" customFormat="false" ht="12.75" hidden="false" customHeight="true" outlineLevel="0" collapsed="false">
      <c r="A10" s="95" t="n">
        <v>4</v>
      </c>
      <c r="B10" s="95" t="s">
        <v>282</v>
      </c>
      <c r="C10" s="95" t="s">
        <v>283</v>
      </c>
      <c r="D10" s="95" t="s">
        <v>272</v>
      </c>
      <c r="E10" s="95"/>
      <c r="F10" s="95"/>
      <c r="G10" s="95" t="s">
        <v>280</v>
      </c>
      <c r="H10" s="95" t="s">
        <v>284</v>
      </c>
      <c r="I10" s="106" t="n">
        <v>3.89632851342393</v>
      </c>
      <c r="J10" s="106" t="n">
        <v>3.94383914466065</v>
      </c>
      <c r="K10" s="106" t="n">
        <v>3.98179618624284</v>
      </c>
      <c r="L10" s="106" t="n">
        <v>4.02496265508794</v>
      </c>
      <c r="M10" s="106" t="n">
        <v>4.00855578979226</v>
      </c>
      <c r="N10" s="106" t="n">
        <v>3.9871219548754</v>
      </c>
      <c r="O10" s="106" t="n">
        <v>3.95721560880114</v>
      </c>
      <c r="P10" s="106" t="n">
        <v>3.94748474971264</v>
      </c>
      <c r="Q10" s="106" t="n">
        <v>3.93092899734488</v>
      </c>
      <c r="R10" s="106" t="n">
        <v>3.91050100773449</v>
      </c>
      <c r="S10" s="106" t="n">
        <v>3.89624025301782</v>
      </c>
      <c r="T10" s="106" t="n">
        <v>3.88448778407453</v>
      </c>
    </row>
    <row r="11" customFormat="false" ht="12.75" hidden="false" customHeight="true" outlineLevel="0" collapsed="false">
      <c r="A11" s="95" t="n">
        <v>5</v>
      </c>
      <c r="B11" s="95" t="s">
        <v>285</v>
      </c>
      <c r="C11" s="95" t="s">
        <v>286</v>
      </c>
      <c r="D11" s="95" t="s">
        <v>272</v>
      </c>
      <c r="E11" s="95"/>
      <c r="F11" s="95"/>
      <c r="G11" s="95" t="s">
        <v>280</v>
      </c>
      <c r="H11" s="95" t="s">
        <v>287</v>
      </c>
      <c r="I11" s="106" t="n">
        <v>5.51010732253825</v>
      </c>
      <c r="J11" s="106" t="n">
        <v>5.494505965874</v>
      </c>
      <c r="K11" s="106" t="n">
        <v>5.48330524274269</v>
      </c>
      <c r="L11" s="106" t="n">
        <v>5.47666675021903</v>
      </c>
      <c r="M11" s="106" t="n">
        <v>5.46832534333932</v>
      </c>
      <c r="N11" s="106" t="n">
        <v>5.45992035642762</v>
      </c>
      <c r="O11" s="106" t="n">
        <v>5.44236450636487</v>
      </c>
      <c r="P11" s="106" t="n">
        <v>5.42207772400762</v>
      </c>
      <c r="Q11" s="106" t="n">
        <v>5.39354513279057</v>
      </c>
      <c r="R11" s="106" t="n">
        <v>5.36526703536756</v>
      </c>
      <c r="S11" s="106" t="n">
        <v>5.35219064390074</v>
      </c>
      <c r="T11" s="106" t="n">
        <v>5.34653694682885</v>
      </c>
    </row>
    <row r="12" customFormat="false" ht="12.75" hidden="false" customHeight="true" outlineLevel="0" collapsed="false">
      <c r="A12" s="95" t="n">
        <v>6</v>
      </c>
      <c r="B12" s="95" t="s">
        <v>288</v>
      </c>
      <c r="C12" s="95" t="s">
        <v>289</v>
      </c>
      <c r="D12" s="95" t="s">
        <v>272</v>
      </c>
      <c r="E12" s="95"/>
      <c r="F12" s="95"/>
      <c r="G12" s="95" t="s">
        <v>280</v>
      </c>
      <c r="H12" s="95" t="s">
        <v>290</v>
      </c>
      <c r="I12" s="106" t="n">
        <v>2.46127509680437</v>
      </c>
      <c r="J12" s="106" t="n">
        <v>2.45480129414005</v>
      </c>
      <c r="K12" s="106" t="n">
        <v>2.44649334652298</v>
      </c>
      <c r="L12" s="106" t="n">
        <v>2.44167655381363</v>
      </c>
      <c r="M12" s="106" t="n">
        <v>2.4341391464688</v>
      </c>
      <c r="N12" s="106" t="n">
        <v>2.42555727967574</v>
      </c>
      <c r="O12" s="106" t="n">
        <v>2.418285777648</v>
      </c>
      <c r="P12" s="106" t="n">
        <v>2.40544284617068</v>
      </c>
      <c r="Q12" s="106" t="n">
        <v>2.3895269750061</v>
      </c>
      <c r="R12" s="106" t="n">
        <v>2.37217640742055</v>
      </c>
      <c r="S12" s="106" t="n">
        <v>2.3704738868353</v>
      </c>
      <c r="T12" s="106" t="n">
        <v>2.36645949853666</v>
      </c>
    </row>
    <row r="13" customFormat="false" ht="12.75" hidden="false" customHeight="true" outlineLevel="0" collapsed="false">
      <c r="A13" s="95" t="n">
        <v>7</v>
      </c>
      <c r="B13" s="95" t="s">
        <v>291</v>
      </c>
      <c r="C13" s="95" t="s">
        <v>292</v>
      </c>
      <c r="D13" s="95" t="s">
        <v>272</v>
      </c>
      <c r="E13" s="95"/>
      <c r="F13" s="95"/>
      <c r="G13" s="95" t="s">
        <v>280</v>
      </c>
      <c r="H13" s="95" t="s">
        <v>293</v>
      </c>
      <c r="I13" s="106" t="n">
        <v>5.2628967035923</v>
      </c>
      <c r="J13" s="106" t="n">
        <v>5.31510207250576</v>
      </c>
      <c r="K13" s="106" t="n">
        <v>5.3588265701433</v>
      </c>
      <c r="L13" s="106" t="n">
        <v>5.40725467367415</v>
      </c>
      <c r="M13" s="106" t="n">
        <v>5.43251303377911</v>
      </c>
      <c r="N13" s="106" t="n">
        <v>5.44726169258773</v>
      </c>
      <c r="O13" s="106" t="n">
        <v>5.46266183658897</v>
      </c>
      <c r="P13" s="106" t="n">
        <v>5.44583203748945</v>
      </c>
      <c r="Q13" s="106" t="n">
        <v>5.43118815888178</v>
      </c>
      <c r="R13" s="106" t="n">
        <v>5.41316374165701</v>
      </c>
      <c r="S13" s="106" t="n">
        <v>5.40580051962946</v>
      </c>
      <c r="T13" s="106" t="n">
        <v>5.39774093994491</v>
      </c>
    </row>
    <row r="14" customFormat="false" ht="12.75" hidden="false" customHeight="true" outlineLevel="0" collapsed="false">
      <c r="A14" s="95" t="n">
        <v>8</v>
      </c>
      <c r="B14" s="95" t="s">
        <v>294</v>
      </c>
      <c r="C14" s="95" t="s">
        <v>295</v>
      </c>
      <c r="D14" s="95" t="s">
        <v>272</v>
      </c>
      <c r="E14" s="95"/>
      <c r="F14" s="95"/>
      <c r="G14" s="95" t="s">
        <v>280</v>
      </c>
      <c r="H14" s="95" t="s">
        <v>296</v>
      </c>
      <c r="I14" s="106" t="n">
        <v>4.30888752239051</v>
      </c>
      <c r="J14" s="106" t="n">
        <v>4.29177715729117</v>
      </c>
      <c r="K14" s="106" t="n">
        <v>4.2749970979029</v>
      </c>
      <c r="L14" s="106" t="n">
        <v>4.25704358756921</v>
      </c>
      <c r="M14" s="106" t="n">
        <v>4.26656725377021</v>
      </c>
      <c r="N14" s="106" t="n">
        <v>4.27342580999394</v>
      </c>
      <c r="O14" s="106" t="n">
        <v>4.27835927732785</v>
      </c>
      <c r="P14" s="106" t="n">
        <v>4.25223388581005</v>
      </c>
      <c r="Q14" s="106" t="n">
        <v>4.22518924395081</v>
      </c>
      <c r="R14" s="106" t="n">
        <v>4.19448080659594</v>
      </c>
      <c r="S14" s="106" t="n">
        <v>4.19456033785367</v>
      </c>
      <c r="T14" s="106" t="n">
        <v>4.19385210386057</v>
      </c>
    </row>
    <row r="15" customFormat="false" ht="12.75" hidden="false" customHeight="true" outlineLevel="0" collapsed="false">
      <c r="A15" s="95" t="n">
        <v>9</v>
      </c>
      <c r="B15" s="95" t="s">
        <v>297</v>
      </c>
      <c r="C15" s="95" t="s">
        <v>298</v>
      </c>
      <c r="D15" s="95" t="s">
        <v>272</v>
      </c>
      <c r="E15" s="95"/>
      <c r="F15" s="95"/>
      <c r="G15" s="95" t="s">
        <v>280</v>
      </c>
      <c r="H15" s="95" t="s">
        <v>299</v>
      </c>
      <c r="I15" s="106" t="n">
        <v>1.16249673888885</v>
      </c>
      <c r="J15" s="106" t="n">
        <v>1.14680780351522</v>
      </c>
      <c r="K15" s="106" t="n">
        <v>1.13965374876311</v>
      </c>
      <c r="L15" s="106" t="n">
        <v>1.12725892791711</v>
      </c>
      <c r="M15" s="106" t="n">
        <v>1.11436395582855</v>
      </c>
      <c r="N15" s="106" t="n">
        <v>1.10276865659927</v>
      </c>
      <c r="O15" s="106" t="n">
        <v>1.08992020606511</v>
      </c>
      <c r="P15" s="106" t="n">
        <v>1.14776518036979</v>
      </c>
      <c r="Q15" s="106" t="n">
        <v>1.21968472432216</v>
      </c>
      <c r="R15" s="106" t="n">
        <v>1.30547714410463</v>
      </c>
      <c r="S15" s="106" t="n">
        <v>1.31896618490734</v>
      </c>
      <c r="T15" s="106" t="n">
        <v>1.32897043516625</v>
      </c>
    </row>
    <row r="16" customFormat="false" ht="12.75" hidden="false" customHeight="true" outlineLevel="0" collapsed="false">
      <c r="A16" s="95" t="n">
        <v>10</v>
      </c>
      <c r="B16" s="95" t="s">
        <v>300</v>
      </c>
      <c r="C16" s="95" t="s">
        <v>301</v>
      </c>
      <c r="D16" s="95" t="s">
        <v>272</v>
      </c>
      <c r="E16" s="95"/>
      <c r="F16" s="95"/>
      <c r="G16" s="95" t="s">
        <v>280</v>
      </c>
      <c r="H16" s="95" t="s">
        <v>302</v>
      </c>
      <c r="I16" s="106" t="n">
        <v>2.90898380975961</v>
      </c>
      <c r="J16" s="106" t="n">
        <v>2.95143769683447</v>
      </c>
      <c r="K16" s="106" t="n">
        <v>2.98676559231727</v>
      </c>
      <c r="L16" s="106" t="n">
        <v>3.01770810016841</v>
      </c>
      <c r="M16" s="106" t="n">
        <v>3.04485729011891</v>
      </c>
      <c r="N16" s="106" t="n">
        <v>3.06844621329713</v>
      </c>
      <c r="O16" s="106" t="n">
        <v>3.09131038751983</v>
      </c>
      <c r="P16" s="106" t="n">
        <v>3.09126007608479</v>
      </c>
      <c r="Q16" s="106" t="n">
        <v>3.08697033683344</v>
      </c>
      <c r="R16" s="106" t="n">
        <v>3.0878759094453</v>
      </c>
      <c r="S16" s="106" t="n">
        <v>3.08149751099309</v>
      </c>
      <c r="T16" s="106" t="n">
        <v>3.07725978428632</v>
      </c>
    </row>
    <row r="17" customFormat="false" ht="12.75" hidden="false" customHeight="true" outlineLevel="0" collapsed="false">
      <c r="A17" s="95" t="n">
        <v>11</v>
      </c>
      <c r="B17" s="95" t="s">
        <v>303</v>
      </c>
      <c r="C17" s="95" t="s">
        <v>304</v>
      </c>
      <c r="D17" s="95" t="s">
        <v>272</v>
      </c>
      <c r="E17" s="95"/>
      <c r="F17" s="95"/>
      <c r="G17" s="95" t="s">
        <v>280</v>
      </c>
      <c r="H17" s="95" t="s">
        <v>305</v>
      </c>
      <c r="I17" s="106" t="n">
        <v>0.929944908530078</v>
      </c>
      <c r="J17" s="106" t="n">
        <v>0.956992509023327</v>
      </c>
      <c r="K17" s="106" t="n">
        <v>0.979092246558984</v>
      </c>
      <c r="L17" s="106" t="n">
        <v>1.00488276121951</v>
      </c>
      <c r="M17" s="106" t="n">
        <v>1.0146977907191</v>
      </c>
      <c r="N17" s="106" t="n">
        <v>1.02536444849255</v>
      </c>
      <c r="O17" s="106" t="n">
        <v>1.03344828253819</v>
      </c>
      <c r="P17" s="106" t="n">
        <v>1.03188222437832</v>
      </c>
      <c r="Q17" s="106" t="n">
        <v>1.0286772740288</v>
      </c>
      <c r="R17" s="106" t="n">
        <v>1.03440824532369</v>
      </c>
      <c r="S17" s="106" t="n">
        <v>1.03507548198354</v>
      </c>
      <c r="T17" s="106" t="n">
        <v>1.03527724039714</v>
      </c>
    </row>
    <row r="18" customFormat="false" ht="12.75" hidden="false" customHeight="true" outlineLevel="0" collapsed="false">
      <c r="A18" s="95" t="n">
        <v>12</v>
      </c>
      <c r="B18" s="95" t="s">
        <v>306</v>
      </c>
      <c r="C18" s="95" t="s">
        <v>307</v>
      </c>
      <c r="D18" s="95" t="s">
        <v>272</v>
      </c>
      <c r="E18" s="95"/>
      <c r="F18" s="95"/>
      <c r="G18" s="95" t="s">
        <v>280</v>
      </c>
      <c r="H18" s="95" t="s">
        <v>308</v>
      </c>
      <c r="I18" s="106" t="n">
        <v>1.53992370627385</v>
      </c>
      <c r="J18" s="106" t="n">
        <v>1.5505974916763</v>
      </c>
      <c r="K18" s="106" t="n">
        <v>1.5509187588303</v>
      </c>
      <c r="L18" s="106" t="n">
        <v>1.54995280988209</v>
      </c>
      <c r="M18" s="106" t="n">
        <v>1.55409012048019</v>
      </c>
      <c r="N18" s="106" t="n">
        <v>1.56221297434924</v>
      </c>
      <c r="O18" s="106" t="n">
        <v>1.56886276412209</v>
      </c>
      <c r="P18" s="106" t="n">
        <v>1.56863430616048</v>
      </c>
      <c r="Q18" s="106" t="n">
        <v>1.56318817200357</v>
      </c>
      <c r="R18" s="106" t="n">
        <v>1.56635294583649</v>
      </c>
      <c r="S18" s="106" t="n">
        <v>1.56079970755098</v>
      </c>
      <c r="T18" s="106" t="n">
        <v>1.55995815735828</v>
      </c>
    </row>
    <row r="19" customFormat="false" ht="12.75" hidden="false" customHeight="true" outlineLevel="0" collapsed="false">
      <c r="A19" s="95" t="n">
        <v>13</v>
      </c>
      <c r="B19" s="95" t="s">
        <v>309</v>
      </c>
      <c r="C19" s="95" t="s">
        <v>310</v>
      </c>
      <c r="D19" s="95" t="s">
        <v>272</v>
      </c>
      <c r="E19" s="95"/>
      <c r="F19" s="95"/>
      <c r="G19" s="95" t="s">
        <v>280</v>
      </c>
      <c r="H19" s="95" t="s">
        <v>311</v>
      </c>
      <c r="I19" s="106" t="n">
        <v>1.16251137345471</v>
      </c>
      <c r="J19" s="106" t="n">
        <v>1.17756118908974</v>
      </c>
      <c r="K19" s="106" t="n">
        <v>1.18593288638367</v>
      </c>
      <c r="L19" s="106" t="n">
        <v>1.19342410229764</v>
      </c>
      <c r="M19" s="106" t="n">
        <v>1.17043334114461</v>
      </c>
      <c r="N19" s="106" t="n">
        <v>1.14637868685114</v>
      </c>
      <c r="O19" s="106" t="n">
        <v>1.1234587275924</v>
      </c>
      <c r="P19" s="106" t="n">
        <v>1.11480612830385</v>
      </c>
      <c r="Q19" s="106" t="n">
        <v>1.10664657429489</v>
      </c>
      <c r="R19" s="106" t="n">
        <v>1.09915302892654</v>
      </c>
      <c r="S19" s="106" t="n">
        <v>1.09880918199464</v>
      </c>
      <c r="T19" s="106" t="n">
        <v>1.09834351781041</v>
      </c>
    </row>
    <row r="20" customFormat="false" ht="12.75" hidden="false" customHeight="true" outlineLevel="0" collapsed="false">
      <c r="A20" s="95" t="n">
        <v>14</v>
      </c>
      <c r="B20" s="95" t="s">
        <v>312</v>
      </c>
      <c r="C20" s="95" t="s">
        <v>313</v>
      </c>
      <c r="D20" s="95" t="s">
        <v>272</v>
      </c>
      <c r="E20" s="95"/>
      <c r="F20" s="95"/>
      <c r="G20" s="95" t="s">
        <v>280</v>
      </c>
      <c r="H20" s="95" t="s">
        <v>314</v>
      </c>
      <c r="I20" s="106" t="n">
        <v>1.23492875635974</v>
      </c>
      <c r="J20" s="106" t="n">
        <v>1.22272614044308</v>
      </c>
      <c r="K20" s="106" t="n">
        <v>1.206661041459</v>
      </c>
      <c r="L20" s="106" t="n">
        <v>1.19172053897049</v>
      </c>
      <c r="M20" s="106" t="n">
        <v>1.18165909731488</v>
      </c>
      <c r="N20" s="106" t="n">
        <v>1.17609421934817</v>
      </c>
      <c r="O20" s="106" t="n">
        <v>1.16734763286521</v>
      </c>
      <c r="P20" s="106" t="n">
        <v>1.16547113477468</v>
      </c>
      <c r="Q20" s="106" t="n">
        <v>1.15907981312301</v>
      </c>
      <c r="R20" s="106" t="n">
        <v>1.15438283055697</v>
      </c>
      <c r="S20" s="106" t="n">
        <v>1.15168749180893</v>
      </c>
      <c r="T20" s="106" t="n">
        <v>1.15118880397038</v>
      </c>
    </row>
    <row r="21" customFormat="false" ht="12.75" hidden="false" customHeight="true" outlineLevel="0" collapsed="false">
      <c r="A21" s="95" t="n">
        <v>15</v>
      </c>
      <c r="B21" s="95" t="s">
        <v>315</v>
      </c>
      <c r="C21" s="95" t="s">
        <v>316</v>
      </c>
      <c r="D21" s="95" t="s">
        <v>272</v>
      </c>
      <c r="E21" s="95"/>
      <c r="F21" s="95"/>
      <c r="G21" s="95" t="s">
        <v>280</v>
      </c>
      <c r="H21" s="95" t="s">
        <v>317</v>
      </c>
      <c r="I21" s="106" t="n">
        <v>2.78725349095709</v>
      </c>
      <c r="J21" s="106" t="n">
        <v>2.79425616456921</v>
      </c>
      <c r="K21" s="106" t="n">
        <v>2.79584193413135</v>
      </c>
      <c r="L21" s="106" t="n">
        <v>2.80024623865116</v>
      </c>
      <c r="M21" s="106" t="n">
        <v>2.79309560711992</v>
      </c>
      <c r="N21" s="106" t="n">
        <v>2.78414627139618</v>
      </c>
      <c r="O21" s="106" t="n">
        <v>2.77861989146557</v>
      </c>
      <c r="P21" s="106" t="n">
        <v>2.78512915560129</v>
      </c>
      <c r="Q21" s="106" t="n">
        <v>2.78544914626324</v>
      </c>
      <c r="R21" s="106" t="n">
        <v>2.78778450734157</v>
      </c>
      <c r="S21" s="106" t="n">
        <v>2.78793482146738</v>
      </c>
      <c r="T21" s="106" t="n">
        <v>2.78741349145756</v>
      </c>
    </row>
    <row r="22" customFormat="false" ht="12.75" hidden="false" customHeight="true" outlineLevel="0" collapsed="false">
      <c r="A22" s="95" t="n">
        <v>16</v>
      </c>
      <c r="B22" s="95" t="s">
        <v>318</v>
      </c>
      <c r="C22" s="95" t="s">
        <v>319</v>
      </c>
      <c r="D22" s="95" t="s">
        <v>272</v>
      </c>
      <c r="E22" s="95"/>
      <c r="F22" s="95" t="s">
        <v>276</v>
      </c>
      <c r="G22" s="95"/>
      <c r="H22" s="95" t="s">
        <v>320</v>
      </c>
      <c r="I22" s="106" t="n">
        <v>25.3345176633306</v>
      </c>
      <c r="J22" s="106" t="n">
        <v>25.2181642170039</v>
      </c>
      <c r="K22" s="106" t="n">
        <v>25.1161700751946</v>
      </c>
      <c r="L22" s="106" t="n">
        <v>25.042182984784</v>
      </c>
      <c r="M22" s="106" t="n">
        <v>25.0490093121691</v>
      </c>
      <c r="N22" s="106" t="n">
        <v>25.0861135148379</v>
      </c>
      <c r="O22" s="106" t="n">
        <v>25.1002276522569</v>
      </c>
      <c r="P22" s="106" t="n">
        <v>25.0595852414599</v>
      </c>
      <c r="Q22" s="106" t="n">
        <v>24.9972332892151</v>
      </c>
      <c r="R22" s="106" t="n">
        <v>24.9086635501347</v>
      </c>
      <c r="S22" s="106" t="n">
        <v>24.8888248550386</v>
      </c>
      <c r="T22" s="106" t="n">
        <v>24.8962483167474</v>
      </c>
    </row>
    <row r="23" customFormat="false" ht="12.75" hidden="false" customHeight="true" outlineLevel="0" collapsed="false">
      <c r="A23" s="95" t="n">
        <v>17</v>
      </c>
      <c r="B23" s="95" t="s">
        <v>321</v>
      </c>
      <c r="C23" s="95" t="s">
        <v>322</v>
      </c>
      <c r="D23" s="95" t="s">
        <v>272</v>
      </c>
      <c r="E23" s="95"/>
      <c r="F23" s="95"/>
      <c r="G23" s="95" t="s">
        <v>280</v>
      </c>
      <c r="H23" s="95" t="s">
        <v>323</v>
      </c>
      <c r="I23" s="106" t="n">
        <v>0.599553940451225</v>
      </c>
      <c r="J23" s="106" t="n">
        <v>0.600191288671848</v>
      </c>
      <c r="K23" s="106" t="n">
        <v>0.608758629556767</v>
      </c>
      <c r="L23" s="106" t="n">
        <v>0.619169162787502</v>
      </c>
      <c r="M23" s="106" t="n">
        <v>0.610158454952165</v>
      </c>
      <c r="N23" s="106" t="n">
        <v>0.606354675476855</v>
      </c>
      <c r="O23" s="106" t="n">
        <v>0.598777367098354</v>
      </c>
      <c r="P23" s="106" t="n">
        <v>0.585653018607141</v>
      </c>
      <c r="Q23" s="106" t="n">
        <v>0.580173393647718</v>
      </c>
      <c r="R23" s="106" t="n">
        <v>0.578206122020446</v>
      </c>
      <c r="S23" s="106" t="n">
        <v>0.58232606481283</v>
      </c>
      <c r="T23" s="106" t="n">
        <v>0.585927635001314</v>
      </c>
    </row>
    <row r="24" customFormat="false" ht="12.75" hidden="false" customHeight="true" outlineLevel="0" collapsed="false">
      <c r="A24" s="95" t="n">
        <v>18</v>
      </c>
      <c r="B24" s="95" t="s">
        <v>324</v>
      </c>
      <c r="C24" s="95" t="s">
        <v>325</v>
      </c>
      <c r="D24" s="95" t="s">
        <v>272</v>
      </c>
      <c r="E24" s="95"/>
      <c r="F24" s="95"/>
      <c r="G24" s="95" t="s">
        <v>280</v>
      </c>
      <c r="H24" s="95" t="s">
        <v>326</v>
      </c>
      <c r="I24" s="106" t="n">
        <v>2.66541568379156</v>
      </c>
      <c r="J24" s="106" t="n">
        <v>2.64189677593063</v>
      </c>
      <c r="K24" s="106" t="n">
        <v>2.62852886193712</v>
      </c>
      <c r="L24" s="106" t="n">
        <v>2.61623076816611</v>
      </c>
      <c r="M24" s="106" t="n">
        <v>2.59395745461256</v>
      </c>
      <c r="N24" s="106" t="n">
        <v>2.58159890688108</v>
      </c>
      <c r="O24" s="106" t="n">
        <v>2.55897090055998</v>
      </c>
      <c r="P24" s="106" t="n">
        <v>2.58130164400723</v>
      </c>
      <c r="Q24" s="106" t="n">
        <v>2.61249866993632</v>
      </c>
      <c r="R24" s="106" t="n">
        <v>2.63406979274621</v>
      </c>
      <c r="S24" s="106" t="n">
        <v>2.6379287422151</v>
      </c>
      <c r="T24" s="106" t="n">
        <v>2.63942564002438</v>
      </c>
    </row>
    <row r="25" customFormat="false" ht="12.75" hidden="false" customHeight="true" outlineLevel="0" collapsed="false">
      <c r="A25" s="95" t="n">
        <v>19</v>
      </c>
      <c r="B25" s="95" t="s">
        <v>327</v>
      </c>
      <c r="C25" s="95" t="s">
        <v>328</v>
      </c>
      <c r="D25" s="95" t="s">
        <v>272</v>
      </c>
      <c r="E25" s="95"/>
      <c r="F25" s="95"/>
      <c r="G25" s="95" t="s">
        <v>280</v>
      </c>
      <c r="H25" s="95" t="s">
        <v>329</v>
      </c>
      <c r="I25" s="106" t="n">
        <v>4.00880776804371</v>
      </c>
      <c r="J25" s="106" t="n">
        <v>4.01993055604428</v>
      </c>
      <c r="K25" s="106" t="n">
        <v>4.01960041369099</v>
      </c>
      <c r="L25" s="106" t="n">
        <v>4.02483777423547</v>
      </c>
      <c r="M25" s="106" t="n">
        <v>4.04486610807146</v>
      </c>
      <c r="N25" s="106" t="n">
        <v>4.05739356087514</v>
      </c>
      <c r="O25" s="106" t="n">
        <v>4.06303826003446</v>
      </c>
      <c r="P25" s="106" t="n">
        <v>4.05709536451462</v>
      </c>
      <c r="Q25" s="106" t="n">
        <v>4.04153024385753</v>
      </c>
      <c r="R25" s="106" t="n">
        <v>4.02033386827297</v>
      </c>
      <c r="S25" s="106" t="n">
        <v>4.01395545618082</v>
      </c>
      <c r="T25" s="106" t="n">
        <v>4.0126806937515</v>
      </c>
    </row>
    <row r="26" customFormat="false" ht="12.75" hidden="false" customHeight="true" outlineLevel="0" collapsed="false">
      <c r="A26" s="95" t="n">
        <v>20</v>
      </c>
      <c r="B26" s="95" t="s">
        <v>330</v>
      </c>
      <c r="C26" s="95" t="s">
        <v>331</v>
      </c>
      <c r="D26" s="95" t="s">
        <v>272</v>
      </c>
      <c r="E26" s="95"/>
      <c r="F26" s="95"/>
      <c r="G26" s="95" t="s">
        <v>280</v>
      </c>
      <c r="H26" s="95" t="s">
        <v>332</v>
      </c>
      <c r="I26" s="106" t="n">
        <v>2.08794883570069</v>
      </c>
      <c r="J26" s="106" t="n">
        <v>2.07447740978585</v>
      </c>
      <c r="K26" s="106" t="n">
        <v>2.05280164758508</v>
      </c>
      <c r="L26" s="106" t="n">
        <v>2.03906351292656</v>
      </c>
      <c r="M26" s="106" t="n">
        <v>2.03053186371722</v>
      </c>
      <c r="N26" s="106" t="n">
        <v>2.01943961065225</v>
      </c>
      <c r="O26" s="106" t="n">
        <v>2.00658037021017</v>
      </c>
      <c r="P26" s="106" t="n">
        <v>2.04348185801936</v>
      </c>
      <c r="Q26" s="106" t="n">
        <v>2.06450807915423</v>
      </c>
      <c r="R26" s="106" t="n">
        <v>2.08110640170922</v>
      </c>
      <c r="S26" s="106" t="n">
        <v>2.07185392043453</v>
      </c>
      <c r="T26" s="106" t="n">
        <v>2.06982976408347</v>
      </c>
    </row>
    <row r="27" customFormat="false" ht="12.75" hidden="false" customHeight="true" outlineLevel="0" collapsed="false">
      <c r="A27" s="95" t="n">
        <v>21</v>
      </c>
      <c r="B27" s="95" t="s">
        <v>333</v>
      </c>
      <c r="C27" s="95" t="s">
        <v>334</v>
      </c>
      <c r="D27" s="95" t="s">
        <v>272</v>
      </c>
      <c r="E27" s="95"/>
      <c r="F27" s="95"/>
      <c r="G27" s="95" t="s">
        <v>280</v>
      </c>
      <c r="H27" s="95" t="s">
        <v>335</v>
      </c>
      <c r="I27" s="106" t="n">
        <v>1.34739690889507</v>
      </c>
      <c r="J27" s="106" t="n">
        <v>1.35146710053856</v>
      </c>
      <c r="K27" s="106" t="n">
        <v>1.36396572692524</v>
      </c>
      <c r="L27" s="106" t="n">
        <v>1.37481000615323</v>
      </c>
      <c r="M27" s="106" t="n">
        <v>1.37883034382659</v>
      </c>
      <c r="N27" s="106" t="n">
        <v>1.38732171057547</v>
      </c>
      <c r="O27" s="106" t="n">
        <v>1.39788098102983</v>
      </c>
      <c r="P27" s="106" t="n">
        <v>1.38564976160409</v>
      </c>
      <c r="Q27" s="106" t="n">
        <v>1.38572386690653</v>
      </c>
      <c r="R27" s="106" t="n">
        <v>1.38598050013108</v>
      </c>
      <c r="S27" s="106" t="n">
        <v>1.39258670602854</v>
      </c>
      <c r="T27" s="106" t="n">
        <v>1.39986023531412</v>
      </c>
    </row>
    <row r="28" customFormat="false" ht="12.75" hidden="false" customHeight="true" outlineLevel="0" collapsed="false">
      <c r="A28" s="95" t="n">
        <v>22</v>
      </c>
      <c r="B28" s="95" t="s">
        <v>336</v>
      </c>
      <c r="C28" s="95" t="s">
        <v>337</v>
      </c>
      <c r="D28" s="95" t="s">
        <v>272</v>
      </c>
      <c r="E28" s="95"/>
      <c r="F28" s="95"/>
      <c r="G28" s="95" t="s">
        <v>280</v>
      </c>
      <c r="H28" s="95" t="s">
        <v>338</v>
      </c>
      <c r="I28" s="106" t="n">
        <v>2.55925957090262</v>
      </c>
      <c r="J28" s="106" t="n">
        <v>2.51069835807256</v>
      </c>
      <c r="K28" s="106" t="n">
        <v>2.46993980487827</v>
      </c>
      <c r="L28" s="106" t="n">
        <v>2.43072285368186</v>
      </c>
      <c r="M28" s="106" t="n">
        <v>2.4096818925903</v>
      </c>
      <c r="N28" s="106" t="n">
        <v>2.3969617353252</v>
      </c>
      <c r="O28" s="106" t="n">
        <v>2.39540137954676</v>
      </c>
      <c r="P28" s="106" t="n">
        <v>2.42529641853823</v>
      </c>
      <c r="Q28" s="106" t="n">
        <v>2.44555377560315</v>
      </c>
      <c r="R28" s="106" t="n">
        <v>2.46157581129493</v>
      </c>
      <c r="S28" s="106" t="n">
        <v>2.4546914324502</v>
      </c>
      <c r="T28" s="106" t="n">
        <v>2.45357153464073</v>
      </c>
    </row>
    <row r="29" customFormat="false" ht="12.75" hidden="false" customHeight="true" outlineLevel="0" collapsed="false">
      <c r="A29" s="95" t="n">
        <v>23</v>
      </c>
      <c r="B29" s="95" t="s">
        <v>339</v>
      </c>
      <c r="C29" s="95" t="s">
        <v>340</v>
      </c>
      <c r="D29" s="95" t="s">
        <v>272</v>
      </c>
      <c r="E29" s="95"/>
      <c r="F29" s="95"/>
      <c r="G29" s="95" t="s">
        <v>280</v>
      </c>
      <c r="H29" s="95" t="s">
        <v>341</v>
      </c>
      <c r="I29" s="106" t="n">
        <v>1.22847188497538</v>
      </c>
      <c r="J29" s="106" t="n">
        <v>1.217958363144</v>
      </c>
      <c r="K29" s="106" t="n">
        <v>1.20284823021315</v>
      </c>
      <c r="L29" s="106" t="n">
        <v>1.18898258518605</v>
      </c>
      <c r="M29" s="106" t="n">
        <v>1.19090104260638</v>
      </c>
      <c r="N29" s="106" t="n">
        <v>1.19404331899945</v>
      </c>
      <c r="O29" s="106" t="n">
        <v>1.19820783787699</v>
      </c>
      <c r="P29" s="106" t="n">
        <v>1.19404653692351</v>
      </c>
      <c r="Q29" s="106" t="n">
        <v>1.18491654764609</v>
      </c>
      <c r="R29" s="106" t="n">
        <v>1.17363307915703</v>
      </c>
      <c r="S29" s="106" t="n">
        <v>1.17062920452646</v>
      </c>
      <c r="T29" s="106" t="n">
        <v>1.17003648738914</v>
      </c>
    </row>
    <row r="30" customFormat="false" ht="12.75" hidden="false" customHeight="true" outlineLevel="0" collapsed="false">
      <c r="A30" s="95" t="n">
        <v>24</v>
      </c>
      <c r="B30" s="95" t="s">
        <v>342</v>
      </c>
      <c r="C30" s="95" t="s">
        <v>343</v>
      </c>
      <c r="D30" s="95" t="s">
        <v>272</v>
      </c>
      <c r="E30" s="95"/>
      <c r="F30" s="95"/>
      <c r="G30" s="95" t="s">
        <v>280</v>
      </c>
      <c r="H30" s="95" t="s">
        <v>344</v>
      </c>
      <c r="I30" s="106" t="n">
        <v>5.10602929680618</v>
      </c>
      <c r="J30" s="106" t="n">
        <v>5.11588040579047</v>
      </c>
      <c r="K30" s="106" t="n">
        <v>5.11913321029199</v>
      </c>
      <c r="L30" s="106" t="n">
        <v>5.12661158327776</v>
      </c>
      <c r="M30" s="106" t="n">
        <v>5.14070916532962</v>
      </c>
      <c r="N30" s="106" t="n">
        <v>5.16501112790408</v>
      </c>
      <c r="O30" s="106" t="n">
        <v>5.18071748474852</v>
      </c>
      <c r="P30" s="106" t="n">
        <v>5.15629010798115</v>
      </c>
      <c r="Q30" s="106" t="n">
        <v>5.12002759656372</v>
      </c>
      <c r="R30" s="106" t="n">
        <v>5.08460753450867</v>
      </c>
      <c r="S30" s="106" t="n">
        <v>5.07643946829144</v>
      </c>
      <c r="T30" s="106" t="n">
        <v>5.07215399582287</v>
      </c>
    </row>
    <row r="31" customFormat="false" ht="12.75" hidden="false" customHeight="true" outlineLevel="0" collapsed="false">
      <c r="A31" s="95" t="n">
        <v>25</v>
      </c>
      <c r="B31" s="95" t="s">
        <v>345</v>
      </c>
      <c r="C31" s="95" t="s">
        <v>346</v>
      </c>
      <c r="D31" s="95" t="s">
        <v>272</v>
      </c>
      <c r="E31" s="95"/>
      <c r="F31" s="95"/>
      <c r="G31" s="95" t="s">
        <v>280</v>
      </c>
      <c r="H31" s="95" t="s">
        <v>347</v>
      </c>
      <c r="I31" s="106" t="n">
        <v>1.20496473508665</v>
      </c>
      <c r="J31" s="106" t="n">
        <v>1.16535719547598</v>
      </c>
      <c r="K31" s="106" t="n">
        <v>1.1371403622363</v>
      </c>
      <c r="L31" s="106" t="n">
        <v>1.10857957987791</v>
      </c>
      <c r="M31" s="106" t="n">
        <v>1.12076953586547</v>
      </c>
      <c r="N31" s="106" t="n">
        <v>1.13209555932962</v>
      </c>
      <c r="O31" s="106" t="n">
        <v>1.14465587077834</v>
      </c>
      <c r="P31" s="106" t="n">
        <v>1.09739404516693</v>
      </c>
      <c r="Q31" s="106" t="n">
        <v>1.05966609370542</v>
      </c>
      <c r="R31" s="106" t="n">
        <v>1.02236697645662</v>
      </c>
      <c r="S31" s="106" t="n">
        <v>1.02561994215631</v>
      </c>
      <c r="T31" s="106" t="n">
        <v>1.0285283645751</v>
      </c>
    </row>
    <row r="32" customFormat="false" ht="12.75" hidden="false" customHeight="true" outlineLevel="0" collapsed="false">
      <c r="A32" s="95" t="n">
        <v>26</v>
      </c>
      <c r="B32" s="95" t="s">
        <v>348</v>
      </c>
      <c r="C32" s="95" t="s">
        <v>349</v>
      </c>
      <c r="D32" s="95" t="s">
        <v>272</v>
      </c>
      <c r="E32" s="95"/>
      <c r="F32" s="95"/>
      <c r="G32" s="95" t="s">
        <v>280</v>
      </c>
      <c r="H32" s="95" t="s">
        <v>350</v>
      </c>
      <c r="I32" s="106" t="n">
        <v>1.48548766304584</v>
      </c>
      <c r="J32" s="106" t="n">
        <v>1.47634954769485</v>
      </c>
      <c r="K32" s="106" t="n">
        <v>1.46663193376259</v>
      </c>
      <c r="L32" s="106" t="n">
        <v>1.4575310828324</v>
      </c>
      <c r="M32" s="106" t="n">
        <v>1.46599511942318</v>
      </c>
      <c r="N32" s="106" t="n">
        <v>1.47378024908423</v>
      </c>
      <c r="O32" s="106" t="n">
        <v>1.47742571419834</v>
      </c>
      <c r="P32" s="106" t="n">
        <v>1.46711904485506</v>
      </c>
      <c r="Q32" s="106" t="n">
        <v>1.45634844946602</v>
      </c>
      <c r="R32" s="106" t="n">
        <v>1.4408141181652</v>
      </c>
      <c r="S32" s="106" t="n">
        <v>1.43784020460145</v>
      </c>
      <c r="T32" s="106" t="n">
        <v>1.43893085503107</v>
      </c>
    </row>
    <row r="33" customFormat="false" ht="12.75" hidden="false" customHeight="true" outlineLevel="0" collapsed="false">
      <c r="A33" s="95" t="n">
        <v>27</v>
      </c>
      <c r="B33" s="95" t="s">
        <v>351</v>
      </c>
      <c r="C33" s="95" t="s">
        <v>352</v>
      </c>
      <c r="D33" s="95" t="s">
        <v>272</v>
      </c>
      <c r="E33" s="95"/>
      <c r="F33" s="95"/>
      <c r="G33" s="95" t="s">
        <v>280</v>
      </c>
      <c r="H33" s="95" t="s">
        <v>353</v>
      </c>
      <c r="I33" s="106" t="n">
        <v>1.9237066170028</v>
      </c>
      <c r="J33" s="106" t="n">
        <v>1.93521332326961</v>
      </c>
      <c r="K33" s="106" t="n">
        <v>1.94360529739136</v>
      </c>
      <c r="L33" s="106" t="n">
        <v>1.95712800749673</v>
      </c>
      <c r="M33" s="106" t="n">
        <v>1.95860204292314</v>
      </c>
      <c r="N33" s="106" t="n">
        <v>1.96594596915763</v>
      </c>
      <c r="O33" s="106" t="n">
        <v>1.96838985791493</v>
      </c>
      <c r="P33" s="106" t="n">
        <v>1.95734221090647</v>
      </c>
      <c r="Q33" s="106" t="n">
        <v>1.94068841437718</v>
      </c>
      <c r="R33" s="106" t="n">
        <v>1.92411741874074</v>
      </c>
      <c r="S33" s="106" t="n">
        <v>1.9222331728705</v>
      </c>
      <c r="T33" s="106" t="n">
        <v>1.92106554142578</v>
      </c>
    </row>
    <row r="34" customFormat="false" ht="12.75" hidden="false" customHeight="true" outlineLevel="0" collapsed="false">
      <c r="A34" s="95" t="n">
        <v>28</v>
      </c>
      <c r="B34" s="95" t="s">
        <v>354</v>
      </c>
      <c r="C34" s="95" t="s">
        <v>355</v>
      </c>
      <c r="D34" s="95" t="s">
        <v>272</v>
      </c>
      <c r="E34" s="95"/>
      <c r="F34" s="95"/>
      <c r="G34" s="95" t="s">
        <v>280</v>
      </c>
      <c r="H34" s="95" t="s">
        <v>356</v>
      </c>
      <c r="I34" s="106" t="n">
        <v>1.11747425398862</v>
      </c>
      <c r="J34" s="106" t="n">
        <v>1.10874389258526</v>
      </c>
      <c r="K34" s="106" t="n">
        <v>1.10321692789522</v>
      </c>
      <c r="L34" s="106" t="n">
        <v>1.09851606816246</v>
      </c>
      <c r="M34" s="106" t="n">
        <v>1.10400674513974</v>
      </c>
      <c r="N34" s="106" t="n">
        <v>1.10616709057693</v>
      </c>
      <c r="O34" s="106" t="n">
        <v>1.11018162826022</v>
      </c>
      <c r="P34" s="106" t="n">
        <v>1.10891523033611</v>
      </c>
      <c r="Q34" s="106" t="n">
        <v>1.10559857307272</v>
      </c>
      <c r="R34" s="106" t="n">
        <v>1.1018519269316</v>
      </c>
      <c r="S34" s="106" t="n">
        <v>1.1027201374038</v>
      </c>
      <c r="T34" s="106" t="n">
        <v>1.10423756968791</v>
      </c>
    </row>
    <row r="35" customFormat="false" ht="12.75" hidden="false" customHeight="true" outlineLevel="0" collapsed="false">
      <c r="A35" s="95" t="n">
        <v>29</v>
      </c>
      <c r="B35" s="95" t="s">
        <v>357</v>
      </c>
      <c r="C35" s="95" t="s">
        <v>358</v>
      </c>
      <c r="D35" s="95" t="s">
        <v>272</v>
      </c>
      <c r="E35" s="95"/>
      <c r="F35" s="95" t="s">
        <v>276</v>
      </c>
      <c r="G35" s="95"/>
      <c r="H35" s="95" t="s">
        <v>359</v>
      </c>
      <c r="I35" s="106" t="n">
        <v>18.9468758497195</v>
      </c>
      <c r="J35" s="106" t="n">
        <v>18.9309528037581</v>
      </c>
      <c r="K35" s="106" t="n">
        <v>18.9123352824995</v>
      </c>
      <c r="L35" s="106" t="n">
        <v>18.8707182850219</v>
      </c>
      <c r="M35" s="106" t="n">
        <v>18.8945371504681</v>
      </c>
      <c r="N35" s="106" t="n">
        <v>18.8914953603923</v>
      </c>
      <c r="O35" s="106" t="n">
        <v>18.9156708007834</v>
      </c>
      <c r="P35" s="106" t="n">
        <v>19.0368287514487</v>
      </c>
      <c r="Q35" s="106" t="n">
        <v>19.1776613517218</v>
      </c>
      <c r="R35" s="106" t="n">
        <v>19.2969403164166</v>
      </c>
      <c r="S35" s="106" t="n">
        <v>19.3269561341993</v>
      </c>
      <c r="T35" s="106" t="n">
        <v>19.3377530928927</v>
      </c>
    </row>
    <row r="36" customFormat="false" ht="12.75" hidden="false" customHeight="true" outlineLevel="0" collapsed="false">
      <c r="A36" s="95" t="n">
        <v>30</v>
      </c>
      <c r="B36" s="95" t="s">
        <v>360</v>
      </c>
      <c r="C36" s="95" t="s">
        <v>361</v>
      </c>
      <c r="D36" s="95" t="s">
        <v>272</v>
      </c>
      <c r="E36" s="95"/>
      <c r="F36" s="95"/>
      <c r="G36" s="95" t="s">
        <v>280</v>
      </c>
      <c r="H36" s="95" t="s">
        <v>362</v>
      </c>
      <c r="I36" s="106" t="n">
        <v>1.62129592956305</v>
      </c>
      <c r="J36" s="106" t="n">
        <v>1.60849114652086</v>
      </c>
      <c r="K36" s="106" t="n">
        <v>1.60754959157809</v>
      </c>
      <c r="L36" s="106" t="n">
        <v>1.59038593117386</v>
      </c>
      <c r="M36" s="106" t="n">
        <v>1.62144876950041</v>
      </c>
      <c r="N36" s="106" t="n">
        <v>1.64672180671697</v>
      </c>
      <c r="O36" s="106" t="n">
        <v>1.68149484499478</v>
      </c>
      <c r="P36" s="106" t="n">
        <v>1.69222191000856</v>
      </c>
      <c r="Q36" s="106" t="n">
        <v>1.72248269888707</v>
      </c>
      <c r="R36" s="106" t="n">
        <v>1.74324768864579</v>
      </c>
      <c r="S36" s="106" t="n">
        <v>1.75299275453491</v>
      </c>
      <c r="T36" s="106" t="n">
        <v>1.75782329650337</v>
      </c>
    </row>
    <row r="37" customFormat="false" ht="12.75" hidden="false" customHeight="true" outlineLevel="0" collapsed="false">
      <c r="A37" s="95" t="n">
        <v>31</v>
      </c>
      <c r="B37" s="95" t="s">
        <v>363</v>
      </c>
      <c r="C37" s="95" t="s">
        <v>364</v>
      </c>
      <c r="D37" s="95" t="s">
        <v>272</v>
      </c>
      <c r="E37" s="95"/>
      <c r="F37" s="95"/>
      <c r="G37" s="95" t="s">
        <v>280</v>
      </c>
      <c r="H37" s="95" t="s">
        <v>365</v>
      </c>
      <c r="I37" s="106" t="n">
        <v>2.15813722283356</v>
      </c>
      <c r="J37" s="106" t="n">
        <v>2.16589314272373</v>
      </c>
      <c r="K37" s="106" t="n">
        <v>2.17343546034689</v>
      </c>
      <c r="L37" s="106" t="n">
        <v>2.17519495208786</v>
      </c>
      <c r="M37" s="106" t="n">
        <v>2.17207188120783</v>
      </c>
      <c r="N37" s="106" t="n">
        <v>2.1715634651141</v>
      </c>
      <c r="O37" s="106" t="n">
        <v>2.17848942534527</v>
      </c>
      <c r="P37" s="106" t="n">
        <v>2.20145829448644</v>
      </c>
      <c r="Q37" s="106" t="n">
        <v>2.23165826062827</v>
      </c>
      <c r="R37" s="106" t="n">
        <v>2.26354812584548</v>
      </c>
      <c r="S37" s="106" t="n">
        <v>2.27283301359066</v>
      </c>
      <c r="T37" s="106" t="n">
        <v>2.27708553846485</v>
      </c>
    </row>
    <row r="38" customFormat="false" ht="12.75" hidden="false" customHeight="true" outlineLevel="0" collapsed="false">
      <c r="A38" s="95" t="n">
        <v>32</v>
      </c>
      <c r="B38" s="95" t="s">
        <v>366</v>
      </c>
      <c r="C38" s="95" t="s">
        <v>367</v>
      </c>
      <c r="D38" s="95" t="s">
        <v>272</v>
      </c>
      <c r="E38" s="95"/>
      <c r="F38" s="95"/>
      <c r="G38" s="95" t="s">
        <v>280</v>
      </c>
      <c r="H38" s="95" t="s">
        <v>368</v>
      </c>
      <c r="I38" s="106" t="n">
        <v>1.3147875636832</v>
      </c>
      <c r="J38" s="106" t="n">
        <v>1.31634495658318</v>
      </c>
      <c r="K38" s="106" t="n">
        <v>1.3148483465981</v>
      </c>
      <c r="L38" s="106" t="n">
        <v>1.31366928327868</v>
      </c>
      <c r="M38" s="106" t="n">
        <v>1.32416908958569</v>
      </c>
      <c r="N38" s="106" t="n">
        <v>1.33768813751702</v>
      </c>
      <c r="O38" s="106" t="n">
        <v>1.35240874290211</v>
      </c>
      <c r="P38" s="106" t="n">
        <v>1.3579126083013</v>
      </c>
      <c r="Q38" s="106" t="n">
        <v>1.36291335514489</v>
      </c>
      <c r="R38" s="106" t="n">
        <v>1.36659175166384</v>
      </c>
      <c r="S38" s="106" t="n">
        <v>1.364908524333</v>
      </c>
      <c r="T38" s="106" t="n">
        <v>1.36228254755665</v>
      </c>
    </row>
    <row r="39" customFormat="false" ht="12.75" hidden="false" customHeight="true" outlineLevel="0" collapsed="false">
      <c r="A39" s="95" t="n">
        <v>33</v>
      </c>
      <c r="B39" s="95" t="s">
        <v>369</v>
      </c>
      <c r="C39" s="95" t="s">
        <v>370</v>
      </c>
      <c r="D39" s="95" t="s">
        <v>272</v>
      </c>
      <c r="E39" s="95"/>
      <c r="F39" s="95"/>
      <c r="G39" s="95" t="s">
        <v>280</v>
      </c>
      <c r="H39" s="95" t="s">
        <v>371</v>
      </c>
      <c r="I39" s="106" t="n">
        <v>3.60653736351514</v>
      </c>
      <c r="J39" s="106" t="n">
        <v>3.64329610036267</v>
      </c>
      <c r="K39" s="106" t="n">
        <v>3.67423022171905</v>
      </c>
      <c r="L39" s="106" t="n">
        <v>3.69968997550813</v>
      </c>
      <c r="M39" s="106" t="n">
        <v>3.64921782704907</v>
      </c>
      <c r="N39" s="106" t="n">
        <v>3.60094156118243</v>
      </c>
      <c r="O39" s="106" t="n">
        <v>3.5444916806821</v>
      </c>
      <c r="P39" s="106" t="n">
        <v>3.57717621767865</v>
      </c>
      <c r="Q39" s="106" t="n">
        <v>3.61055705586356</v>
      </c>
      <c r="R39" s="106" t="n">
        <v>3.64578748564764</v>
      </c>
      <c r="S39" s="106" t="n">
        <v>3.6490499750008</v>
      </c>
      <c r="T39" s="106" t="n">
        <v>3.65001784857638</v>
      </c>
    </row>
    <row r="40" customFormat="false" ht="12.75" hidden="false" customHeight="true" outlineLevel="0" collapsed="false">
      <c r="A40" s="95" t="n">
        <v>34</v>
      </c>
      <c r="B40" s="95" t="s">
        <v>372</v>
      </c>
      <c r="C40" s="95" t="s">
        <v>373</v>
      </c>
      <c r="D40" s="95" t="s">
        <v>272</v>
      </c>
      <c r="E40" s="95"/>
      <c r="F40" s="95"/>
      <c r="G40" s="95" t="s">
        <v>280</v>
      </c>
      <c r="H40" s="95" t="s">
        <v>374</v>
      </c>
      <c r="I40" s="106" t="n">
        <v>1.28646967874897</v>
      </c>
      <c r="J40" s="106" t="n">
        <v>1.28320942806688</v>
      </c>
      <c r="K40" s="106" t="n">
        <v>1.27660660731442</v>
      </c>
      <c r="L40" s="106" t="n">
        <v>1.26709815027565</v>
      </c>
      <c r="M40" s="106" t="n">
        <v>1.28342786437368</v>
      </c>
      <c r="N40" s="106" t="n">
        <v>1.29356576296082</v>
      </c>
      <c r="O40" s="106" t="n">
        <v>1.3030567478535</v>
      </c>
      <c r="P40" s="106" t="n">
        <v>1.30767662020019</v>
      </c>
      <c r="Q40" s="106" t="n">
        <v>1.31046684522888</v>
      </c>
      <c r="R40" s="106" t="n">
        <v>1.31066287503622</v>
      </c>
      <c r="S40" s="106" t="n">
        <v>1.31170332749028</v>
      </c>
      <c r="T40" s="106" t="n">
        <v>1.31099233412451</v>
      </c>
    </row>
    <row r="41" customFormat="false" ht="12.75" hidden="false" customHeight="true" outlineLevel="0" collapsed="false">
      <c r="A41" s="95" t="n">
        <v>35</v>
      </c>
      <c r="B41" s="95" t="s">
        <v>375</v>
      </c>
      <c r="C41" s="95" t="s">
        <v>376</v>
      </c>
      <c r="D41" s="95" t="s">
        <v>272</v>
      </c>
      <c r="E41" s="95"/>
      <c r="F41" s="95"/>
      <c r="G41" s="95" t="s">
        <v>280</v>
      </c>
      <c r="H41" s="95" t="s">
        <v>377</v>
      </c>
      <c r="I41" s="106" t="n">
        <v>2.01403822243799</v>
      </c>
      <c r="J41" s="106" t="n">
        <v>1.99976410999102</v>
      </c>
      <c r="K41" s="106" t="n">
        <v>1.98949353930983</v>
      </c>
      <c r="L41" s="106" t="n">
        <v>1.98254385284206</v>
      </c>
      <c r="M41" s="106" t="n">
        <v>1.96363467231734</v>
      </c>
      <c r="N41" s="106" t="n">
        <v>1.93957684933092</v>
      </c>
      <c r="O41" s="106" t="n">
        <v>1.91934286988906</v>
      </c>
      <c r="P41" s="106" t="n">
        <v>1.90976116867332</v>
      </c>
      <c r="Q41" s="106" t="n">
        <v>1.90321086216315</v>
      </c>
      <c r="R41" s="106" t="n">
        <v>1.89894085534962</v>
      </c>
      <c r="S41" s="106" t="n">
        <v>1.90707222504402</v>
      </c>
      <c r="T41" s="106" t="n">
        <v>1.91430617934908</v>
      </c>
    </row>
    <row r="42" customFormat="false" ht="12.75" hidden="false" customHeight="true" outlineLevel="0" collapsed="false">
      <c r="A42" s="95" t="n">
        <v>36</v>
      </c>
      <c r="B42" s="95" t="s">
        <v>378</v>
      </c>
      <c r="C42" s="95" t="s">
        <v>379</v>
      </c>
      <c r="D42" s="95" t="s">
        <v>272</v>
      </c>
      <c r="E42" s="95"/>
      <c r="F42" s="95"/>
      <c r="G42" s="95" t="s">
        <v>280</v>
      </c>
      <c r="H42" s="95" t="s">
        <v>380</v>
      </c>
      <c r="I42" s="106" t="n">
        <v>1.2601759056649</v>
      </c>
      <c r="J42" s="106" t="n">
        <v>1.25310494700812</v>
      </c>
      <c r="K42" s="106" t="n">
        <v>1.24821689647789</v>
      </c>
      <c r="L42" s="106" t="n">
        <v>1.24153621789535</v>
      </c>
      <c r="M42" s="106" t="n">
        <v>1.25555902232573</v>
      </c>
      <c r="N42" s="106" t="n">
        <v>1.26498857907169</v>
      </c>
      <c r="O42" s="106" t="n">
        <v>1.27648015947694</v>
      </c>
      <c r="P42" s="106" t="n">
        <v>1.27876987609162</v>
      </c>
      <c r="Q42" s="106" t="n">
        <v>1.2852215035601</v>
      </c>
      <c r="R42" s="106" t="n">
        <v>1.28608428584905</v>
      </c>
      <c r="S42" s="106" t="n">
        <v>1.2893879471674</v>
      </c>
      <c r="T42" s="106" t="n">
        <v>1.28946560683049</v>
      </c>
    </row>
    <row r="43" customFormat="false" ht="12.75" hidden="false" customHeight="true" outlineLevel="0" collapsed="false">
      <c r="A43" s="95" t="n">
        <v>37</v>
      </c>
      <c r="B43" s="95" t="s">
        <v>381</v>
      </c>
      <c r="C43" s="95" t="s">
        <v>382</v>
      </c>
      <c r="D43" s="95" t="s">
        <v>272</v>
      </c>
      <c r="E43" s="95"/>
      <c r="F43" s="95"/>
      <c r="G43" s="95" t="s">
        <v>280</v>
      </c>
      <c r="H43" s="95" t="s">
        <v>383</v>
      </c>
      <c r="I43" s="106" t="n">
        <v>2.29854932191345</v>
      </c>
      <c r="J43" s="106" t="n">
        <v>2.28940645621687</v>
      </c>
      <c r="K43" s="106" t="n">
        <v>2.27908509972303</v>
      </c>
      <c r="L43" s="106" t="n">
        <v>2.26710066203016</v>
      </c>
      <c r="M43" s="106" t="n">
        <v>2.27725086576988</v>
      </c>
      <c r="N43" s="106" t="n">
        <v>2.2807168453968</v>
      </c>
      <c r="O43" s="106" t="n">
        <v>2.28724386153406</v>
      </c>
      <c r="P43" s="106" t="n">
        <v>2.32174805644048</v>
      </c>
      <c r="Q43" s="106" t="n">
        <v>2.35761539999932</v>
      </c>
      <c r="R43" s="106" t="n">
        <v>2.39080813287495</v>
      </c>
      <c r="S43" s="106" t="n">
        <v>2.39484490691771</v>
      </c>
      <c r="T43" s="106" t="n">
        <v>2.39702149354801</v>
      </c>
    </row>
    <row r="44" customFormat="false" ht="12.75" hidden="false" customHeight="true" outlineLevel="0" collapsed="false">
      <c r="A44" s="95" t="n">
        <v>38</v>
      </c>
      <c r="B44" s="95" t="s">
        <v>384</v>
      </c>
      <c r="C44" s="95" t="s">
        <v>385</v>
      </c>
      <c r="D44" s="95" t="s">
        <v>272</v>
      </c>
      <c r="E44" s="95"/>
      <c r="F44" s="95"/>
      <c r="G44" s="95" t="s">
        <v>280</v>
      </c>
      <c r="H44" s="95" t="s">
        <v>386</v>
      </c>
      <c r="I44" s="106" t="n">
        <v>1.93344819146187</v>
      </c>
      <c r="J44" s="106" t="n">
        <v>1.93272045257803</v>
      </c>
      <c r="K44" s="106" t="n">
        <v>1.92790391536965</v>
      </c>
      <c r="L44" s="106" t="n">
        <v>1.92615001610704</v>
      </c>
      <c r="M44" s="106" t="n">
        <v>1.93062309069054</v>
      </c>
      <c r="N44" s="106" t="n">
        <v>1.92945324062822</v>
      </c>
      <c r="O44" s="106" t="n">
        <v>1.93218780553112</v>
      </c>
      <c r="P44" s="106" t="n">
        <v>1.95391427413879</v>
      </c>
      <c r="Q44" s="106" t="n">
        <v>1.9669979314065</v>
      </c>
      <c r="R44" s="106" t="n">
        <v>1.97534880729196</v>
      </c>
      <c r="S44" s="106" t="n">
        <v>1.96958946999742</v>
      </c>
      <c r="T44" s="106" t="n">
        <v>1.96613624070621</v>
      </c>
    </row>
    <row r="45" customFormat="false" ht="12.75" hidden="false" customHeight="true" outlineLevel="0" collapsed="false">
      <c r="A45" s="95" t="n">
        <v>39</v>
      </c>
      <c r="B45" s="95" t="s">
        <v>387</v>
      </c>
      <c r="C45" s="95" t="s">
        <v>388</v>
      </c>
      <c r="D45" s="95" t="s">
        <v>272</v>
      </c>
      <c r="E45" s="95"/>
      <c r="F45" s="95"/>
      <c r="G45" s="95" t="s">
        <v>280</v>
      </c>
      <c r="H45" s="95" t="s">
        <v>389</v>
      </c>
      <c r="I45" s="106" t="n">
        <v>1.45343644989736</v>
      </c>
      <c r="J45" s="106" t="n">
        <v>1.43872256248034</v>
      </c>
      <c r="K45" s="106" t="n">
        <v>1.42096560406259</v>
      </c>
      <c r="L45" s="106" t="n">
        <v>1.40734924382311</v>
      </c>
      <c r="M45" s="106" t="n">
        <v>1.41713452453668</v>
      </c>
      <c r="N45" s="106" t="n">
        <v>1.42627823816562</v>
      </c>
      <c r="O45" s="106" t="n">
        <v>1.44047466257447</v>
      </c>
      <c r="P45" s="106" t="n">
        <v>1.43618930441037</v>
      </c>
      <c r="Q45" s="106" t="n">
        <v>1.42653743884004</v>
      </c>
      <c r="R45" s="106" t="n">
        <v>1.41592071919093</v>
      </c>
      <c r="S45" s="106" t="n">
        <v>1.41457399012313</v>
      </c>
      <c r="T45" s="106" t="n">
        <v>1.41262239561292</v>
      </c>
    </row>
    <row r="46" customFormat="false" ht="12.75" hidden="false" customHeight="true" outlineLevel="0" collapsed="false">
      <c r="A46" s="95" t="n">
        <v>40</v>
      </c>
      <c r="B46" s="95" t="s">
        <v>390</v>
      </c>
      <c r="C46" s="95" t="s">
        <v>391</v>
      </c>
      <c r="D46" s="95" t="s">
        <v>272</v>
      </c>
      <c r="E46" s="95"/>
      <c r="F46" s="95" t="s">
        <v>276</v>
      </c>
      <c r="G46" s="95"/>
      <c r="H46" s="95" t="s">
        <v>392</v>
      </c>
      <c r="I46" s="106" t="n">
        <v>16.21920421813</v>
      </c>
      <c r="J46" s="106" t="n">
        <v>16.2718298823542</v>
      </c>
      <c r="K46" s="106" t="n">
        <v>16.3256919876083</v>
      </c>
      <c r="L46" s="106" t="n">
        <v>16.366543812654</v>
      </c>
      <c r="M46" s="106" t="n">
        <v>16.3987532054742</v>
      </c>
      <c r="N46" s="106" t="n">
        <v>16.4316691537879</v>
      </c>
      <c r="O46" s="106" t="n">
        <v>16.4842000173364</v>
      </c>
      <c r="P46" s="106" t="n">
        <v>16.4297847422012</v>
      </c>
      <c r="Q46" s="106" t="n">
        <v>16.3829601835886</v>
      </c>
      <c r="R46" s="106" t="n">
        <v>16.3578112094173</v>
      </c>
      <c r="S46" s="106" t="n">
        <v>16.3675914365192</v>
      </c>
      <c r="T46" s="106" t="n">
        <v>16.3682756945407</v>
      </c>
    </row>
    <row r="47" customFormat="false" ht="12.75" hidden="false" customHeight="true" outlineLevel="0" collapsed="false">
      <c r="A47" s="95" t="n">
        <v>41</v>
      </c>
      <c r="B47" s="95" t="s">
        <v>393</v>
      </c>
      <c r="C47" s="95" t="s">
        <v>394</v>
      </c>
      <c r="D47" s="95" t="s">
        <v>272</v>
      </c>
      <c r="E47" s="95"/>
      <c r="F47" s="95"/>
      <c r="G47" s="95" t="s">
        <v>280</v>
      </c>
      <c r="H47" s="95" t="s">
        <v>395</v>
      </c>
      <c r="I47" s="106" t="n">
        <v>2.69708286574634</v>
      </c>
      <c r="J47" s="106" t="n">
        <v>2.69292381396627</v>
      </c>
      <c r="K47" s="106" t="n">
        <v>2.69348601593205</v>
      </c>
      <c r="L47" s="106" t="n">
        <v>2.69249102791159</v>
      </c>
      <c r="M47" s="106" t="n">
        <v>2.69258922363045</v>
      </c>
      <c r="N47" s="106" t="n">
        <v>2.69620927858945</v>
      </c>
      <c r="O47" s="106" t="n">
        <v>2.70498308518498</v>
      </c>
      <c r="P47" s="106" t="n">
        <v>2.70365692521726</v>
      </c>
      <c r="Q47" s="106" t="n">
        <v>2.69543094235345</v>
      </c>
      <c r="R47" s="106" t="n">
        <v>2.69017744516676</v>
      </c>
      <c r="S47" s="106" t="n">
        <v>2.68790618156874</v>
      </c>
      <c r="T47" s="106" t="n">
        <v>2.68648445551204</v>
      </c>
    </row>
    <row r="48" customFormat="false" ht="12.75" hidden="false" customHeight="true" outlineLevel="0" collapsed="false">
      <c r="A48" s="95" t="n">
        <v>42</v>
      </c>
      <c r="B48" s="95" t="s">
        <v>396</v>
      </c>
      <c r="C48" s="95" t="s">
        <v>397</v>
      </c>
      <c r="D48" s="95" t="s">
        <v>272</v>
      </c>
      <c r="E48" s="95"/>
      <c r="F48" s="95"/>
      <c r="G48" s="95" t="s">
        <v>280</v>
      </c>
      <c r="H48" s="95" t="s">
        <v>398</v>
      </c>
      <c r="I48" s="106" t="n">
        <v>1.87189672138591</v>
      </c>
      <c r="J48" s="106" t="n">
        <v>1.88144751913404</v>
      </c>
      <c r="K48" s="106" t="n">
        <v>1.8878596855938</v>
      </c>
      <c r="L48" s="106" t="n">
        <v>1.89212116192896</v>
      </c>
      <c r="M48" s="106" t="n">
        <v>1.91594416947611</v>
      </c>
      <c r="N48" s="106" t="n">
        <v>1.93127835792391</v>
      </c>
      <c r="O48" s="106" t="n">
        <v>1.94676097348627</v>
      </c>
      <c r="P48" s="106" t="n">
        <v>1.96536851728561</v>
      </c>
      <c r="Q48" s="106" t="n">
        <v>1.98731721113745</v>
      </c>
      <c r="R48" s="106" t="n">
        <v>1.99972807174448</v>
      </c>
      <c r="S48" s="106" t="n">
        <v>2.00202424086987</v>
      </c>
      <c r="T48" s="106" t="n">
        <v>2.00010665686127</v>
      </c>
    </row>
    <row r="49" customFormat="false" ht="12.75" hidden="false" customHeight="true" outlineLevel="0" collapsed="false">
      <c r="A49" s="95" t="n">
        <v>43</v>
      </c>
      <c r="B49" s="95" t="s">
        <v>399</v>
      </c>
      <c r="C49" s="95" t="s">
        <v>400</v>
      </c>
      <c r="D49" s="95" t="s">
        <v>272</v>
      </c>
      <c r="E49" s="95"/>
      <c r="F49" s="95"/>
      <c r="G49" s="95" t="s">
        <v>280</v>
      </c>
      <c r="H49" s="95" t="s">
        <v>401</v>
      </c>
      <c r="I49" s="106" t="n">
        <v>1.91262017640546</v>
      </c>
      <c r="J49" s="106" t="n">
        <v>1.91505688261572</v>
      </c>
      <c r="K49" s="106" t="n">
        <v>1.92709007537372</v>
      </c>
      <c r="L49" s="106" t="n">
        <v>1.93767958190569</v>
      </c>
      <c r="M49" s="106" t="n">
        <v>1.91380364576192</v>
      </c>
      <c r="N49" s="106" t="n">
        <v>1.88769062251805</v>
      </c>
      <c r="O49" s="106" t="n">
        <v>1.86403014202753</v>
      </c>
      <c r="P49" s="106" t="n">
        <v>1.8144104676912</v>
      </c>
      <c r="Q49" s="106" t="n">
        <v>1.77210329652455</v>
      </c>
      <c r="R49" s="106" t="n">
        <v>1.7272425289216</v>
      </c>
      <c r="S49" s="106" t="n">
        <v>1.73157903423988</v>
      </c>
      <c r="T49" s="106" t="n">
        <v>1.73382375500903</v>
      </c>
    </row>
    <row r="50" customFormat="false" ht="12.75" hidden="false" customHeight="true" outlineLevel="0" collapsed="false">
      <c r="A50" s="95" t="n">
        <v>44</v>
      </c>
      <c r="B50" s="95" t="s">
        <v>402</v>
      </c>
      <c r="C50" s="95" t="s">
        <v>403</v>
      </c>
      <c r="D50" s="95" t="s">
        <v>272</v>
      </c>
      <c r="E50" s="95"/>
      <c r="F50" s="95"/>
      <c r="G50" s="95" t="s">
        <v>280</v>
      </c>
      <c r="H50" s="95" t="s">
        <v>404</v>
      </c>
      <c r="I50" s="106" t="n">
        <v>1.11684950941857</v>
      </c>
      <c r="J50" s="106" t="n">
        <v>1.11917374833389</v>
      </c>
      <c r="K50" s="106" t="n">
        <v>1.12698192982887</v>
      </c>
      <c r="L50" s="106" t="n">
        <v>1.13593367030334</v>
      </c>
      <c r="M50" s="106" t="n">
        <v>1.13381827808048</v>
      </c>
      <c r="N50" s="106" t="n">
        <v>1.13121163425851</v>
      </c>
      <c r="O50" s="106" t="n">
        <v>1.13020225543737</v>
      </c>
      <c r="P50" s="106" t="n">
        <v>1.14976038945134</v>
      </c>
      <c r="Q50" s="106" t="n">
        <v>1.17409729324011</v>
      </c>
      <c r="R50" s="106" t="n">
        <v>1.19624636755844</v>
      </c>
      <c r="S50" s="106" t="n">
        <v>1.20531026566947</v>
      </c>
      <c r="T50" s="106" t="n">
        <v>1.20948616579299</v>
      </c>
    </row>
    <row r="51" customFormat="false" ht="12.75" hidden="false" customHeight="true" outlineLevel="0" collapsed="false">
      <c r="A51" s="95" t="n">
        <v>45</v>
      </c>
      <c r="B51" s="95" t="s">
        <v>405</v>
      </c>
      <c r="C51" s="95" t="s">
        <v>406</v>
      </c>
      <c r="D51" s="95" t="s">
        <v>272</v>
      </c>
      <c r="E51" s="95"/>
      <c r="F51" s="95"/>
      <c r="G51" s="95" t="s">
        <v>280</v>
      </c>
      <c r="H51" s="95" t="s">
        <v>407</v>
      </c>
      <c r="I51" s="106" t="n">
        <v>1.74629934471561</v>
      </c>
      <c r="J51" s="106" t="n">
        <v>1.76322569527014</v>
      </c>
      <c r="K51" s="106" t="n">
        <v>1.77698466901229</v>
      </c>
      <c r="L51" s="106" t="n">
        <v>1.78965100311582</v>
      </c>
      <c r="M51" s="106" t="n">
        <v>1.79701877360373</v>
      </c>
      <c r="N51" s="106" t="n">
        <v>1.80345850853312</v>
      </c>
      <c r="O51" s="106" t="n">
        <v>1.80902833545235</v>
      </c>
      <c r="P51" s="106" t="n">
        <v>1.76727781070217</v>
      </c>
      <c r="Q51" s="106" t="n">
        <v>1.72691690112981</v>
      </c>
      <c r="R51" s="106" t="n">
        <v>1.6950752155585</v>
      </c>
      <c r="S51" s="106" t="n">
        <v>1.69017159735039</v>
      </c>
      <c r="T51" s="106" t="n">
        <v>1.68811805475207</v>
      </c>
    </row>
    <row r="52" customFormat="false" ht="12.75" hidden="false" customHeight="true" outlineLevel="0" collapsed="false">
      <c r="A52" s="95" t="n">
        <v>46</v>
      </c>
      <c r="B52" s="95" t="s">
        <v>408</v>
      </c>
      <c r="C52" s="95" t="s">
        <v>409</v>
      </c>
      <c r="D52" s="95" t="s">
        <v>272</v>
      </c>
      <c r="E52" s="95"/>
      <c r="F52" s="95"/>
      <c r="G52" s="95" t="s">
        <v>280</v>
      </c>
      <c r="H52" s="95" t="s">
        <v>410</v>
      </c>
      <c r="I52" s="106" t="n">
        <v>1.59218878735293</v>
      </c>
      <c r="J52" s="106" t="n">
        <v>1.59784731687734</v>
      </c>
      <c r="K52" s="106" t="n">
        <v>1.59392991126434</v>
      </c>
      <c r="L52" s="106" t="n">
        <v>1.59355130734772</v>
      </c>
      <c r="M52" s="106" t="n">
        <v>1.61582401230822</v>
      </c>
      <c r="N52" s="106" t="n">
        <v>1.64329670635486</v>
      </c>
      <c r="O52" s="106" t="n">
        <v>1.67211228824249</v>
      </c>
      <c r="P52" s="106" t="n">
        <v>1.65944810630639</v>
      </c>
      <c r="Q52" s="106" t="n">
        <v>1.64110604680407</v>
      </c>
      <c r="R52" s="106" t="n">
        <v>1.63049359055288</v>
      </c>
      <c r="S52" s="106" t="n">
        <v>1.62475993100225</v>
      </c>
      <c r="T52" s="106" t="n">
        <v>1.62129264923374</v>
      </c>
    </row>
    <row r="53" customFormat="false" ht="12.75" hidden="false" customHeight="true" outlineLevel="0" collapsed="false">
      <c r="A53" s="95" t="n">
        <v>47</v>
      </c>
      <c r="B53" s="95" t="s">
        <v>411</v>
      </c>
      <c r="C53" s="95" t="s">
        <v>412</v>
      </c>
      <c r="D53" s="95" t="s">
        <v>272</v>
      </c>
      <c r="E53" s="95"/>
      <c r="F53" s="95"/>
      <c r="G53" s="95" t="s">
        <v>280</v>
      </c>
      <c r="H53" s="95" t="s">
        <v>413</v>
      </c>
      <c r="I53" s="106" t="n">
        <v>1.82417340212467</v>
      </c>
      <c r="J53" s="106" t="n">
        <v>1.83427550262206</v>
      </c>
      <c r="K53" s="106" t="n">
        <v>1.84685254131202</v>
      </c>
      <c r="L53" s="106" t="n">
        <v>1.85380630264426</v>
      </c>
      <c r="M53" s="106" t="n">
        <v>1.86427507954776</v>
      </c>
      <c r="N53" s="106" t="n">
        <v>1.87493403621726</v>
      </c>
      <c r="O53" s="106" t="n">
        <v>1.88905423620938</v>
      </c>
      <c r="P53" s="106" t="n">
        <v>1.90263457991546</v>
      </c>
      <c r="Q53" s="106" t="n">
        <v>1.91405997651689</v>
      </c>
      <c r="R53" s="106" t="n">
        <v>1.93386337081807</v>
      </c>
      <c r="S53" s="106" t="n">
        <v>1.93454323049713</v>
      </c>
      <c r="T53" s="106" t="n">
        <v>1.93601194973189</v>
      </c>
    </row>
    <row r="54" customFormat="false" ht="12.75" hidden="false" customHeight="true" outlineLevel="0" collapsed="false">
      <c r="A54" s="95" t="n">
        <v>48</v>
      </c>
      <c r="B54" s="95" t="s">
        <v>414</v>
      </c>
      <c r="C54" s="95" t="s">
        <v>415</v>
      </c>
      <c r="D54" s="95" t="s">
        <v>272</v>
      </c>
      <c r="E54" s="95"/>
      <c r="F54" s="95"/>
      <c r="G54" s="95" t="s">
        <v>280</v>
      </c>
      <c r="H54" s="95" t="s">
        <v>416</v>
      </c>
      <c r="I54" s="106" t="n">
        <v>2.36274106952617</v>
      </c>
      <c r="J54" s="106" t="n">
        <v>2.3771791464314</v>
      </c>
      <c r="K54" s="106" t="n">
        <v>2.38820035726799</v>
      </c>
      <c r="L54" s="106" t="n">
        <v>2.39429864337877</v>
      </c>
      <c r="M54" s="106" t="n">
        <v>2.39421803653255</v>
      </c>
      <c r="N54" s="106" t="n">
        <v>2.39691408555628</v>
      </c>
      <c r="O54" s="106" t="n">
        <v>2.40448822311911</v>
      </c>
      <c r="P54" s="106" t="n">
        <v>2.40514897490271</v>
      </c>
      <c r="Q54" s="106" t="n">
        <v>2.41135169377008</v>
      </c>
      <c r="R54" s="106" t="n">
        <v>2.42217855827828</v>
      </c>
      <c r="S54" s="106" t="n">
        <v>2.42922124969637</v>
      </c>
      <c r="T54" s="106" t="n">
        <v>2.43205607036097</v>
      </c>
    </row>
    <row r="55" customFormat="false" ht="12.75" hidden="false" customHeight="true" outlineLevel="0" collapsed="false">
      <c r="A55" s="95" t="n">
        <v>49</v>
      </c>
      <c r="B55" s="95" t="s">
        <v>417</v>
      </c>
      <c r="C55" s="95" t="s">
        <v>418</v>
      </c>
      <c r="D55" s="95" t="s">
        <v>272</v>
      </c>
      <c r="E55" s="95"/>
      <c r="F55" s="95"/>
      <c r="G55" s="95" t="s">
        <v>280</v>
      </c>
      <c r="H55" s="95" t="s">
        <v>419</v>
      </c>
      <c r="I55" s="106" t="n">
        <v>1.09535284609454</v>
      </c>
      <c r="J55" s="106" t="n">
        <v>1.09070025710335</v>
      </c>
      <c r="K55" s="106" t="n">
        <v>1.08430680202321</v>
      </c>
      <c r="L55" s="106" t="n">
        <v>1.07701111411783</v>
      </c>
      <c r="M55" s="106" t="n">
        <v>1.07126152964429</v>
      </c>
      <c r="N55" s="106" t="n">
        <v>1.06667592383645</v>
      </c>
      <c r="O55" s="106" t="n">
        <v>1.06354090062431</v>
      </c>
      <c r="P55" s="106" t="n">
        <v>1.0620789707291</v>
      </c>
      <c r="Q55" s="106" t="n">
        <v>1.06057682211218</v>
      </c>
      <c r="R55" s="106" t="n">
        <v>1.06280647179713</v>
      </c>
      <c r="S55" s="106" t="n">
        <v>1.06207530255843</v>
      </c>
      <c r="T55" s="106" t="n">
        <v>1.06089554890686</v>
      </c>
    </row>
    <row r="56" s="82" customFormat="true" ht="24.75" hidden="false" customHeight="true" outlineLevel="0" collapsed="false">
      <c r="A56" s="95" t="n">
        <v>50</v>
      </c>
      <c r="B56" s="96" t="s">
        <v>420</v>
      </c>
      <c r="C56" s="96" t="s">
        <v>421</v>
      </c>
      <c r="D56" s="96" t="s">
        <v>422</v>
      </c>
      <c r="E56" s="95" t="s">
        <v>273</v>
      </c>
      <c r="F56" s="95"/>
      <c r="G56" s="95"/>
      <c r="H56" s="96" t="s">
        <v>423</v>
      </c>
      <c r="I56" s="113" t="n">
        <v>100</v>
      </c>
      <c r="J56" s="113" t="n">
        <v>100</v>
      </c>
      <c r="K56" s="113" t="n">
        <v>100</v>
      </c>
      <c r="L56" s="113" t="n">
        <v>100</v>
      </c>
      <c r="M56" s="113" t="n">
        <v>100</v>
      </c>
      <c r="N56" s="113" t="n">
        <v>100</v>
      </c>
      <c r="O56" s="113" t="n">
        <v>100</v>
      </c>
      <c r="P56" s="113" t="n">
        <v>100</v>
      </c>
      <c r="Q56" s="113" t="n">
        <v>100</v>
      </c>
      <c r="R56" s="113" t="n">
        <v>100</v>
      </c>
      <c r="S56" s="113" t="n">
        <v>100</v>
      </c>
      <c r="T56" s="113" t="n">
        <v>100</v>
      </c>
      <c r="U56" s="114"/>
      <c r="V56" s="114"/>
      <c r="W56" s="114"/>
      <c r="X56" s="114"/>
      <c r="Y56" s="114"/>
      <c r="Z56" s="114"/>
      <c r="AA56" s="114"/>
      <c r="AB56" s="114"/>
      <c r="AC56" s="114"/>
      <c r="AD56" s="114"/>
      <c r="AE56" s="114"/>
      <c r="AF56" s="114"/>
      <c r="AG56" s="114"/>
    </row>
    <row r="57" customFormat="false" ht="12.75" hidden="false" customHeight="true" outlineLevel="0" collapsed="false">
      <c r="A57" s="95" t="n">
        <v>51</v>
      </c>
      <c r="B57" s="95" t="s">
        <v>424</v>
      </c>
      <c r="C57" s="95" t="s">
        <v>425</v>
      </c>
      <c r="D57" s="95" t="s">
        <v>422</v>
      </c>
      <c r="E57" s="95"/>
      <c r="F57" s="95" t="s">
        <v>276</v>
      </c>
      <c r="G57" s="95"/>
      <c r="H57" s="95" t="s">
        <v>426</v>
      </c>
      <c r="I57" s="106" t="n">
        <v>37.7089981003232</v>
      </c>
      <c r="J57" s="106" t="n">
        <v>38.0161340432485</v>
      </c>
      <c r="K57" s="106" t="n">
        <v>38.3181460237596</v>
      </c>
      <c r="L57" s="106" t="n">
        <v>38.6543526943336</v>
      </c>
      <c r="M57" s="106" t="n">
        <v>38.9917543620872</v>
      </c>
      <c r="N57" s="106" t="n">
        <v>39.3159661006947</v>
      </c>
      <c r="O57" s="106" t="n">
        <v>39.5890097745039</v>
      </c>
      <c r="P57" s="106" t="n">
        <v>39.5640752625186</v>
      </c>
      <c r="Q57" s="106" t="n">
        <v>39.5093468531407</v>
      </c>
      <c r="R57" s="106" t="n">
        <v>39.4415693550511</v>
      </c>
      <c r="S57" s="106" t="n">
        <v>39.4300738230627</v>
      </c>
      <c r="T57" s="106" t="n">
        <v>39.4153728440663</v>
      </c>
    </row>
    <row r="58" customFormat="false" ht="12.75" hidden="false" customHeight="true" outlineLevel="0" collapsed="false">
      <c r="A58" s="95" t="n">
        <v>52</v>
      </c>
      <c r="B58" s="95" t="s">
        <v>427</v>
      </c>
      <c r="C58" s="95" t="s">
        <v>428</v>
      </c>
      <c r="D58" s="95" t="s">
        <v>422</v>
      </c>
      <c r="E58" s="95"/>
      <c r="F58" s="95"/>
      <c r="G58" s="95" t="s">
        <v>280</v>
      </c>
      <c r="H58" s="95" t="s">
        <v>429</v>
      </c>
      <c r="I58" s="106" t="n">
        <v>0.893220958607343</v>
      </c>
      <c r="J58" s="106" t="n">
        <v>0.900840758079458</v>
      </c>
      <c r="K58" s="106" t="n">
        <v>0.907439253321653</v>
      </c>
      <c r="L58" s="106" t="n">
        <v>0.915337586267086</v>
      </c>
      <c r="M58" s="106" t="n">
        <v>0.920816734094827</v>
      </c>
      <c r="N58" s="106" t="n">
        <v>0.92046871581341</v>
      </c>
      <c r="O58" s="106" t="n">
        <v>0.923275848468876</v>
      </c>
      <c r="P58" s="106" t="n">
        <v>0.936868952922048</v>
      </c>
      <c r="Q58" s="106" t="n">
        <v>0.944975587518931</v>
      </c>
      <c r="R58" s="106" t="n">
        <v>0.950288532890014</v>
      </c>
      <c r="S58" s="106" t="n">
        <v>0.947344644185888</v>
      </c>
      <c r="T58" s="106" t="n">
        <v>0.944854205101837</v>
      </c>
    </row>
    <row r="59" customFormat="false" ht="12.75" hidden="false" customHeight="true" outlineLevel="0" collapsed="false">
      <c r="A59" s="95" t="n">
        <v>53</v>
      </c>
      <c r="B59" s="95" t="s">
        <v>430</v>
      </c>
      <c r="C59" s="95" t="s">
        <v>431</v>
      </c>
      <c r="D59" s="95" t="s">
        <v>422</v>
      </c>
      <c r="E59" s="95"/>
      <c r="F59" s="95"/>
      <c r="G59" s="95" t="s">
        <v>280</v>
      </c>
      <c r="H59" s="95" t="s">
        <v>432</v>
      </c>
      <c r="I59" s="106" t="n">
        <v>13.0303707608766</v>
      </c>
      <c r="J59" s="106" t="n">
        <v>13.050543176548</v>
      </c>
      <c r="K59" s="106" t="n">
        <v>13.0575740561818</v>
      </c>
      <c r="L59" s="106" t="n">
        <v>13.0903480378188</v>
      </c>
      <c r="M59" s="106" t="n">
        <v>13.2270715741664</v>
      </c>
      <c r="N59" s="106" t="n">
        <v>13.3663351230059</v>
      </c>
      <c r="O59" s="106" t="n">
        <v>13.4792711735425</v>
      </c>
      <c r="P59" s="106" t="n">
        <v>13.4794981247111</v>
      </c>
      <c r="Q59" s="106" t="n">
        <v>13.4076406676097</v>
      </c>
      <c r="R59" s="106" t="n">
        <v>13.3070794528336</v>
      </c>
      <c r="S59" s="106" t="n">
        <v>13.2617308632333</v>
      </c>
      <c r="T59" s="106" t="n">
        <v>13.2219441739224</v>
      </c>
    </row>
    <row r="60" customFormat="false" ht="12.75" hidden="false" customHeight="true" outlineLevel="0" collapsed="false">
      <c r="A60" s="95" t="n">
        <v>54</v>
      </c>
      <c r="B60" s="95" t="s">
        <v>433</v>
      </c>
      <c r="C60" s="95" t="s">
        <v>434</v>
      </c>
      <c r="D60" s="95" t="s">
        <v>422</v>
      </c>
      <c r="E60" s="95"/>
      <c r="F60" s="95"/>
      <c r="G60" s="95" t="s">
        <v>280</v>
      </c>
      <c r="H60" s="95" t="s">
        <v>435</v>
      </c>
      <c r="I60" s="106" t="n">
        <v>0.47656111573066</v>
      </c>
      <c r="J60" s="106" t="n">
        <v>0.476659333169904</v>
      </c>
      <c r="K60" s="106" t="n">
        <v>0.476000842596017</v>
      </c>
      <c r="L60" s="106" t="n">
        <v>0.478175234568676</v>
      </c>
      <c r="M60" s="106" t="n">
        <v>0.469839031321011</v>
      </c>
      <c r="N60" s="106" t="n">
        <v>0.462301446699872</v>
      </c>
      <c r="O60" s="106" t="n">
        <v>0.454889466915655</v>
      </c>
      <c r="P60" s="106" t="n">
        <v>0.475896662831745</v>
      </c>
      <c r="Q60" s="106" t="n">
        <v>0.500108840282786</v>
      </c>
      <c r="R60" s="106" t="n">
        <v>0.531572739345741</v>
      </c>
      <c r="S60" s="106" t="n">
        <v>0.537191719403598</v>
      </c>
      <c r="T60" s="106" t="n">
        <v>0.538804468193375</v>
      </c>
    </row>
    <row r="61" customFormat="false" ht="12.75" hidden="false" customHeight="true" outlineLevel="0" collapsed="false">
      <c r="A61" s="95" t="n">
        <v>55</v>
      </c>
      <c r="B61" s="95" t="s">
        <v>436</v>
      </c>
      <c r="C61" s="95" t="s">
        <v>437</v>
      </c>
      <c r="D61" s="95" t="s">
        <v>422</v>
      </c>
      <c r="E61" s="95"/>
      <c r="F61" s="95"/>
      <c r="G61" s="95" t="s">
        <v>280</v>
      </c>
      <c r="H61" s="95" t="s">
        <v>438</v>
      </c>
      <c r="I61" s="106" t="n">
        <v>0.794651616181782</v>
      </c>
      <c r="J61" s="106" t="n">
        <v>0.798504391658532</v>
      </c>
      <c r="K61" s="106" t="n">
        <v>0.802958137749893</v>
      </c>
      <c r="L61" s="106" t="n">
        <v>0.805221645217167</v>
      </c>
      <c r="M61" s="106" t="n">
        <v>0.796174361659451</v>
      </c>
      <c r="N61" s="106" t="n">
        <v>0.788459140842993</v>
      </c>
      <c r="O61" s="106" t="n">
        <v>0.779813905802463</v>
      </c>
      <c r="P61" s="106" t="n">
        <v>0.784460041396897</v>
      </c>
      <c r="Q61" s="106" t="n">
        <v>0.790206817510722</v>
      </c>
      <c r="R61" s="106" t="n">
        <v>0.794478475480276</v>
      </c>
      <c r="S61" s="106" t="n">
        <v>0.79342548035599</v>
      </c>
      <c r="T61" s="106" t="n">
        <v>0.794007335109956</v>
      </c>
    </row>
    <row r="62" customFormat="false" ht="12.75" hidden="false" customHeight="true" outlineLevel="0" collapsed="false">
      <c r="A62" s="95" t="n">
        <v>56</v>
      </c>
      <c r="B62" s="95" t="s">
        <v>439</v>
      </c>
      <c r="C62" s="95" t="s">
        <v>440</v>
      </c>
      <c r="D62" s="95" t="s">
        <v>422</v>
      </c>
      <c r="E62" s="95"/>
      <c r="F62" s="95"/>
      <c r="G62" s="95" t="s">
        <v>280</v>
      </c>
      <c r="H62" s="95" t="s">
        <v>441</v>
      </c>
      <c r="I62" s="106" t="n">
        <v>0.706272761483599</v>
      </c>
      <c r="J62" s="106" t="n">
        <v>0.688376245146473</v>
      </c>
      <c r="K62" s="106" t="n">
        <v>0.671504119432061</v>
      </c>
      <c r="L62" s="106" t="n">
        <v>0.654833145627313</v>
      </c>
      <c r="M62" s="106" t="n">
        <v>0.65809626648653</v>
      </c>
      <c r="N62" s="106" t="n">
        <v>0.662737350674416</v>
      </c>
      <c r="O62" s="106" t="n">
        <v>0.665470121847173</v>
      </c>
      <c r="P62" s="106" t="n">
        <v>0.665560910762082</v>
      </c>
      <c r="Q62" s="106" t="n">
        <v>0.670212584317617</v>
      </c>
      <c r="R62" s="106" t="n">
        <v>0.672284591955107</v>
      </c>
      <c r="S62" s="106" t="n">
        <v>0.675454891166608</v>
      </c>
      <c r="T62" s="106" t="n">
        <v>0.679989247947462</v>
      </c>
    </row>
    <row r="63" customFormat="false" ht="12.75" hidden="false" customHeight="true" outlineLevel="0" collapsed="false">
      <c r="A63" s="95" t="n">
        <v>57</v>
      </c>
      <c r="B63" s="95" t="s">
        <v>442</v>
      </c>
      <c r="C63" s="95" t="s">
        <v>443</v>
      </c>
      <c r="D63" s="95" t="s">
        <v>422</v>
      </c>
      <c r="E63" s="95"/>
      <c r="F63" s="95"/>
      <c r="G63" s="95" t="s">
        <v>280</v>
      </c>
      <c r="H63" s="95" t="s">
        <v>444</v>
      </c>
      <c r="I63" s="106" t="n">
        <v>1.02928920950277</v>
      </c>
      <c r="J63" s="106" t="n">
        <v>1.03255955013885</v>
      </c>
      <c r="K63" s="106" t="n">
        <v>1.03829564010524</v>
      </c>
      <c r="L63" s="106" t="n">
        <v>1.04455339425643</v>
      </c>
      <c r="M63" s="106" t="n">
        <v>1.05995039460036</v>
      </c>
      <c r="N63" s="106" t="n">
        <v>1.07631918253217</v>
      </c>
      <c r="O63" s="106" t="n">
        <v>1.09239515419732</v>
      </c>
      <c r="P63" s="106" t="n">
        <v>1.07980597774507</v>
      </c>
      <c r="Q63" s="106" t="n">
        <v>1.07533689826492</v>
      </c>
      <c r="R63" s="106" t="n">
        <v>1.07033643255801</v>
      </c>
      <c r="S63" s="106" t="n">
        <v>1.07503014748</v>
      </c>
      <c r="T63" s="106" t="n">
        <v>1.07613048626441</v>
      </c>
    </row>
    <row r="64" customFormat="false" ht="12.75" hidden="false" customHeight="true" outlineLevel="0" collapsed="false">
      <c r="A64" s="95" t="n">
        <v>58</v>
      </c>
      <c r="B64" s="95" t="s">
        <v>445</v>
      </c>
      <c r="C64" s="95" t="s">
        <v>446</v>
      </c>
      <c r="D64" s="95" t="s">
        <v>422</v>
      </c>
      <c r="E64" s="95"/>
      <c r="F64" s="95"/>
      <c r="G64" s="95" t="s">
        <v>280</v>
      </c>
      <c r="H64" s="95" t="s">
        <v>447</v>
      </c>
      <c r="I64" s="106" t="n">
        <v>1.14897108187206</v>
      </c>
      <c r="J64" s="106" t="n">
        <v>1.16943578148515</v>
      </c>
      <c r="K64" s="106" t="n">
        <v>1.18995269770037</v>
      </c>
      <c r="L64" s="106" t="n">
        <v>1.21000711838119</v>
      </c>
      <c r="M64" s="106" t="n">
        <v>1.22789368092634</v>
      </c>
      <c r="N64" s="106" t="n">
        <v>1.2488871908934</v>
      </c>
      <c r="O64" s="106" t="n">
        <v>1.26412672952132</v>
      </c>
      <c r="P64" s="106" t="n">
        <v>1.26374051368384</v>
      </c>
      <c r="Q64" s="106" t="n">
        <v>1.26165074005484</v>
      </c>
      <c r="R64" s="106" t="n">
        <v>1.25915466537763</v>
      </c>
      <c r="S64" s="106" t="n">
        <v>1.25461553944309</v>
      </c>
      <c r="T64" s="106" t="n">
        <v>1.25445154450935</v>
      </c>
    </row>
    <row r="65" customFormat="false" ht="12.75" hidden="false" customHeight="true" outlineLevel="0" collapsed="false">
      <c r="A65" s="95" t="n">
        <v>59</v>
      </c>
      <c r="B65" s="95" t="s">
        <v>448</v>
      </c>
      <c r="C65" s="95" t="s">
        <v>449</v>
      </c>
      <c r="D65" s="95" t="s">
        <v>422</v>
      </c>
      <c r="E65" s="95"/>
      <c r="F65" s="95"/>
      <c r="G65" s="95" t="s">
        <v>280</v>
      </c>
      <c r="H65" s="95" t="s">
        <v>450</v>
      </c>
      <c r="I65" s="106" t="n">
        <v>1.16293073281846</v>
      </c>
      <c r="J65" s="106" t="n">
        <v>1.20297227570686</v>
      </c>
      <c r="K65" s="106" t="n">
        <v>1.24220657437738</v>
      </c>
      <c r="L65" s="106" t="n">
        <v>1.28476860812507</v>
      </c>
      <c r="M65" s="106" t="n">
        <v>1.2846096122345</v>
      </c>
      <c r="N65" s="106" t="n">
        <v>1.28316914143845</v>
      </c>
      <c r="O65" s="106" t="n">
        <v>1.28034254469278</v>
      </c>
      <c r="P65" s="106" t="n">
        <v>1.27304786791023</v>
      </c>
      <c r="Q65" s="106" t="n">
        <v>1.26039122653679</v>
      </c>
      <c r="R65" s="106" t="n">
        <v>1.25107842502912</v>
      </c>
      <c r="S65" s="106" t="n">
        <v>1.24695573765862</v>
      </c>
      <c r="T65" s="106" t="n">
        <v>1.2441247008159</v>
      </c>
    </row>
    <row r="66" customFormat="false" ht="12.75" hidden="false" customHeight="true" outlineLevel="0" collapsed="false">
      <c r="A66" s="95" t="n">
        <v>60</v>
      </c>
      <c r="B66" s="95" t="s">
        <v>451</v>
      </c>
      <c r="C66" s="95" t="s">
        <v>452</v>
      </c>
      <c r="D66" s="95" t="s">
        <v>422</v>
      </c>
      <c r="E66" s="95"/>
      <c r="F66" s="95"/>
      <c r="G66" s="95" t="s">
        <v>280</v>
      </c>
      <c r="H66" s="95" t="s">
        <v>453</v>
      </c>
      <c r="I66" s="106" t="n">
        <v>0.882476169170495</v>
      </c>
      <c r="J66" s="106" t="n">
        <v>0.906401998234436</v>
      </c>
      <c r="K66" s="106" t="n">
        <v>0.925821900930659</v>
      </c>
      <c r="L66" s="106" t="n">
        <v>0.948597512311606</v>
      </c>
      <c r="M66" s="106" t="n">
        <v>0.947802667809839</v>
      </c>
      <c r="N66" s="106" t="n">
        <v>0.944026668937347</v>
      </c>
      <c r="O66" s="106" t="n">
        <v>0.942297978936411</v>
      </c>
      <c r="P66" s="106" t="n">
        <v>0.955952466237194</v>
      </c>
      <c r="Q66" s="106" t="n">
        <v>0.965807963262586</v>
      </c>
      <c r="R66" s="106" t="n">
        <v>0.977517270318419</v>
      </c>
      <c r="S66" s="106" t="n">
        <v>0.972961592475434</v>
      </c>
      <c r="T66" s="106" t="n">
        <v>0.971102872141605</v>
      </c>
    </row>
    <row r="67" customFormat="false" ht="12.75" hidden="false" customHeight="true" outlineLevel="0" collapsed="false">
      <c r="A67" s="95" t="n">
        <v>61</v>
      </c>
      <c r="B67" s="95" t="s">
        <v>454</v>
      </c>
      <c r="C67" s="95" t="s">
        <v>455</v>
      </c>
      <c r="D67" s="95" t="s">
        <v>422</v>
      </c>
      <c r="E67" s="95"/>
      <c r="F67" s="95"/>
      <c r="G67" s="95" t="s">
        <v>280</v>
      </c>
      <c r="H67" s="95" t="s">
        <v>456</v>
      </c>
      <c r="I67" s="106" t="n">
        <v>0.903564387635739</v>
      </c>
      <c r="J67" s="106" t="n">
        <v>0.928767836337634</v>
      </c>
      <c r="K67" s="106" t="n">
        <v>0.947888296041176</v>
      </c>
      <c r="L67" s="106" t="n">
        <v>0.966420382379102</v>
      </c>
      <c r="M67" s="106" t="n">
        <v>0.987676242262767</v>
      </c>
      <c r="N67" s="106" t="n">
        <v>1.00779542287225</v>
      </c>
      <c r="O67" s="106" t="n">
        <v>1.03138341807598</v>
      </c>
      <c r="P67" s="106" t="n">
        <v>1.04450662444748</v>
      </c>
      <c r="Q67" s="106" t="n">
        <v>1.05674254991292</v>
      </c>
      <c r="R67" s="106" t="n">
        <v>1.07377872876379</v>
      </c>
      <c r="S67" s="106" t="n">
        <v>1.07387528505711</v>
      </c>
      <c r="T67" s="106" t="n">
        <v>1.07199576781641</v>
      </c>
    </row>
    <row r="68" customFormat="false" ht="12.75" hidden="false" customHeight="true" outlineLevel="0" collapsed="false">
      <c r="A68" s="95" t="n">
        <v>62</v>
      </c>
      <c r="B68" s="95" t="s">
        <v>457</v>
      </c>
      <c r="C68" s="95" t="s">
        <v>458</v>
      </c>
      <c r="D68" s="95" t="s">
        <v>422</v>
      </c>
      <c r="E68" s="95"/>
      <c r="F68" s="95"/>
      <c r="G68" s="95" t="s">
        <v>280</v>
      </c>
      <c r="H68" s="95" t="s">
        <v>459</v>
      </c>
      <c r="I68" s="106" t="n">
        <v>1.2997345164448</v>
      </c>
      <c r="J68" s="106" t="n">
        <v>1.33277279466192</v>
      </c>
      <c r="K68" s="106" t="n">
        <v>1.36209378021146</v>
      </c>
      <c r="L68" s="106" t="n">
        <v>1.39667735262657</v>
      </c>
      <c r="M68" s="106" t="n">
        <v>1.41665190363819</v>
      </c>
      <c r="N68" s="106" t="n">
        <v>1.43388696121037</v>
      </c>
      <c r="O68" s="106" t="n">
        <v>1.44955454021216</v>
      </c>
      <c r="P68" s="106" t="n">
        <v>1.45451516800289</v>
      </c>
      <c r="Q68" s="106" t="n">
        <v>1.45340068797575</v>
      </c>
      <c r="R68" s="106" t="n">
        <v>1.45147770231554</v>
      </c>
      <c r="S68" s="106" t="n">
        <v>1.44602166607609</v>
      </c>
      <c r="T68" s="106" t="n">
        <v>1.44168002451042</v>
      </c>
    </row>
    <row r="69" customFormat="false" ht="12.75" hidden="false" customHeight="true" outlineLevel="0" collapsed="false">
      <c r="A69" s="95" t="n">
        <v>63</v>
      </c>
      <c r="B69" s="95" t="s">
        <v>460</v>
      </c>
      <c r="C69" s="95" t="s">
        <v>461</v>
      </c>
      <c r="D69" s="95" t="s">
        <v>422</v>
      </c>
      <c r="E69" s="95"/>
      <c r="F69" s="95"/>
      <c r="G69" s="95" t="s">
        <v>280</v>
      </c>
      <c r="H69" s="95" t="s">
        <v>462</v>
      </c>
      <c r="I69" s="106" t="n">
        <v>1.89286386719108</v>
      </c>
      <c r="J69" s="106" t="n">
        <v>1.91651162158607</v>
      </c>
      <c r="K69" s="106" t="n">
        <v>1.93310514750266</v>
      </c>
      <c r="L69" s="106" t="n">
        <v>1.95433604413061</v>
      </c>
      <c r="M69" s="106" t="n">
        <v>1.94596229777215</v>
      </c>
      <c r="N69" s="106" t="n">
        <v>1.93184374097926</v>
      </c>
      <c r="O69" s="106" t="n">
        <v>1.91586821225361</v>
      </c>
      <c r="P69" s="106" t="n">
        <v>1.90535518761862</v>
      </c>
      <c r="Q69" s="106" t="n">
        <v>1.88141225680127</v>
      </c>
      <c r="R69" s="106" t="n">
        <v>1.85867677639601</v>
      </c>
      <c r="S69" s="106" t="n">
        <v>1.8558285606519</v>
      </c>
      <c r="T69" s="106" t="n">
        <v>1.85300317473827</v>
      </c>
    </row>
    <row r="70" customFormat="false" ht="12.75" hidden="false" customHeight="true" outlineLevel="0" collapsed="false">
      <c r="A70" s="95" t="n">
        <v>64</v>
      </c>
      <c r="B70" s="95" t="s">
        <v>463</v>
      </c>
      <c r="C70" s="95" t="s">
        <v>464</v>
      </c>
      <c r="D70" s="95" t="s">
        <v>422</v>
      </c>
      <c r="E70" s="95"/>
      <c r="F70" s="95"/>
      <c r="G70" s="95" t="s">
        <v>280</v>
      </c>
      <c r="H70" s="95" t="s">
        <v>465</v>
      </c>
      <c r="I70" s="106" t="n">
        <v>0.688816235877214</v>
      </c>
      <c r="J70" s="106" t="n">
        <v>0.67341765658975</v>
      </c>
      <c r="K70" s="106" t="n">
        <v>0.662694747053828</v>
      </c>
      <c r="L70" s="106" t="n">
        <v>0.648218218366849</v>
      </c>
      <c r="M70" s="106" t="n">
        <v>0.646729045814247</v>
      </c>
      <c r="N70" s="106" t="n">
        <v>0.643344363224041</v>
      </c>
      <c r="O70" s="106" t="n">
        <v>0.641886598660217</v>
      </c>
      <c r="P70" s="106" t="n">
        <v>0.640321328469167</v>
      </c>
      <c r="Q70" s="106" t="n">
        <v>0.641993721205106</v>
      </c>
      <c r="R70" s="106" t="n">
        <v>0.641232696156262</v>
      </c>
      <c r="S70" s="106" t="n">
        <v>0.645663440179605</v>
      </c>
      <c r="T70" s="106" t="n">
        <v>0.648331265487928</v>
      </c>
    </row>
    <row r="71" customFormat="false" ht="12.75" hidden="false" customHeight="true" outlineLevel="0" collapsed="false">
      <c r="A71" s="95" t="n">
        <v>65</v>
      </c>
      <c r="B71" s="95" t="s">
        <v>466</v>
      </c>
      <c r="C71" s="95" t="s">
        <v>467</v>
      </c>
      <c r="D71" s="95" t="s">
        <v>422</v>
      </c>
      <c r="E71" s="95"/>
      <c r="F71" s="95"/>
      <c r="G71" s="95" t="s">
        <v>280</v>
      </c>
      <c r="H71" s="95" t="s">
        <v>468</v>
      </c>
      <c r="I71" s="106" t="n">
        <v>0.82854093313687</v>
      </c>
      <c r="J71" s="106" t="n">
        <v>0.852520422097515</v>
      </c>
      <c r="K71" s="106" t="n">
        <v>0.875740722074402</v>
      </c>
      <c r="L71" s="106" t="n">
        <v>0.903855882039142</v>
      </c>
      <c r="M71" s="106" t="n">
        <v>0.917224158083933</v>
      </c>
      <c r="N71" s="106" t="n">
        <v>0.932908661944234</v>
      </c>
      <c r="O71" s="106" t="n">
        <v>0.945274225515851</v>
      </c>
      <c r="P71" s="106" t="n">
        <v>0.934298790367381</v>
      </c>
      <c r="Q71" s="106" t="n">
        <v>0.929168342079352</v>
      </c>
      <c r="R71" s="106" t="n">
        <v>0.934326119857236</v>
      </c>
      <c r="S71" s="106" t="n">
        <v>0.934956477113391</v>
      </c>
      <c r="T71" s="106" t="n">
        <v>0.933831721111731</v>
      </c>
    </row>
    <row r="72" customFormat="false" ht="12.75" hidden="false" customHeight="true" outlineLevel="0" collapsed="false">
      <c r="A72" s="95" t="n">
        <v>66</v>
      </c>
      <c r="B72" s="95" t="s">
        <v>469</v>
      </c>
      <c r="C72" s="95" t="s">
        <v>470</v>
      </c>
      <c r="D72" s="95" t="s">
        <v>422</v>
      </c>
      <c r="E72" s="95"/>
      <c r="F72" s="95"/>
      <c r="G72" s="95" t="s">
        <v>280</v>
      </c>
      <c r="H72" s="95" t="s">
        <v>471</v>
      </c>
      <c r="I72" s="106" t="n">
        <v>0.845135506324222</v>
      </c>
      <c r="J72" s="106" t="n">
        <v>0.849575566309038</v>
      </c>
      <c r="K72" s="106" t="n">
        <v>0.856585578779868</v>
      </c>
      <c r="L72" s="106" t="n">
        <v>0.862468246492079</v>
      </c>
      <c r="M72" s="106" t="n">
        <v>0.875243512832435</v>
      </c>
      <c r="N72" s="106" t="n">
        <v>0.88573702536125</v>
      </c>
      <c r="O72" s="106" t="n">
        <v>0.89417878987276</v>
      </c>
      <c r="P72" s="106" t="n">
        <v>0.88164802248887</v>
      </c>
      <c r="Q72" s="106" t="n">
        <v>0.876449337824523</v>
      </c>
      <c r="R72" s="106" t="n">
        <v>0.870548424509143</v>
      </c>
      <c r="S72" s="106" t="n">
        <v>0.878648185039785</v>
      </c>
      <c r="T72" s="106" t="n">
        <v>0.884290944089756</v>
      </c>
    </row>
    <row r="73" customFormat="false" ht="12.75" hidden="false" customHeight="true" outlineLevel="0" collapsed="false">
      <c r="A73" s="95" t="n">
        <v>67</v>
      </c>
      <c r="B73" s="95" t="s">
        <v>472</v>
      </c>
      <c r="C73" s="95" t="s">
        <v>473</v>
      </c>
      <c r="D73" s="95" t="s">
        <v>422</v>
      </c>
      <c r="E73" s="95"/>
      <c r="F73" s="95"/>
      <c r="G73" s="95" t="s">
        <v>280</v>
      </c>
      <c r="H73" s="95" t="s">
        <v>474</v>
      </c>
      <c r="I73" s="106" t="n">
        <v>0.823928824654721</v>
      </c>
      <c r="J73" s="106" t="n">
        <v>0.826417893097934</v>
      </c>
      <c r="K73" s="106" t="n">
        <v>0.82825286021361</v>
      </c>
      <c r="L73" s="106" t="n">
        <v>0.826932678636234</v>
      </c>
      <c r="M73" s="106" t="n">
        <v>0.822625610934825</v>
      </c>
      <c r="N73" s="106" t="n">
        <v>0.81993508850139</v>
      </c>
      <c r="O73" s="106" t="n">
        <v>0.816129464457943</v>
      </c>
      <c r="P73" s="106" t="n">
        <v>0.817371795571795</v>
      </c>
      <c r="Q73" s="106" t="n">
        <v>0.821025942773378</v>
      </c>
      <c r="R73" s="106" t="n">
        <v>0.828039773232341</v>
      </c>
      <c r="S73" s="106" t="n">
        <v>0.827177173850675</v>
      </c>
      <c r="T73" s="106" t="n">
        <v>0.82862462012403</v>
      </c>
    </row>
    <row r="74" customFormat="false" ht="12.75" hidden="false" customHeight="true" outlineLevel="0" collapsed="false">
      <c r="A74" s="95" t="n">
        <v>68</v>
      </c>
      <c r="B74" s="95" t="s">
        <v>475</v>
      </c>
      <c r="C74" s="95" t="s">
        <v>476</v>
      </c>
      <c r="D74" s="95" t="s">
        <v>422</v>
      </c>
      <c r="E74" s="95"/>
      <c r="F74" s="95"/>
      <c r="G74" s="95" t="s">
        <v>280</v>
      </c>
      <c r="H74" s="95" t="s">
        <v>477</v>
      </c>
      <c r="I74" s="106" t="n">
        <v>3.18512238298814</v>
      </c>
      <c r="J74" s="106" t="n">
        <v>3.2068862010233</v>
      </c>
      <c r="K74" s="106" t="n">
        <v>3.23828902448313</v>
      </c>
      <c r="L74" s="106" t="n">
        <v>3.26495883108147</v>
      </c>
      <c r="M74" s="106" t="n">
        <v>3.3537348670297</v>
      </c>
      <c r="N74" s="106" t="n">
        <v>3.43916808468217</v>
      </c>
      <c r="O74" s="106" t="n">
        <v>3.51023736321931</v>
      </c>
      <c r="P74" s="106" t="n">
        <v>3.47430945410029</v>
      </c>
      <c r="Q74" s="106" t="n">
        <v>3.45653933215165</v>
      </c>
      <c r="R74" s="106" t="n">
        <v>3.43438459382889</v>
      </c>
      <c r="S74" s="106" t="n">
        <v>3.44701686180556</v>
      </c>
      <c r="T74" s="106" t="n">
        <v>3.45426692699698</v>
      </c>
    </row>
    <row r="75" customFormat="false" ht="12.75" hidden="false" customHeight="true" outlineLevel="0" collapsed="false">
      <c r="A75" s="95" t="n">
        <v>69</v>
      </c>
      <c r="B75" s="95" t="s">
        <v>478</v>
      </c>
      <c r="C75" s="95" t="s">
        <v>479</v>
      </c>
      <c r="D75" s="95" t="s">
        <v>422</v>
      </c>
      <c r="E75" s="95"/>
      <c r="F75" s="95"/>
      <c r="G75" s="95" t="s">
        <v>280</v>
      </c>
      <c r="H75" s="95" t="s">
        <v>480</v>
      </c>
      <c r="I75" s="106" t="n">
        <v>0.657750586641501</v>
      </c>
      <c r="J75" s="106" t="n">
        <v>0.657941835033891</v>
      </c>
      <c r="K75" s="106" t="n">
        <v>0.657347427086042</v>
      </c>
      <c r="L75" s="106" t="n">
        <v>0.654831476350356</v>
      </c>
      <c r="M75" s="106" t="n">
        <v>0.659112451112507</v>
      </c>
      <c r="N75" s="106" t="n">
        <v>0.664627505396674</v>
      </c>
      <c r="O75" s="106" t="n">
        <v>0.672445970583945</v>
      </c>
      <c r="P75" s="106" t="n">
        <v>0.674885169009957</v>
      </c>
      <c r="Q75" s="106" t="n">
        <v>0.67952508239013</v>
      </c>
      <c r="R75" s="106" t="n">
        <v>0.686325613514071</v>
      </c>
      <c r="S75" s="106" t="n">
        <v>0.683017204564731</v>
      </c>
      <c r="T75" s="106" t="n">
        <v>0.682306447396407</v>
      </c>
    </row>
    <row r="76" customFormat="false" ht="12.75" hidden="false" customHeight="true" outlineLevel="0" collapsed="false">
      <c r="A76" s="95" t="n">
        <v>70</v>
      </c>
      <c r="B76" s="95" t="s">
        <v>481</v>
      </c>
      <c r="C76" s="95" t="s">
        <v>482</v>
      </c>
      <c r="D76" s="95" t="s">
        <v>422</v>
      </c>
      <c r="E76" s="95"/>
      <c r="F76" s="95"/>
      <c r="G76" s="95" t="s">
        <v>280</v>
      </c>
      <c r="H76" s="95" t="s">
        <v>483</v>
      </c>
      <c r="I76" s="106" t="n">
        <v>0.873279357872854</v>
      </c>
      <c r="J76" s="106" t="n">
        <v>0.890094049076241</v>
      </c>
      <c r="K76" s="106" t="n">
        <v>0.905419937569717</v>
      </c>
      <c r="L76" s="106" t="n">
        <v>0.92304964580739</v>
      </c>
      <c r="M76" s="106" t="n">
        <v>0.941801372907246</v>
      </c>
      <c r="N76" s="106" t="n">
        <v>0.961011170576678</v>
      </c>
      <c r="O76" s="106" t="n">
        <v>0.982809446176352</v>
      </c>
      <c r="P76" s="106" t="n">
        <v>0.986067543969604</v>
      </c>
      <c r="Q76" s="106" t="n">
        <v>0.988326706123497</v>
      </c>
      <c r="R76" s="106" t="n">
        <v>0.992315291771454</v>
      </c>
      <c r="S76" s="106" t="n">
        <v>0.990200967344762</v>
      </c>
      <c r="T76" s="106" t="n">
        <v>0.989165839943189</v>
      </c>
    </row>
    <row r="77" customFormat="false" ht="12.75" hidden="false" customHeight="true" outlineLevel="0" collapsed="false">
      <c r="A77" s="95" t="n">
        <v>71</v>
      </c>
      <c r="B77" s="95" t="s">
        <v>484</v>
      </c>
      <c r="C77" s="95" t="s">
        <v>485</v>
      </c>
      <c r="D77" s="95" t="s">
        <v>422</v>
      </c>
      <c r="E77" s="95"/>
      <c r="F77" s="95"/>
      <c r="G77" s="95" t="s">
        <v>280</v>
      </c>
      <c r="H77" s="95" t="s">
        <v>486</v>
      </c>
      <c r="I77" s="106" t="n">
        <v>1.85470147637199</v>
      </c>
      <c r="J77" s="106" t="n">
        <v>1.87029437862855</v>
      </c>
      <c r="K77" s="106" t="n">
        <v>1.88818783162992</v>
      </c>
      <c r="L77" s="106" t="n">
        <v>1.90360796937191</v>
      </c>
      <c r="M77" s="106" t="n">
        <v>1.91159309054216</v>
      </c>
      <c r="N77" s="106" t="n">
        <v>1.91944666433698</v>
      </c>
      <c r="O77" s="106" t="n">
        <v>1.92627396004249</v>
      </c>
      <c r="P77" s="106" t="n">
        <v>1.93973796730712</v>
      </c>
      <c r="Q77" s="106" t="n">
        <v>1.96097281973521</v>
      </c>
      <c r="R77" s="106" t="n">
        <v>1.97946968316091</v>
      </c>
      <c r="S77" s="106" t="n">
        <v>1.98824314343467</v>
      </c>
      <c r="T77" s="106" t="n">
        <v>1.99434582056856</v>
      </c>
    </row>
    <row r="78" customFormat="false" ht="12.75" hidden="false" customHeight="true" outlineLevel="0" collapsed="false">
      <c r="A78" s="95" t="n">
        <v>72</v>
      </c>
      <c r="B78" s="95" t="s">
        <v>487</v>
      </c>
      <c r="C78" s="95" t="s">
        <v>488</v>
      </c>
      <c r="D78" s="95" t="s">
        <v>422</v>
      </c>
      <c r="E78" s="95"/>
      <c r="F78" s="95"/>
      <c r="G78" s="95" t="s">
        <v>280</v>
      </c>
      <c r="H78" s="95" t="s">
        <v>489</v>
      </c>
      <c r="I78" s="106" t="n">
        <v>1.51297756667163</v>
      </c>
      <c r="J78" s="106" t="n">
        <v>1.57441608095176</v>
      </c>
      <c r="K78" s="106" t="n">
        <v>1.64268328928439</v>
      </c>
      <c r="L78" s="106" t="n">
        <v>1.71284007751688</v>
      </c>
      <c r="M78" s="106" t="n">
        <v>1.70620930785493</v>
      </c>
      <c r="N78" s="106" t="n">
        <v>1.69794508341352</v>
      </c>
      <c r="O78" s="106" t="n">
        <v>1.67845348606059</v>
      </c>
      <c r="P78" s="106" t="n">
        <v>1.63894931168759</v>
      </c>
      <c r="Q78" s="106" t="n">
        <v>1.61217693385949</v>
      </c>
      <c r="R78" s="106" t="n">
        <v>1.58532240658196</v>
      </c>
      <c r="S78" s="106" t="n">
        <v>1.59867490928474</v>
      </c>
      <c r="T78" s="106" t="n">
        <v>1.60600453916447</v>
      </c>
    </row>
    <row r="79" customFormat="false" ht="12.75" hidden="false" customHeight="true" outlineLevel="0" collapsed="false">
      <c r="A79" s="95" t="n">
        <v>73</v>
      </c>
      <c r="B79" s="95" t="s">
        <v>490</v>
      </c>
      <c r="C79" s="95" t="s">
        <v>491</v>
      </c>
      <c r="D79" s="95" t="s">
        <v>422</v>
      </c>
      <c r="E79" s="95"/>
      <c r="F79" s="95"/>
      <c r="G79" s="95" t="s">
        <v>280</v>
      </c>
      <c r="H79" s="95" t="s">
        <v>492</v>
      </c>
      <c r="I79" s="106" t="n">
        <v>1.24722570115796</v>
      </c>
      <c r="J79" s="106" t="n">
        <v>1.2302516083209</v>
      </c>
      <c r="K79" s="106" t="n">
        <v>1.21884867646892</v>
      </c>
      <c r="L79" s="106" t="n">
        <v>1.20332959323485</v>
      </c>
      <c r="M79" s="106" t="n">
        <v>1.21759136328</v>
      </c>
      <c r="N79" s="106" t="n">
        <v>1.22732227926423</v>
      </c>
      <c r="O79" s="106" t="n">
        <v>1.24588191221917</v>
      </c>
      <c r="P79" s="106" t="n">
        <v>1.24387979102557</v>
      </c>
      <c r="Q79" s="106" t="n">
        <v>1.24538488547149</v>
      </c>
      <c r="R79" s="106" t="n">
        <v>1.24481963857896</v>
      </c>
      <c r="S79" s="106" t="n">
        <v>1.24891443289349</v>
      </c>
      <c r="T79" s="106" t="n">
        <v>1.25308051195625</v>
      </c>
    </row>
    <row r="80" customFormat="false" ht="12.75" hidden="false" customHeight="true" outlineLevel="0" collapsed="false">
      <c r="A80" s="95" t="n">
        <v>74</v>
      </c>
      <c r="B80" s="95" t="s">
        <v>493</v>
      </c>
      <c r="C80" s="95" t="s">
        <v>494</v>
      </c>
      <c r="D80" s="95" t="s">
        <v>422</v>
      </c>
      <c r="E80" s="95"/>
      <c r="F80" s="95"/>
      <c r="G80" s="95" t="s">
        <v>280</v>
      </c>
      <c r="H80" s="95" t="s">
        <v>495</v>
      </c>
      <c r="I80" s="106" t="n">
        <v>0.970612351110704</v>
      </c>
      <c r="J80" s="106" t="n">
        <v>0.97997258936641</v>
      </c>
      <c r="K80" s="106" t="n">
        <v>0.989255482965355</v>
      </c>
      <c r="L80" s="106" t="n">
        <v>1.00098401372687</v>
      </c>
      <c r="M80" s="106" t="n">
        <v>0.997344814722869</v>
      </c>
      <c r="N80" s="106" t="n">
        <v>0.99829008809372</v>
      </c>
      <c r="O80" s="106" t="n">
        <v>0.996749463229088</v>
      </c>
      <c r="P80" s="106" t="n">
        <v>1.0133975902521</v>
      </c>
      <c r="Q80" s="106" t="n">
        <v>1.02989692947811</v>
      </c>
      <c r="R80" s="106" t="n">
        <v>1.04706132059653</v>
      </c>
      <c r="S80" s="106" t="n">
        <v>1.04712490036366</v>
      </c>
      <c r="T80" s="106" t="n">
        <v>1.04903620615559</v>
      </c>
    </row>
    <row r="81" customFormat="false" ht="12.75" hidden="false" customHeight="true" outlineLevel="0" collapsed="false">
      <c r="A81" s="95" t="n">
        <v>75</v>
      </c>
      <c r="B81" s="95" t="s">
        <v>496</v>
      </c>
      <c r="C81" s="95" t="s">
        <v>497</v>
      </c>
      <c r="D81" s="95" t="s">
        <v>422</v>
      </c>
      <c r="E81" s="95"/>
      <c r="F81" s="95" t="s">
        <v>276</v>
      </c>
      <c r="G81" s="95"/>
      <c r="H81" s="95" t="s">
        <v>498</v>
      </c>
      <c r="I81" s="106" t="n">
        <v>8.3091899355695</v>
      </c>
      <c r="J81" s="106" t="n">
        <v>8.31575857939106</v>
      </c>
      <c r="K81" s="106" t="n">
        <v>8.3078065685755</v>
      </c>
      <c r="L81" s="106" t="n">
        <v>8.27998887560451</v>
      </c>
      <c r="M81" s="106" t="n">
        <v>8.24733656101394</v>
      </c>
      <c r="N81" s="106" t="n">
        <v>8.2052879194549</v>
      </c>
      <c r="O81" s="106" t="n">
        <v>8.18188647288846</v>
      </c>
      <c r="P81" s="106" t="n">
        <v>8.24115786416607</v>
      </c>
      <c r="Q81" s="106" t="n">
        <v>8.32269990307322</v>
      </c>
      <c r="R81" s="106" t="n">
        <v>8.42775323114666</v>
      </c>
      <c r="S81" s="106" t="n">
        <v>8.4261326354279</v>
      </c>
      <c r="T81" s="106" t="n">
        <v>8.43933511270136</v>
      </c>
    </row>
    <row r="82" customFormat="false" ht="12.75" hidden="false" customHeight="true" outlineLevel="0" collapsed="false">
      <c r="A82" s="95" t="n">
        <v>76</v>
      </c>
      <c r="B82" s="95" t="s">
        <v>499</v>
      </c>
      <c r="C82" s="95" t="s">
        <v>500</v>
      </c>
      <c r="D82" s="95" t="s">
        <v>422</v>
      </c>
      <c r="E82" s="95"/>
      <c r="F82" s="95"/>
      <c r="G82" s="95" t="s">
        <v>280</v>
      </c>
      <c r="H82" s="95" t="s">
        <v>501</v>
      </c>
      <c r="I82" s="106" t="n">
        <v>0.508976273035761</v>
      </c>
      <c r="J82" s="106" t="n">
        <v>0.51624583302249</v>
      </c>
      <c r="K82" s="106" t="n">
        <v>0.525480523143187</v>
      </c>
      <c r="L82" s="106" t="n">
        <v>0.536665864495625</v>
      </c>
      <c r="M82" s="106" t="n">
        <v>0.518609397581232</v>
      </c>
      <c r="N82" s="106" t="n">
        <v>0.50108118603865</v>
      </c>
      <c r="O82" s="106" t="n">
        <v>0.485608596853015</v>
      </c>
      <c r="P82" s="106" t="n">
        <v>0.49269137163862</v>
      </c>
      <c r="Q82" s="106" t="n">
        <v>0.495672295304941</v>
      </c>
      <c r="R82" s="106" t="n">
        <v>0.496889206513074</v>
      </c>
      <c r="S82" s="106" t="n">
        <v>0.49587199890573</v>
      </c>
      <c r="T82" s="106" t="n">
        <v>0.494859014011386</v>
      </c>
    </row>
    <row r="83" customFormat="false" ht="12.75" hidden="false" customHeight="true" outlineLevel="0" collapsed="false">
      <c r="A83" s="95" t="n">
        <v>77</v>
      </c>
      <c r="B83" s="95" t="s">
        <v>502</v>
      </c>
      <c r="C83" s="95" t="s">
        <v>503</v>
      </c>
      <c r="D83" s="95" t="s">
        <v>422</v>
      </c>
      <c r="E83" s="95"/>
      <c r="F83" s="95"/>
      <c r="G83" s="95" t="s">
        <v>280</v>
      </c>
      <c r="H83" s="95" t="s">
        <v>504</v>
      </c>
      <c r="I83" s="106" t="n">
        <v>0.389084437897732</v>
      </c>
      <c r="J83" s="106" t="n">
        <v>0.379299527772841</v>
      </c>
      <c r="K83" s="106" t="n">
        <v>0.364810013386388</v>
      </c>
      <c r="L83" s="106" t="n">
        <v>0.351449153160359</v>
      </c>
      <c r="M83" s="106" t="n">
        <v>0.35128199302817</v>
      </c>
      <c r="N83" s="106" t="n">
        <v>0.351232057993719</v>
      </c>
      <c r="O83" s="106" t="n">
        <v>0.350235157202281</v>
      </c>
      <c r="P83" s="106" t="n">
        <v>0.351723477495449</v>
      </c>
      <c r="Q83" s="106" t="n">
        <v>0.353328805238844</v>
      </c>
      <c r="R83" s="106" t="n">
        <v>0.353332153629738</v>
      </c>
      <c r="S83" s="106" t="n">
        <v>0.354300292712272</v>
      </c>
      <c r="T83" s="106" t="n">
        <v>0.355192494085813</v>
      </c>
    </row>
    <row r="84" customFormat="false" ht="12.75" hidden="false" customHeight="true" outlineLevel="0" collapsed="false">
      <c r="A84" s="95" t="n">
        <v>78</v>
      </c>
      <c r="B84" s="95" t="s">
        <v>505</v>
      </c>
      <c r="C84" s="95" t="s">
        <v>506</v>
      </c>
      <c r="D84" s="95" t="s">
        <v>422</v>
      </c>
      <c r="E84" s="95"/>
      <c r="F84" s="95"/>
      <c r="G84" s="95" t="s">
        <v>280</v>
      </c>
      <c r="H84" s="95" t="s">
        <v>507</v>
      </c>
      <c r="I84" s="106" t="n">
        <v>0.352572575454376</v>
      </c>
      <c r="J84" s="106" t="n">
        <v>0.345491059213736</v>
      </c>
      <c r="K84" s="106" t="n">
        <v>0.34070797614126</v>
      </c>
      <c r="L84" s="106" t="n">
        <v>0.336216166291301</v>
      </c>
      <c r="M84" s="106" t="n">
        <v>0.329686344282832</v>
      </c>
      <c r="N84" s="106" t="n">
        <v>0.322055863534508</v>
      </c>
      <c r="O84" s="106" t="n">
        <v>0.315488542812757</v>
      </c>
      <c r="P84" s="106" t="n">
        <v>0.320547202859073</v>
      </c>
      <c r="Q84" s="106" t="n">
        <v>0.324999905471867</v>
      </c>
      <c r="R84" s="106" t="n">
        <v>0.331030638747571</v>
      </c>
      <c r="S84" s="106" t="n">
        <v>0.333942360780764</v>
      </c>
      <c r="T84" s="106" t="n">
        <v>0.333319806040934</v>
      </c>
    </row>
    <row r="85" customFormat="false" ht="12.75" hidden="false" customHeight="true" outlineLevel="0" collapsed="false">
      <c r="A85" s="95" t="n">
        <v>79</v>
      </c>
      <c r="B85" s="95" t="s">
        <v>508</v>
      </c>
      <c r="C85" s="95" t="s">
        <v>509</v>
      </c>
      <c r="D85" s="95" t="s">
        <v>422</v>
      </c>
      <c r="E85" s="95"/>
      <c r="F85" s="95"/>
      <c r="G85" s="95" t="s">
        <v>280</v>
      </c>
      <c r="H85" s="95" t="s">
        <v>510</v>
      </c>
      <c r="I85" s="106" t="n">
        <v>0.799337985180032</v>
      </c>
      <c r="J85" s="106" t="n">
        <v>0.801831150220291</v>
      </c>
      <c r="K85" s="106" t="n">
        <v>0.804288737937924</v>
      </c>
      <c r="L85" s="106" t="n">
        <v>0.804960820692671</v>
      </c>
      <c r="M85" s="106" t="n">
        <v>0.798514468804529</v>
      </c>
      <c r="N85" s="106" t="n">
        <v>0.788322737924892</v>
      </c>
      <c r="O85" s="106" t="n">
        <v>0.781154893468779</v>
      </c>
      <c r="P85" s="106" t="n">
        <v>0.785733102036734</v>
      </c>
      <c r="Q85" s="106" t="n">
        <v>0.790798356841101</v>
      </c>
      <c r="R85" s="106" t="n">
        <v>0.793745097762448</v>
      </c>
      <c r="S85" s="106" t="n">
        <v>0.793546894463529</v>
      </c>
      <c r="T85" s="106" t="n">
        <v>0.793823043625346</v>
      </c>
    </row>
    <row r="86" customFormat="false" ht="12.75" hidden="false" customHeight="true" outlineLevel="0" collapsed="false">
      <c r="A86" s="95" t="n">
        <v>80</v>
      </c>
      <c r="B86" s="95" t="s">
        <v>511</v>
      </c>
      <c r="C86" s="95" t="s">
        <v>512</v>
      </c>
      <c r="D86" s="95" t="s">
        <v>422</v>
      </c>
      <c r="E86" s="95"/>
      <c r="F86" s="95"/>
      <c r="G86" s="95" t="s">
        <v>280</v>
      </c>
      <c r="H86" s="95" t="s">
        <v>513</v>
      </c>
      <c r="I86" s="106" t="n">
        <v>0.541438285190307</v>
      </c>
      <c r="J86" s="106" t="n">
        <v>0.532004140001247</v>
      </c>
      <c r="K86" s="106" t="n">
        <v>0.521308273086368</v>
      </c>
      <c r="L86" s="106" t="n">
        <v>0.509399060045169</v>
      </c>
      <c r="M86" s="106" t="n">
        <v>0.502240827165679</v>
      </c>
      <c r="N86" s="106" t="n">
        <v>0.49385806694126</v>
      </c>
      <c r="O86" s="106" t="n">
        <v>0.489458237478682</v>
      </c>
      <c r="P86" s="106" t="n">
        <v>0.488683240323463</v>
      </c>
      <c r="Q86" s="106" t="n">
        <v>0.488598932375637</v>
      </c>
      <c r="R86" s="106" t="n">
        <v>0.487594061870419</v>
      </c>
      <c r="S86" s="106" t="n">
        <v>0.488779272423532</v>
      </c>
      <c r="T86" s="106" t="n">
        <v>0.488859416741474</v>
      </c>
    </row>
    <row r="87" customFormat="false" ht="12.75" hidden="false" customHeight="true" outlineLevel="0" collapsed="false">
      <c r="A87" s="95" t="n">
        <v>81</v>
      </c>
      <c r="B87" s="95" t="s">
        <v>514</v>
      </c>
      <c r="C87" s="95" t="s">
        <v>515</v>
      </c>
      <c r="D87" s="95" t="s">
        <v>422</v>
      </c>
      <c r="E87" s="95"/>
      <c r="F87" s="95"/>
      <c r="G87" s="95" t="s">
        <v>280</v>
      </c>
      <c r="H87" s="95" t="s">
        <v>516</v>
      </c>
      <c r="I87" s="106" t="n">
        <v>0.773704846318636</v>
      </c>
      <c r="J87" s="106" t="n">
        <v>0.786907598615245</v>
      </c>
      <c r="K87" s="106" t="n">
        <v>0.800977489746398</v>
      </c>
      <c r="L87" s="106" t="n">
        <v>0.813511274584516</v>
      </c>
      <c r="M87" s="106" t="n">
        <v>0.818938034043996</v>
      </c>
      <c r="N87" s="106" t="n">
        <v>0.823112107325277</v>
      </c>
      <c r="O87" s="106" t="n">
        <v>0.829982066748503</v>
      </c>
      <c r="P87" s="106" t="n">
        <v>0.838937194884995</v>
      </c>
      <c r="Q87" s="106" t="n">
        <v>0.847923258280753</v>
      </c>
      <c r="R87" s="106" t="n">
        <v>0.85844732874689</v>
      </c>
      <c r="S87" s="106" t="n">
        <v>0.857142889792029</v>
      </c>
      <c r="T87" s="106" t="n">
        <v>0.857099885212487</v>
      </c>
    </row>
    <row r="88" customFormat="false" ht="12.75" hidden="false" customHeight="true" outlineLevel="0" collapsed="false">
      <c r="A88" s="95" t="n">
        <v>82</v>
      </c>
      <c r="B88" s="95" t="s">
        <v>517</v>
      </c>
      <c r="C88" s="95" t="s">
        <v>518</v>
      </c>
      <c r="D88" s="95" t="s">
        <v>422</v>
      </c>
      <c r="E88" s="95"/>
      <c r="F88" s="95"/>
      <c r="G88" s="95" t="s">
        <v>280</v>
      </c>
      <c r="H88" s="95" t="s">
        <v>519</v>
      </c>
      <c r="I88" s="106" t="n">
        <v>1.0626167102914</v>
      </c>
      <c r="J88" s="106" t="n">
        <v>1.06636845665986</v>
      </c>
      <c r="K88" s="106" t="n">
        <v>1.06854456042759</v>
      </c>
      <c r="L88" s="106" t="n">
        <v>1.06341747582572</v>
      </c>
      <c r="M88" s="106" t="n">
        <v>1.07673631930897</v>
      </c>
      <c r="N88" s="106" t="n">
        <v>1.08804632598526</v>
      </c>
      <c r="O88" s="106" t="n">
        <v>1.1030812320856</v>
      </c>
      <c r="P88" s="106" t="n">
        <v>1.11722396840138</v>
      </c>
      <c r="Q88" s="106" t="n">
        <v>1.13859505081419</v>
      </c>
      <c r="R88" s="106" t="n">
        <v>1.16160416294557</v>
      </c>
      <c r="S88" s="106" t="n">
        <v>1.15954757903912</v>
      </c>
      <c r="T88" s="106" t="n">
        <v>1.16043062776904</v>
      </c>
    </row>
    <row r="89" customFormat="false" ht="12.75" hidden="false" customHeight="true" outlineLevel="0" collapsed="false">
      <c r="A89" s="95" t="n">
        <v>83</v>
      </c>
      <c r="B89" s="95" t="s">
        <v>520</v>
      </c>
      <c r="C89" s="95" t="s">
        <v>521</v>
      </c>
      <c r="D89" s="95" t="s">
        <v>422</v>
      </c>
      <c r="E89" s="95"/>
      <c r="F89" s="95"/>
      <c r="G89" s="95" t="s">
        <v>280</v>
      </c>
      <c r="H89" s="95" t="s">
        <v>522</v>
      </c>
      <c r="I89" s="106" t="n">
        <v>1.23011174638478</v>
      </c>
      <c r="J89" s="106" t="n">
        <v>1.22355604685537</v>
      </c>
      <c r="K89" s="106" t="n">
        <v>1.2131971702134</v>
      </c>
      <c r="L89" s="106" t="n">
        <v>1.20009829036577</v>
      </c>
      <c r="M89" s="106" t="n">
        <v>1.20255564709021</v>
      </c>
      <c r="N89" s="106" t="n">
        <v>1.20344592275719</v>
      </c>
      <c r="O89" s="106" t="n">
        <v>1.20044620563923</v>
      </c>
      <c r="P89" s="106" t="n">
        <v>1.20088647844054</v>
      </c>
      <c r="Q89" s="106" t="n">
        <v>1.20914331634702</v>
      </c>
      <c r="R89" s="106" t="n">
        <v>1.22547234939958</v>
      </c>
      <c r="S89" s="106" t="n">
        <v>1.2295653093555</v>
      </c>
      <c r="T89" s="106" t="n">
        <v>1.24005724704385</v>
      </c>
    </row>
    <row r="90" customFormat="false" ht="12.75" hidden="false" customHeight="true" outlineLevel="0" collapsed="false">
      <c r="A90" s="95" t="n">
        <v>84</v>
      </c>
      <c r="B90" s="95" t="s">
        <v>523</v>
      </c>
      <c r="C90" s="95" t="s">
        <v>524</v>
      </c>
      <c r="D90" s="95" t="s">
        <v>422</v>
      </c>
      <c r="E90" s="95"/>
      <c r="F90" s="95"/>
      <c r="G90" s="95" t="s">
        <v>280</v>
      </c>
      <c r="H90" s="95" t="s">
        <v>525</v>
      </c>
      <c r="I90" s="106" t="n">
        <v>0.538174800723784</v>
      </c>
      <c r="J90" s="106" t="n">
        <v>0.526783196239435</v>
      </c>
      <c r="K90" s="106" t="n">
        <v>0.516909601880342</v>
      </c>
      <c r="L90" s="106" t="n">
        <v>0.505274694004215</v>
      </c>
      <c r="M90" s="106" t="n">
        <v>0.501793023872649</v>
      </c>
      <c r="N90" s="106" t="n">
        <v>0.498301684290372</v>
      </c>
      <c r="O90" s="106" t="n">
        <v>0.49629166043915</v>
      </c>
      <c r="P90" s="106" t="n">
        <v>0.495469641479941</v>
      </c>
      <c r="Q90" s="106" t="n">
        <v>0.49526575048425</v>
      </c>
      <c r="R90" s="106" t="n">
        <v>0.493980044654199</v>
      </c>
      <c r="S90" s="106" t="n">
        <v>0.494848549399237</v>
      </c>
      <c r="T90" s="106" t="n">
        <v>0.495500773929859</v>
      </c>
    </row>
    <row r="91" customFormat="false" ht="12.75" hidden="false" customHeight="true" outlineLevel="0" collapsed="false">
      <c r="A91" s="95" t="n">
        <v>85</v>
      </c>
      <c r="B91" s="95" t="s">
        <v>526</v>
      </c>
      <c r="C91" s="95" t="s">
        <v>527</v>
      </c>
      <c r="D91" s="95" t="s">
        <v>422</v>
      </c>
      <c r="E91" s="95"/>
      <c r="F91" s="95"/>
      <c r="G91" s="95" t="s">
        <v>280</v>
      </c>
      <c r="H91" s="95" t="s">
        <v>528</v>
      </c>
      <c r="I91" s="106" t="n">
        <v>0.814310761738958</v>
      </c>
      <c r="J91" s="106" t="n">
        <v>0.816258928959103</v>
      </c>
      <c r="K91" s="106" t="n">
        <v>0.8167264340449</v>
      </c>
      <c r="L91" s="106" t="n">
        <v>0.812427913839569</v>
      </c>
      <c r="M91" s="106" t="n">
        <v>0.804046443120773</v>
      </c>
      <c r="N91" s="106" t="n">
        <v>0.797853794396553</v>
      </c>
      <c r="O91" s="106" t="n">
        <v>0.791718515332457</v>
      </c>
      <c r="P91" s="106" t="n">
        <v>0.797358185430377</v>
      </c>
      <c r="Q91" s="106" t="n">
        <v>0.809223219205186</v>
      </c>
      <c r="R91" s="106" t="n">
        <v>0.82682559337344</v>
      </c>
      <c r="S91" s="106" t="n">
        <v>0.825869115392096</v>
      </c>
      <c r="T91" s="106" t="n">
        <v>0.827576869840021</v>
      </c>
    </row>
    <row r="92" customFormat="false" ht="12.75" hidden="false" customHeight="true" outlineLevel="0" collapsed="false">
      <c r="A92" s="95" t="n">
        <v>86</v>
      </c>
      <c r="B92" s="95" t="s">
        <v>529</v>
      </c>
      <c r="C92" s="95" t="s">
        <v>530</v>
      </c>
      <c r="D92" s="95" t="s">
        <v>422</v>
      </c>
      <c r="E92" s="95"/>
      <c r="F92" s="95"/>
      <c r="G92" s="95" t="s">
        <v>280</v>
      </c>
      <c r="H92" s="95" t="s">
        <v>531</v>
      </c>
      <c r="I92" s="106" t="n">
        <v>0.634709493413545</v>
      </c>
      <c r="J92" s="106" t="n">
        <v>0.643897272954049</v>
      </c>
      <c r="K92" s="106" t="n">
        <v>0.649315706093129</v>
      </c>
      <c r="L92" s="106" t="n">
        <v>0.652985256036162</v>
      </c>
      <c r="M92" s="106" t="n">
        <v>0.649648089945599</v>
      </c>
      <c r="N92" s="106" t="n">
        <v>0.646932539415348</v>
      </c>
      <c r="O92" s="106" t="n">
        <v>0.647013549819408</v>
      </c>
      <c r="P92" s="106" t="n">
        <v>0.656448140605156</v>
      </c>
      <c r="Q92" s="106" t="n">
        <v>0.670060083853543</v>
      </c>
      <c r="R92" s="106" t="n">
        <v>0.690015034025165</v>
      </c>
      <c r="S92" s="106" t="n">
        <v>0.687883410574846</v>
      </c>
      <c r="T92" s="106" t="n">
        <v>0.688898042452075</v>
      </c>
    </row>
    <row r="93" customFormat="false" ht="12.75" hidden="false" customHeight="true" outlineLevel="0" collapsed="false">
      <c r="A93" s="95" t="n">
        <v>87</v>
      </c>
      <c r="B93" s="95" t="s">
        <v>532</v>
      </c>
      <c r="C93" s="95" t="s">
        <v>533</v>
      </c>
      <c r="D93" s="95" t="s">
        <v>422</v>
      </c>
      <c r="E93" s="95"/>
      <c r="F93" s="95"/>
      <c r="G93" s="95" t="s">
        <v>280</v>
      </c>
      <c r="H93" s="95" t="s">
        <v>534</v>
      </c>
      <c r="I93" s="106" t="n">
        <v>0.664152019940186</v>
      </c>
      <c r="J93" s="106" t="n">
        <v>0.677115368877392</v>
      </c>
      <c r="K93" s="106" t="n">
        <v>0.685540082474613</v>
      </c>
      <c r="L93" s="106" t="n">
        <v>0.69358290626343</v>
      </c>
      <c r="M93" s="106" t="n">
        <v>0.693285972769305</v>
      </c>
      <c r="N93" s="106" t="n">
        <v>0.691045632851881</v>
      </c>
      <c r="O93" s="106" t="n">
        <v>0.6914078150086</v>
      </c>
      <c r="P93" s="106" t="n">
        <v>0.695455860570342</v>
      </c>
      <c r="Q93" s="106" t="n">
        <v>0.699090928855882</v>
      </c>
      <c r="R93" s="106" t="n">
        <v>0.708817559478568</v>
      </c>
      <c r="S93" s="106" t="n">
        <v>0.704834962589243</v>
      </c>
      <c r="T93" s="106" t="n">
        <v>0.703717891949079</v>
      </c>
    </row>
    <row r="94" customFormat="false" ht="12.75" hidden="false" customHeight="true" outlineLevel="0" collapsed="false">
      <c r="A94" s="95" t="n">
        <v>88</v>
      </c>
      <c r="B94" s="95" t="s">
        <v>535</v>
      </c>
      <c r="C94" s="95" t="s">
        <v>536</v>
      </c>
      <c r="D94" s="95" t="s">
        <v>422</v>
      </c>
      <c r="E94" s="95"/>
      <c r="F94" s="95" t="s">
        <v>276</v>
      </c>
      <c r="G94" s="95"/>
      <c r="H94" s="95" t="s">
        <v>537</v>
      </c>
      <c r="I94" s="106" t="n">
        <v>7.69799715630846</v>
      </c>
      <c r="J94" s="106" t="n">
        <v>7.67935220670561</v>
      </c>
      <c r="K94" s="106" t="n">
        <v>7.66262874120724</v>
      </c>
      <c r="L94" s="106" t="n">
        <v>7.63327425845647</v>
      </c>
      <c r="M94" s="106" t="n">
        <v>7.63069884092593</v>
      </c>
      <c r="N94" s="106" t="n">
        <v>7.62931490609413</v>
      </c>
      <c r="O94" s="106" t="n">
        <v>7.65313303908495</v>
      </c>
      <c r="P94" s="106" t="n">
        <v>7.64725835948282</v>
      </c>
      <c r="Q94" s="106" t="n">
        <v>7.6561336676242</v>
      </c>
      <c r="R94" s="106" t="n">
        <v>7.66430775372423</v>
      </c>
      <c r="S94" s="106" t="n">
        <v>7.65597402617994</v>
      </c>
      <c r="T94" s="106" t="n">
        <v>7.64644828354532</v>
      </c>
    </row>
    <row r="95" customFormat="false" ht="12.75" hidden="false" customHeight="true" outlineLevel="0" collapsed="false">
      <c r="A95" s="95" t="n">
        <v>89</v>
      </c>
      <c r="B95" s="95" t="s">
        <v>538</v>
      </c>
      <c r="C95" s="95" t="s">
        <v>539</v>
      </c>
      <c r="D95" s="95" t="s">
        <v>422</v>
      </c>
      <c r="E95" s="95"/>
      <c r="F95" s="95"/>
      <c r="G95" s="95" t="s">
        <v>280</v>
      </c>
      <c r="H95" s="95" t="s">
        <v>540</v>
      </c>
      <c r="I95" s="106" t="n">
        <v>0.329143824651296</v>
      </c>
      <c r="J95" s="106" t="n">
        <v>0.326127449907386</v>
      </c>
      <c r="K95" s="106" t="n">
        <v>0.324840880389187</v>
      </c>
      <c r="L95" s="106" t="n">
        <v>0.322432529139963</v>
      </c>
      <c r="M95" s="106" t="n">
        <v>0.312662105401057</v>
      </c>
      <c r="N95" s="106" t="n">
        <v>0.303879590113596</v>
      </c>
      <c r="O95" s="106" t="n">
        <v>0.296231296777989</v>
      </c>
      <c r="P95" s="106" t="n">
        <v>0.297810918324753</v>
      </c>
      <c r="Q95" s="106" t="n">
        <v>0.299022023755156</v>
      </c>
      <c r="R95" s="106" t="n">
        <v>0.298855054195741</v>
      </c>
      <c r="S95" s="106" t="n">
        <v>0.299200428109</v>
      </c>
      <c r="T95" s="106" t="n">
        <v>0.298440326065517</v>
      </c>
    </row>
    <row r="96" customFormat="false" ht="12.75" hidden="false" customHeight="true" outlineLevel="0" collapsed="false">
      <c r="A96" s="95" t="n">
        <v>90</v>
      </c>
      <c r="B96" s="95" t="s">
        <v>541</v>
      </c>
      <c r="C96" s="95" t="s">
        <v>542</v>
      </c>
      <c r="D96" s="95" t="s">
        <v>422</v>
      </c>
      <c r="E96" s="95"/>
      <c r="F96" s="95"/>
      <c r="G96" s="95" t="s">
        <v>280</v>
      </c>
      <c r="H96" s="95" t="s">
        <v>543</v>
      </c>
      <c r="I96" s="106" t="n">
        <v>0.979134629387092</v>
      </c>
      <c r="J96" s="106" t="n">
        <v>0.981786189577605</v>
      </c>
      <c r="K96" s="106" t="n">
        <v>0.987412749931302</v>
      </c>
      <c r="L96" s="106" t="n">
        <v>0.991129019893299</v>
      </c>
      <c r="M96" s="106" t="n">
        <v>0.997583940869374</v>
      </c>
      <c r="N96" s="106" t="n">
        <v>1.00268576956019</v>
      </c>
      <c r="O96" s="106" t="n">
        <v>1.00296043279682</v>
      </c>
      <c r="P96" s="106" t="n">
        <v>1.00654357300971</v>
      </c>
      <c r="Q96" s="106" t="n">
        <v>1.01040087136033</v>
      </c>
      <c r="R96" s="106" t="n">
        <v>1.00913210074804</v>
      </c>
      <c r="S96" s="106" t="n">
        <v>1.00822274900709</v>
      </c>
      <c r="T96" s="106" t="n">
        <v>1.00526303190894</v>
      </c>
    </row>
    <row r="97" customFormat="false" ht="12.75" hidden="false" customHeight="true" outlineLevel="0" collapsed="false">
      <c r="A97" s="95" t="n">
        <v>91</v>
      </c>
      <c r="B97" s="95" t="s">
        <v>544</v>
      </c>
      <c r="C97" s="95" t="s">
        <v>545</v>
      </c>
      <c r="D97" s="95" t="s">
        <v>422</v>
      </c>
      <c r="E97" s="95"/>
      <c r="F97" s="95"/>
      <c r="G97" s="95" t="s">
        <v>280</v>
      </c>
      <c r="H97" s="95" t="s">
        <v>546</v>
      </c>
      <c r="I97" s="106" t="n">
        <v>0.345389196602219</v>
      </c>
      <c r="J97" s="106" t="n">
        <v>0.337289784749874</v>
      </c>
      <c r="K97" s="106" t="n">
        <v>0.330843403872229</v>
      </c>
      <c r="L97" s="106" t="n">
        <v>0.32350545690393</v>
      </c>
      <c r="M97" s="106" t="n">
        <v>0.319159110023312</v>
      </c>
      <c r="N97" s="106" t="n">
        <v>0.314552923593699</v>
      </c>
      <c r="O97" s="106" t="n">
        <v>0.309215403263307</v>
      </c>
      <c r="P97" s="106" t="n">
        <v>0.30588765978747</v>
      </c>
      <c r="Q97" s="106" t="n">
        <v>0.302133328622681</v>
      </c>
      <c r="R97" s="106" t="n">
        <v>0.296399801538831</v>
      </c>
      <c r="S97" s="106" t="n">
        <v>0.29671072470381</v>
      </c>
      <c r="T97" s="106" t="n">
        <v>0.296780673142665</v>
      </c>
    </row>
    <row r="98" customFormat="false" ht="12.75" hidden="false" customHeight="true" outlineLevel="0" collapsed="false">
      <c r="A98" s="95" t="n">
        <v>92</v>
      </c>
      <c r="B98" s="95" t="s">
        <v>547</v>
      </c>
      <c r="C98" s="95" t="s">
        <v>548</v>
      </c>
      <c r="D98" s="95" t="s">
        <v>422</v>
      </c>
      <c r="E98" s="95"/>
      <c r="F98" s="95"/>
      <c r="G98" s="95" t="s">
        <v>280</v>
      </c>
      <c r="H98" s="95" t="s">
        <v>549</v>
      </c>
      <c r="I98" s="106" t="n">
        <v>0.715209660974885</v>
      </c>
      <c r="J98" s="106" t="n">
        <v>0.715532510467749</v>
      </c>
      <c r="K98" s="106" t="n">
        <v>0.717740864809951</v>
      </c>
      <c r="L98" s="106" t="n">
        <v>0.719133694002321</v>
      </c>
      <c r="M98" s="106" t="n">
        <v>0.713777743768726</v>
      </c>
      <c r="N98" s="106" t="n">
        <v>0.702709251517398</v>
      </c>
      <c r="O98" s="106" t="n">
        <v>0.705574658297673</v>
      </c>
      <c r="P98" s="106" t="n">
        <v>0.709553814483916</v>
      </c>
      <c r="Q98" s="106" t="n">
        <v>0.713602843477128</v>
      </c>
      <c r="R98" s="106" t="n">
        <v>0.715594943551794</v>
      </c>
      <c r="S98" s="106" t="n">
        <v>0.714839485050488</v>
      </c>
      <c r="T98" s="106" t="n">
        <v>0.709558936768545</v>
      </c>
    </row>
    <row r="99" customFormat="false" ht="12.75" hidden="false" customHeight="true" outlineLevel="0" collapsed="false">
      <c r="A99" s="95" t="n">
        <v>93</v>
      </c>
      <c r="B99" s="95" t="s">
        <v>550</v>
      </c>
      <c r="C99" s="95" t="s">
        <v>551</v>
      </c>
      <c r="D99" s="95" t="s">
        <v>422</v>
      </c>
      <c r="E99" s="95"/>
      <c r="F99" s="95"/>
      <c r="G99" s="95" t="s">
        <v>280</v>
      </c>
      <c r="H99" s="95" t="s">
        <v>552</v>
      </c>
      <c r="I99" s="106" t="n">
        <v>0.857434020249738</v>
      </c>
      <c r="J99" s="106" t="n">
        <v>0.852179687742453</v>
      </c>
      <c r="K99" s="106" t="n">
        <v>0.848304235988684</v>
      </c>
      <c r="L99" s="106" t="n">
        <v>0.840493049994603</v>
      </c>
      <c r="M99" s="106" t="n">
        <v>0.828944793397202</v>
      </c>
      <c r="N99" s="106" t="n">
        <v>0.816605298409229</v>
      </c>
      <c r="O99" s="106" t="n">
        <v>0.809276071745772</v>
      </c>
      <c r="P99" s="106" t="n">
        <v>0.811726228042695</v>
      </c>
      <c r="Q99" s="106" t="n">
        <v>0.818796777394164</v>
      </c>
      <c r="R99" s="106" t="n">
        <v>0.826550485874731</v>
      </c>
      <c r="S99" s="106" t="n">
        <v>0.826315490787462</v>
      </c>
      <c r="T99" s="106" t="n">
        <v>0.827331147860541</v>
      </c>
    </row>
    <row r="100" customFormat="false" ht="12.75" hidden="false" customHeight="true" outlineLevel="0" collapsed="false">
      <c r="A100" s="95" t="n">
        <v>94</v>
      </c>
      <c r="B100" s="95" t="s">
        <v>553</v>
      </c>
      <c r="C100" s="95" t="s">
        <v>554</v>
      </c>
      <c r="D100" s="95" t="s">
        <v>422</v>
      </c>
      <c r="E100" s="95"/>
      <c r="F100" s="95"/>
      <c r="G100" s="95" t="s">
        <v>280</v>
      </c>
      <c r="H100" s="95" t="s">
        <v>555</v>
      </c>
      <c r="I100" s="106" t="n">
        <v>0.934148669597438</v>
      </c>
      <c r="J100" s="106" t="n">
        <v>0.929866682734613</v>
      </c>
      <c r="K100" s="106" t="n">
        <v>0.925237588287546</v>
      </c>
      <c r="L100" s="106" t="n">
        <v>0.918531330404637</v>
      </c>
      <c r="M100" s="106" t="n">
        <v>0.925929324184689</v>
      </c>
      <c r="N100" s="106" t="n">
        <v>0.932549337685693</v>
      </c>
      <c r="O100" s="106" t="n">
        <v>0.947528169944034</v>
      </c>
      <c r="P100" s="106" t="n">
        <v>0.944524220782553</v>
      </c>
      <c r="Q100" s="106" t="n">
        <v>0.946510931174185</v>
      </c>
      <c r="R100" s="106" t="n">
        <v>0.951023727698322</v>
      </c>
      <c r="S100" s="106" t="n">
        <v>0.95537118799519</v>
      </c>
      <c r="T100" s="106" t="n">
        <v>0.955851293244902</v>
      </c>
    </row>
    <row r="101" customFormat="false" ht="12.75" hidden="false" customHeight="true" outlineLevel="0" collapsed="false">
      <c r="A101" s="95" t="n">
        <v>95</v>
      </c>
      <c r="B101" s="95" t="s">
        <v>556</v>
      </c>
      <c r="C101" s="95" t="s">
        <v>557</v>
      </c>
      <c r="D101" s="95" t="s">
        <v>422</v>
      </c>
      <c r="E101" s="95"/>
      <c r="F101" s="95"/>
      <c r="G101" s="95" t="s">
        <v>280</v>
      </c>
      <c r="H101" s="95" t="s">
        <v>558</v>
      </c>
      <c r="I101" s="106" t="n">
        <v>0.721046183918943</v>
      </c>
      <c r="J101" s="106" t="n">
        <v>0.713630441953568</v>
      </c>
      <c r="K101" s="106" t="n">
        <v>0.706928073420808</v>
      </c>
      <c r="L101" s="106" t="n">
        <v>0.697193552320936</v>
      </c>
      <c r="M101" s="106" t="n">
        <v>0.700987945817409</v>
      </c>
      <c r="N101" s="106" t="n">
        <v>0.707277580105917</v>
      </c>
      <c r="O101" s="106" t="n">
        <v>0.71280220126347</v>
      </c>
      <c r="P101" s="106" t="n">
        <v>0.69346606941979</v>
      </c>
      <c r="Q101" s="106" t="n">
        <v>0.680774995394708</v>
      </c>
      <c r="R101" s="106" t="n">
        <v>0.670688823095354</v>
      </c>
      <c r="S101" s="106" t="n">
        <v>0.669401683705137</v>
      </c>
      <c r="T101" s="106" t="n">
        <v>0.670230378941215</v>
      </c>
    </row>
    <row r="102" customFormat="false" ht="12.75" hidden="false" customHeight="true" outlineLevel="0" collapsed="false">
      <c r="A102" s="95" t="n">
        <v>96</v>
      </c>
      <c r="B102" s="95" t="s">
        <v>559</v>
      </c>
      <c r="C102" s="95" t="s">
        <v>560</v>
      </c>
      <c r="D102" s="95" t="s">
        <v>422</v>
      </c>
      <c r="E102" s="95"/>
      <c r="F102" s="95"/>
      <c r="G102" s="95" t="s">
        <v>280</v>
      </c>
      <c r="H102" s="95" t="s">
        <v>561</v>
      </c>
      <c r="I102" s="106" t="n">
        <v>1.29073440710945</v>
      </c>
      <c r="J102" s="106" t="n">
        <v>1.30206684817384</v>
      </c>
      <c r="K102" s="106" t="n">
        <v>1.30915462510374</v>
      </c>
      <c r="L102" s="106" t="n">
        <v>1.31666849076906</v>
      </c>
      <c r="M102" s="106" t="n">
        <v>1.34772064551165</v>
      </c>
      <c r="N102" s="106" t="n">
        <v>1.38258075731843</v>
      </c>
      <c r="O102" s="106" t="n">
        <v>1.42130374694297</v>
      </c>
      <c r="P102" s="106" t="n">
        <v>1.42777000086357</v>
      </c>
      <c r="Q102" s="106" t="n">
        <v>1.43260708353652</v>
      </c>
      <c r="R102" s="106" t="n">
        <v>1.43720700051988</v>
      </c>
      <c r="S102" s="106" t="n">
        <v>1.43314105766743</v>
      </c>
      <c r="T102" s="106" t="n">
        <v>1.43087683709139</v>
      </c>
    </row>
    <row r="103" customFormat="false" ht="12.75" hidden="false" customHeight="true" outlineLevel="0" collapsed="false">
      <c r="A103" s="95" t="n">
        <v>97</v>
      </c>
      <c r="B103" s="95" t="s">
        <v>562</v>
      </c>
      <c r="C103" s="95" t="s">
        <v>563</v>
      </c>
      <c r="D103" s="95" t="s">
        <v>422</v>
      </c>
      <c r="E103" s="95"/>
      <c r="F103" s="95"/>
      <c r="G103" s="95" t="s">
        <v>280</v>
      </c>
      <c r="H103" s="95" t="s">
        <v>564</v>
      </c>
      <c r="I103" s="106" t="n">
        <v>0.965994938305977</v>
      </c>
      <c r="J103" s="106" t="n">
        <v>0.973758348024546</v>
      </c>
      <c r="K103" s="106" t="n">
        <v>0.979430437728064</v>
      </c>
      <c r="L103" s="106" t="n">
        <v>0.985687594333449</v>
      </c>
      <c r="M103" s="106" t="n">
        <v>0.975894103217433</v>
      </c>
      <c r="N103" s="106" t="n">
        <v>0.967388591581841</v>
      </c>
      <c r="O103" s="106" t="n">
        <v>0.958286967871537</v>
      </c>
      <c r="P103" s="106" t="n">
        <v>0.962561187345681</v>
      </c>
      <c r="Q103" s="106" t="n">
        <v>0.967235855017004</v>
      </c>
      <c r="R103" s="106" t="n">
        <v>0.974122945301317</v>
      </c>
      <c r="S103" s="106" t="n">
        <v>0.970464032863285</v>
      </c>
      <c r="T103" s="106" t="n">
        <v>0.970401740850996</v>
      </c>
    </row>
    <row r="104" customFormat="false" ht="12.75" hidden="false" customHeight="true" outlineLevel="0" collapsed="false">
      <c r="A104" s="95" t="n">
        <v>98</v>
      </c>
      <c r="B104" s="95" t="s">
        <v>565</v>
      </c>
      <c r="C104" s="95" t="s">
        <v>566</v>
      </c>
      <c r="D104" s="95" t="s">
        <v>422</v>
      </c>
      <c r="E104" s="95"/>
      <c r="F104" s="95"/>
      <c r="G104" s="95" t="s">
        <v>280</v>
      </c>
      <c r="H104" s="95" t="s">
        <v>567</v>
      </c>
      <c r="I104" s="106" t="n">
        <v>0.559761625511422</v>
      </c>
      <c r="J104" s="106" t="n">
        <v>0.547114263373975</v>
      </c>
      <c r="K104" s="106" t="n">
        <v>0.532735881675727</v>
      </c>
      <c r="L104" s="106" t="n">
        <v>0.518499540694272</v>
      </c>
      <c r="M104" s="106" t="n">
        <v>0.508039128735075</v>
      </c>
      <c r="N104" s="106" t="n">
        <v>0.499085806208142</v>
      </c>
      <c r="O104" s="106" t="n">
        <v>0.489954090181372</v>
      </c>
      <c r="P104" s="106" t="n">
        <v>0.487414687422686</v>
      </c>
      <c r="Q104" s="106" t="n">
        <v>0.485048957892325</v>
      </c>
      <c r="R104" s="106" t="n">
        <v>0.484732871200222</v>
      </c>
      <c r="S104" s="106" t="n">
        <v>0.48230718629105</v>
      </c>
      <c r="T104" s="106" t="n">
        <v>0.481713917670611</v>
      </c>
    </row>
    <row r="105" customFormat="false" ht="12.75" hidden="false" customHeight="true" outlineLevel="0" collapsed="false">
      <c r="A105" s="95" t="n">
        <v>99</v>
      </c>
      <c r="B105" s="95" t="s">
        <v>568</v>
      </c>
      <c r="C105" s="95" t="s">
        <v>569</v>
      </c>
      <c r="D105" s="95" t="s">
        <v>422</v>
      </c>
      <c r="E105" s="95"/>
      <c r="F105" s="95" t="s">
        <v>276</v>
      </c>
      <c r="H105" s="95" t="s">
        <v>570</v>
      </c>
      <c r="I105" s="106" t="n">
        <v>8.55434158029517</v>
      </c>
      <c r="J105" s="106" t="n">
        <v>8.43820659403664</v>
      </c>
      <c r="K105" s="106" t="n">
        <v>8.33862132695004</v>
      </c>
      <c r="L105" s="106" t="n">
        <v>8.23671412245781</v>
      </c>
      <c r="M105" s="106" t="n">
        <v>8.09582802093014</v>
      </c>
      <c r="N105" s="106" t="n">
        <v>7.96020773010848</v>
      </c>
      <c r="O105" s="106" t="n">
        <v>7.834180315185</v>
      </c>
      <c r="P105" s="106" t="n">
        <v>7.79978747738294</v>
      </c>
      <c r="Q105" s="106" t="n">
        <v>7.77404717414646</v>
      </c>
      <c r="R105" s="106" t="n">
        <v>7.74823952642494</v>
      </c>
      <c r="S105" s="106" t="n">
        <v>7.75512614290135</v>
      </c>
      <c r="T105" s="106" t="n">
        <v>7.76102404978135</v>
      </c>
    </row>
    <row r="106" customFormat="false" ht="12.75" hidden="false" customHeight="true" outlineLevel="0" collapsed="false">
      <c r="A106" s="95" t="n">
        <v>100</v>
      </c>
      <c r="B106" s="95" t="s">
        <v>571</v>
      </c>
      <c r="C106" s="95" t="s">
        <v>572</v>
      </c>
      <c r="D106" s="95" t="s">
        <v>422</v>
      </c>
      <c r="E106" s="95"/>
      <c r="F106" s="95"/>
      <c r="G106" s="95" t="s">
        <v>280</v>
      </c>
      <c r="H106" s="95" t="s">
        <v>573</v>
      </c>
      <c r="I106" s="106" t="n">
        <v>0.536319171875014</v>
      </c>
      <c r="J106" s="106" t="n">
        <v>0.533117877102689</v>
      </c>
      <c r="K106" s="106" t="n">
        <v>0.528683501639077</v>
      </c>
      <c r="L106" s="106" t="n">
        <v>0.52195911718719</v>
      </c>
      <c r="M106" s="106" t="n">
        <v>0.509299311347553</v>
      </c>
      <c r="N106" s="106" t="n">
        <v>0.502758941931294</v>
      </c>
      <c r="O106" s="106" t="n">
        <v>0.489919048918948</v>
      </c>
      <c r="P106" s="106" t="n">
        <v>0.488602476665285</v>
      </c>
      <c r="Q106" s="106" t="n">
        <v>0.487983761012084</v>
      </c>
      <c r="R106" s="106" t="n">
        <v>0.487998546211322</v>
      </c>
      <c r="S106" s="106" t="n">
        <v>0.487524064811765</v>
      </c>
      <c r="T106" s="106" t="n">
        <v>0.489462396515141</v>
      </c>
    </row>
    <row r="107" customFormat="false" ht="12.75" hidden="false" customHeight="true" outlineLevel="0" collapsed="false">
      <c r="A107" s="95" t="n">
        <v>101</v>
      </c>
      <c r="B107" s="95" t="s">
        <v>574</v>
      </c>
      <c r="C107" s="95" t="s">
        <v>575</v>
      </c>
      <c r="D107" s="95" t="s">
        <v>422</v>
      </c>
      <c r="E107" s="95"/>
      <c r="F107" s="95"/>
      <c r="G107" s="95" t="s">
        <v>280</v>
      </c>
      <c r="H107" s="95" t="s">
        <v>576</v>
      </c>
      <c r="I107" s="106" t="n">
        <v>0.598384608341087</v>
      </c>
      <c r="J107" s="106" t="n">
        <v>0.578502116534075</v>
      </c>
      <c r="K107" s="106" t="n">
        <v>0.562447320294743</v>
      </c>
      <c r="L107" s="106" t="n">
        <v>0.546600566303877</v>
      </c>
      <c r="M107" s="106" t="n">
        <v>0.530300189626628</v>
      </c>
      <c r="N107" s="106" t="n">
        <v>0.512897575972441</v>
      </c>
      <c r="O107" s="106" t="n">
        <v>0.499018850303942</v>
      </c>
      <c r="P107" s="106" t="n">
        <v>0.506076351490698</v>
      </c>
      <c r="Q107" s="106" t="n">
        <v>0.514049893602679</v>
      </c>
      <c r="R107" s="106" t="n">
        <v>0.518765522222864</v>
      </c>
      <c r="S107" s="106" t="n">
        <v>0.520140893501273</v>
      </c>
      <c r="T107" s="106" t="n">
        <v>0.519750719170064</v>
      </c>
    </row>
    <row r="108" customFormat="false" ht="12.75" hidden="false" customHeight="true" outlineLevel="0" collapsed="false">
      <c r="A108" s="95" t="n">
        <v>102</v>
      </c>
      <c r="B108" s="95" t="s">
        <v>577</v>
      </c>
      <c r="C108" s="95" t="s">
        <v>578</v>
      </c>
      <c r="D108" s="95" t="s">
        <v>422</v>
      </c>
      <c r="E108" s="95"/>
      <c r="F108" s="95"/>
      <c r="G108" s="95" t="s">
        <v>280</v>
      </c>
      <c r="H108" s="95" t="s">
        <v>579</v>
      </c>
      <c r="I108" s="106" t="n">
        <v>0.371420159657015</v>
      </c>
      <c r="J108" s="106" t="n">
        <v>0.365332484948585</v>
      </c>
      <c r="K108" s="106" t="n">
        <v>0.360422083221596</v>
      </c>
      <c r="L108" s="106" t="n">
        <v>0.355250514110177</v>
      </c>
      <c r="M108" s="106" t="n">
        <v>0.343387582300196</v>
      </c>
      <c r="N108" s="106" t="n">
        <v>0.329378751623424</v>
      </c>
      <c r="O108" s="106" t="n">
        <v>0.317341208268018</v>
      </c>
      <c r="P108" s="106" t="n">
        <v>0.320373279260299</v>
      </c>
      <c r="Q108" s="106" t="n">
        <v>0.322380073044251</v>
      </c>
      <c r="R108" s="106" t="n">
        <v>0.322903519865618</v>
      </c>
      <c r="S108" s="106" t="n">
        <v>0.324578476286946</v>
      </c>
      <c r="T108" s="106" t="n">
        <v>0.325110426891319</v>
      </c>
    </row>
    <row r="109" customFormat="false" ht="12.75" hidden="false" customHeight="true" outlineLevel="0" collapsed="false">
      <c r="A109" s="95" t="n">
        <v>103</v>
      </c>
      <c r="B109" s="95" t="s">
        <v>580</v>
      </c>
      <c r="C109" s="95" t="s">
        <v>581</v>
      </c>
      <c r="D109" s="95" t="s">
        <v>422</v>
      </c>
      <c r="E109" s="95"/>
      <c r="F109" s="95"/>
      <c r="G109" s="95" t="s">
        <v>280</v>
      </c>
      <c r="H109" s="95" t="s">
        <v>582</v>
      </c>
      <c r="I109" s="106" t="n">
        <v>0.378222511337271</v>
      </c>
      <c r="J109" s="106" t="n">
        <v>0.363698449114736</v>
      </c>
      <c r="K109" s="106" t="n">
        <v>0.35012529145332</v>
      </c>
      <c r="L109" s="106" t="n">
        <v>0.336649760980823</v>
      </c>
      <c r="M109" s="106" t="n">
        <v>0.323003397767369</v>
      </c>
      <c r="N109" s="106" t="n">
        <v>0.312001019857338</v>
      </c>
      <c r="O109" s="106" t="n">
        <v>0.299259916857182</v>
      </c>
      <c r="P109" s="106" t="n">
        <v>0.299413795205894</v>
      </c>
      <c r="Q109" s="106" t="n">
        <v>0.298653880988372</v>
      </c>
      <c r="R109" s="106" t="n">
        <v>0.297106286317552</v>
      </c>
      <c r="S109" s="106" t="n">
        <v>0.297187810726376</v>
      </c>
      <c r="T109" s="106" t="n">
        <v>0.297382966542087</v>
      </c>
    </row>
    <row r="110" customFormat="false" ht="12.75" hidden="false" customHeight="true" outlineLevel="0" collapsed="false">
      <c r="A110" s="95" t="n">
        <v>104</v>
      </c>
      <c r="B110" s="95" t="s">
        <v>583</v>
      </c>
      <c r="C110" s="95" t="s">
        <v>584</v>
      </c>
      <c r="D110" s="95" t="s">
        <v>422</v>
      </c>
      <c r="E110" s="95"/>
      <c r="F110" s="95"/>
      <c r="G110" s="95" t="s">
        <v>280</v>
      </c>
      <c r="H110" s="95" t="s">
        <v>585</v>
      </c>
      <c r="I110" s="106" t="n">
        <v>1.00940330415536</v>
      </c>
      <c r="J110" s="106" t="n">
        <v>1.01284600927763</v>
      </c>
      <c r="K110" s="106" t="n">
        <v>1.01574632778086</v>
      </c>
      <c r="L110" s="106" t="n">
        <v>1.01706707988616</v>
      </c>
      <c r="M110" s="106" t="n">
        <v>1.0195941020011</v>
      </c>
      <c r="N110" s="106" t="n">
        <v>1.01817373632664</v>
      </c>
      <c r="O110" s="106" t="n">
        <v>1.01671544705547</v>
      </c>
      <c r="P110" s="106" t="n">
        <v>1.02862435715556</v>
      </c>
      <c r="Q110" s="106" t="n">
        <v>1.04023188223591</v>
      </c>
      <c r="R110" s="106" t="n">
        <v>1.04888168183964</v>
      </c>
      <c r="S110" s="106" t="n">
        <v>1.04865900332245</v>
      </c>
      <c r="T110" s="106" t="n">
        <v>1.04929050781313</v>
      </c>
    </row>
    <row r="111" customFormat="false" ht="12.75" hidden="false" customHeight="true" outlineLevel="0" collapsed="false">
      <c r="A111" s="95" t="n">
        <v>105</v>
      </c>
      <c r="B111" s="95" t="s">
        <v>586</v>
      </c>
      <c r="C111" s="95" t="s">
        <v>587</v>
      </c>
      <c r="D111" s="95" t="s">
        <v>422</v>
      </c>
      <c r="E111" s="95"/>
      <c r="F111" s="95"/>
      <c r="G111" s="95" t="s">
        <v>280</v>
      </c>
      <c r="H111" s="95" t="s">
        <v>588</v>
      </c>
      <c r="I111" s="106" t="n">
        <v>0.76570902205818</v>
      </c>
      <c r="J111" s="106" t="n">
        <v>0.762023041648346</v>
      </c>
      <c r="K111" s="106" t="n">
        <v>0.757485295224543</v>
      </c>
      <c r="L111" s="106" t="n">
        <v>0.752459139167395</v>
      </c>
      <c r="M111" s="106" t="n">
        <v>0.742855320788984</v>
      </c>
      <c r="N111" s="106" t="n">
        <v>0.732321155869286</v>
      </c>
      <c r="O111" s="106" t="n">
        <v>0.724105834303502</v>
      </c>
      <c r="P111" s="106" t="n">
        <v>0.731775465475428</v>
      </c>
      <c r="Q111" s="106" t="n">
        <v>0.737266262944889</v>
      </c>
      <c r="R111" s="106" t="n">
        <v>0.744670208326226</v>
      </c>
      <c r="S111" s="106" t="n">
        <v>0.742524401271683</v>
      </c>
      <c r="T111" s="106" t="n">
        <v>0.74015955970465</v>
      </c>
    </row>
    <row r="112" customFormat="false" ht="12.75" hidden="false" customHeight="true" outlineLevel="0" collapsed="false">
      <c r="A112" s="95" t="n">
        <v>106</v>
      </c>
      <c r="B112" s="95" t="s">
        <v>589</v>
      </c>
      <c r="C112" s="95" t="s">
        <v>590</v>
      </c>
      <c r="D112" s="95" t="s">
        <v>422</v>
      </c>
      <c r="E112" s="95"/>
      <c r="F112" s="95"/>
      <c r="G112" s="95" t="s">
        <v>280</v>
      </c>
      <c r="H112" s="95" t="s">
        <v>591</v>
      </c>
      <c r="I112" s="106" t="n">
        <v>0.795372562025599</v>
      </c>
      <c r="J112" s="106" t="n">
        <v>0.790830423317414</v>
      </c>
      <c r="K112" s="106" t="n">
        <v>0.791648680614103</v>
      </c>
      <c r="L112" s="106" t="n">
        <v>0.792212552573774</v>
      </c>
      <c r="M112" s="106" t="n">
        <v>0.763404335908366</v>
      </c>
      <c r="N112" s="106" t="n">
        <v>0.733621270540102</v>
      </c>
      <c r="O112" s="106" t="n">
        <v>0.707428830904006</v>
      </c>
      <c r="P112" s="106" t="n">
        <v>0.691969875696428</v>
      </c>
      <c r="Q112" s="106" t="n">
        <v>0.680638003452404</v>
      </c>
      <c r="R112" s="106" t="n">
        <v>0.667963187374983</v>
      </c>
      <c r="S112" s="106" t="n">
        <v>0.671455010523818</v>
      </c>
      <c r="T112" s="106" t="n">
        <v>0.673011224192221</v>
      </c>
    </row>
    <row r="113" customFormat="false" ht="12.75" hidden="false" customHeight="true" outlineLevel="0" collapsed="false">
      <c r="A113" s="95" t="n">
        <v>107</v>
      </c>
      <c r="B113" s="95" t="s">
        <v>592</v>
      </c>
      <c r="C113" s="95" t="s">
        <v>593</v>
      </c>
      <c r="D113" s="95" t="s">
        <v>422</v>
      </c>
      <c r="E113" s="95"/>
      <c r="F113" s="95"/>
      <c r="G113" s="95" t="s">
        <v>280</v>
      </c>
      <c r="H113" s="95" t="s">
        <v>594</v>
      </c>
      <c r="I113" s="106" t="n">
        <v>0.885359510518881</v>
      </c>
      <c r="J113" s="106" t="n">
        <v>0.88562639977549</v>
      </c>
      <c r="K113" s="106" t="n">
        <v>0.883535710518524</v>
      </c>
      <c r="L113" s="106" t="n">
        <v>0.884473907294017</v>
      </c>
      <c r="M113" s="106" t="n">
        <v>0.903373516973336</v>
      </c>
      <c r="N113" s="106" t="n">
        <v>0.922475397599989</v>
      </c>
      <c r="O113" s="106" t="n">
        <v>0.940046295234836</v>
      </c>
      <c r="P113" s="106" t="n">
        <v>0.929534861469647</v>
      </c>
      <c r="Q113" s="106" t="n">
        <v>0.916331347809293</v>
      </c>
      <c r="R113" s="106" t="n">
        <v>0.905102580499616</v>
      </c>
      <c r="S113" s="106" t="n">
        <v>0.902267157059675</v>
      </c>
      <c r="T113" s="106" t="n">
        <v>0.901685726564459</v>
      </c>
    </row>
    <row r="114" customFormat="false" ht="12.75" hidden="false" customHeight="true" outlineLevel="0" collapsed="false">
      <c r="A114" s="95" t="n">
        <v>108</v>
      </c>
      <c r="B114" s="95" t="s">
        <v>595</v>
      </c>
      <c r="C114" s="95" t="s">
        <v>596</v>
      </c>
      <c r="D114" s="95" t="s">
        <v>422</v>
      </c>
      <c r="E114" s="95"/>
      <c r="F114" s="95"/>
      <c r="G114" s="95" t="s">
        <v>280</v>
      </c>
      <c r="H114" s="95" t="s">
        <v>597</v>
      </c>
      <c r="I114" s="106" t="n">
        <v>0.844750058883506</v>
      </c>
      <c r="J114" s="106" t="n">
        <v>0.833722221598856</v>
      </c>
      <c r="K114" s="106" t="n">
        <v>0.825736019431729</v>
      </c>
      <c r="L114" s="106" t="n">
        <v>0.818930999543929</v>
      </c>
      <c r="M114" s="106" t="n">
        <v>0.793905302180991</v>
      </c>
      <c r="N114" s="106" t="n">
        <v>0.773346087240009</v>
      </c>
      <c r="O114" s="106" t="n">
        <v>0.757918015028384</v>
      </c>
      <c r="P114" s="106" t="n">
        <v>0.733509442434262</v>
      </c>
      <c r="Q114" s="106" t="n">
        <v>0.717899442508521</v>
      </c>
      <c r="R114" s="106" t="n">
        <v>0.706453161345671</v>
      </c>
      <c r="S114" s="106" t="n">
        <v>0.708056007442199</v>
      </c>
      <c r="T114" s="106" t="n">
        <v>0.709297428181446</v>
      </c>
    </row>
    <row r="115" customFormat="false" ht="12.75" hidden="false" customHeight="true" outlineLevel="0" collapsed="false">
      <c r="A115" s="95" t="n">
        <v>109</v>
      </c>
      <c r="B115" s="95" t="s">
        <v>598</v>
      </c>
      <c r="C115" s="95" t="s">
        <v>599</v>
      </c>
      <c r="D115" s="95" t="s">
        <v>422</v>
      </c>
      <c r="E115" s="95"/>
      <c r="F115" s="95"/>
      <c r="G115" s="95" t="s">
        <v>280</v>
      </c>
      <c r="H115" s="95" t="s">
        <v>600</v>
      </c>
      <c r="I115" s="106" t="n">
        <v>0.615455686506756</v>
      </c>
      <c r="J115" s="106" t="n">
        <v>0.594550354287962</v>
      </c>
      <c r="K115" s="106" t="n">
        <v>0.576709274844852</v>
      </c>
      <c r="L115" s="106" t="n">
        <v>0.558173663445204</v>
      </c>
      <c r="M115" s="106" t="n">
        <v>0.547704432028145</v>
      </c>
      <c r="N115" s="106" t="n">
        <v>0.535958632751866</v>
      </c>
      <c r="O115" s="106" t="n">
        <v>0.525449005078146</v>
      </c>
      <c r="P115" s="106" t="n">
        <v>0.529554534745489</v>
      </c>
      <c r="Q115" s="106" t="n">
        <v>0.535355648510845</v>
      </c>
      <c r="R115" s="106" t="n">
        <v>0.540501195129482</v>
      </c>
      <c r="S115" s="106" t="n">
        <v>0.545140772444266</v>
      </c>
      <c r="T115" s="106" t="n">
        <v>0.546434890667876</v>
      </c>
    </row>
    <row r="116" customFormat="false" ht="12.75" hidden="false" customHeight="true" outlineLevel="0" collapsed="false">
      <c r="A116" s="95" t="n">
        <v>110</v>
      </c>
      <c r="B116" s="95" t="s">
        <v>601</v>
      </c>
      <c r="C116" s="95" t="s">
        <v>602</v>
      </c>
      <c r="D116" s="95" t="s">
        <v>422</v>
      </c>
      <c r="E116" s="95"/>
      <c r="F116" s="95"/>
      <c r="G116" s="95" t="s">
        <v>280</v>
      </c>
      <c r="H116" s="95" t="s">
        <v>603</v>
      </c>
      <c r="I116" s="106" t="n">
        <v>0.607453673869959</v>
      </c>
      <c r="J116" s="106" t="n">
        <v>0.593818519959802</v>
      </c>
      <c r="K116" s="106" t="n">
        <v>0.581065841169242</v>
      </c>
      <c r="L116" s="106" t="n">
        <v>0.568258182860327</v>
      </c>
      <c r="M116" s="106" t="n">
        <v>0.565310855789525</v>
      </c>
      <c r="N116" s="106" t="n">
        <v>0.563800416949425</v>
      </c>
      <c r="O116" s="106" t="n">
        <v>0.562287168367844</v>
      </c>
      <c r="P116" s="106" t="n">
        <v>0.552553395080118</v>
      </c>
      <c r="Q116" s="106" t="n">
        <v>0.544612389755088</v>
      </c>
      <c r="R116" s="106" t="n">
        <v>0.537983797978148</v>
      </c>
      <c r="S116" s="106" t="n">
        <v>0.538587624539985</v>
      </c>
      <c r="T116" s="106" t="n">
        <v>0.538960618333966</v>
      </c>
    </row>
    <row r="117" customFormat="false" ht="12.75" hidden="false" customHeight="true" outlineLevel="0" collapsed="false">
      <c r="A117" s="95" t="n">
        <v>111</v>
      </c>
      <c r="B117" s="95" t="s">
        <v>604</v>
      </c>
      <c r="C117" s="95" t="s">
        <v>605</v>
      </c>
      <c r="D117" s="95" t="s">
        <v>422</v>
      </c>
      <c r="E117" s="95"/>
      <c r="F117" s="95"/>
      <c r="G117" s="95" t="s">
        <v>280</v>
      </c>
      <c r="H117" s="95" t="s">
        <v>606</v>
      </c>
      <c r="I117" s="106" t="n">
        <v>0.524057346180668</v>
      </c>
      <c r="J117" s="106" t="n">
        <v>0.522811319804918</v>
      </c>
      <c r="K117" s="106" t="n">
        <v>0.524078602441364</v>
      </c>
      <c r="L117" s="106" t="n">
        <v>0.523958493662169</v>
      </c>
      <c r="M117" s="106" t="n">
        <v>0.509585937934025</v>
      </c>
      <c r="N117" s="106" t="n">
        <v>0.495124275743862</v>
      </c>
      <c r="O117" s="106" t="n">
        <v>0.481602966091396</v>
      </c>
      <c r="P117" s="106" t="n">
        <v>0.475652117987681</v>
      </c>
      <c r="Q117" s="106" t="n">
        <v>0.469722845878142</v>
      </c>
      <c r="R117" s="106" t="n">
        <v>0.463893023900365</v>
      </c>
      <c r="S117" s="106" t="n">
        <v>0.464375036808115</v>
      </c>
      <c r="T117" s="106" t="n">
        <v>0.465723113712736</v>
      </c>
    </row>
    <row r="118" customFormat="false" ht="12.75" hidden="false" customHeight="true" outlineLevel="0" collapsed="false">
      <c r="A118" s="95" t="n">
        <v>112</v>
      </c>
      <c r="B118" s="95" t="s">
        <v>607</v>
      </c>
      <c r="C118" s="95" t="s">
        <v>608</v>
      </c>
      <c r="D118" s="95" t="s">
        <v>422</v>
      </c>
      <c r="E118" s="95"/>
      <c r="F118" s="95"/>
      <c r="G118" s="95" t="s">
        <v>280</v>
      </c>
      <c r="H118" s="95" t="s">
        <v>609</v>
      </c>
      <c r="I118" s="106" t="n">
        <v>0.622433964885871</v>
      </c>
      <c r="J118" s="106" t="n">
        <v>0.601327376666142</v>
      </c>
      <c r="K118" s="106" t="n">
        <v>0.580937378316087</v>
      </c>
      <c r="L118" s="106" t="n">
        <v>0.560720145442766</v>
      </c>
      <c r="M118" s="106" t="n">
        <v>0.544103736283923</v>
      </c>
      <c r="N118" s="106" t="n">
        <v>0.528350467702807</v>
      </c>
      <c r="O118" s="106" t="n">
        <v>0.513087728773334</v>
      </c>
      <c r="P118" s="106" t="n">
        <v>0.512147524716149</v>
      </c>
      <c r="Q118" s="106" t="n">
        <v>0.508921742403985</v>
      </c>
      <c r="R118" s="106" t="n">
        <v>0.506016815413451</v>
      </c>
      <c r="S118" s="106" t="n">
        <v>0.5046298841628</v>
      </c>
      <c r="T118" s="106" t="n">
        <v>0.504754471492261</v>
      </c>
    </row>
    <row r="119" customFormat="false" ht="12.75" hidden="false" customHeight="true" outlineLevel="0" collapsed="false">
      <c r="A119" s="95" t="n">
        <v>113</v>
      </c>
      <c r="B119" s="95" t="s">
        <v>610</v>
      </c>
      <c r="C119" s="95" t="s">
        <v>611</v>
      </c>
      <c r="D119" s="95" t="s">
        <v>422</v>
      </c>
      <c r="E119" s="95"/>
      <c r="F119" s="95" t="s">
        <v>276</v>
      </c>
      <c r="G119" s="95"/>
      <c r="H119" s="95" t="s">
        <v>612</v>
      </c>
      <c r="I119" s="106" t="n">
        <v>13.9197098394101</v>
      </c>
      <c r="J119" s="106" t="n">
        <v>13.8642076192354</v>
      </c>
      <c r="K119" s="106" t="n">
        <v>13.8174619075095</v>
      </c>
      <c r="L119" s="106" t="n">
        <v>13.7776703208558</v>
      </c>
      <c r="M119" s="106" t="n">
        <v>13.6823478637639</v>
      </c>
      <c r="N119" s="106" t="n">
        <v>13.6037716825445</v>
      </c>
      <c r="O119" s="106" t="n">
        <v>13.5110283537807</v>
      </c>
      <c r="P119" s="106" t="n">
        <v>13.4619945739368</v>
      </c>
      <c r="Q119" s="106" t="n">
        <v>13.3948273053728</v>
      </c>
      <c r="R119" s="106" t="n">
        <v>13.3111606380523</v>
      </c>
      <c r="S119" s="106" t="n">
        <v>13.3062284194459</v>
      </c>
      <c r="T119" s="106" t="n">
        <v>13.3018395087139</v>
      </c>
    </row>
    <row r="120" customFormat="false" ht="12.75" hidden="false" customHeight="true" outlineLevel="0" collapsed="false">
      <c r="A120" s="95" t="n">
        <v>114</v>
      </c>
      <c r="B120" s="95" t="s">
        <v>613</v>
      </c>
      <c r="C120" s="95" t="s">
        <v>614</v>
      </c>
      <c r="D120" s="95" t="s">
        <v>422</v>
      </c>
      <c r="E120" s="95"/>
      <c r="F120" s="95"/>
      <c r="G120" s="95" t="s">
        <v>280</v>
      </c>
      <c r="H120" s="95" t="s">
        <v>615</v>
      </c>
      <c r="I120" s="106" t="n">
        <v>0.327966265038832</v>
      </c>
      <c r="J120" s="106" t="n">
        <v>0.322808574659754</v>
      </c>
      <c r="K120" s="106" t="n">
        <v>0.316924732999949</v>
      </c>
      <c r="L120" s="106" t="n">
        <v>0.311139453208135</v>
      </c>
      <c r="M120" s="106" t="n">
        <v>0.305008850752919</v>
      </c>
      <c r="N120" s="106" t="n">
        <v>0.300053293399547</v>
      </c>
      <c r="O120" s="106" t="n">
        <v>0.294505608800544</v>
      </c>
      <c r="P120" s="106" t="n">
        <v>0.291864834858247</v>
      </c>
      <c r="Q120" s="106" t="n">
        <v>0.289091031064426</v>
      </c>
      <c r="R120" s="106" t="n">
        <v>0.287239848427906</v>
      </c>
      <c r="S120" s="106" t="n">
        <v>0.287428259082107</v>
      </c>
      <c r="T120" s="106" t="n">
        <v>0.286526928306237</v>
      </c>
    </row>
    <row r="121" customFormat="false" ht="12.75" hidden="false" customHeight="true" outlineLevel="0" collapsed="false">
      <c r="A121" s="95" t="n">
        <v>115</v>
      </c>
      <c r="B121" s="95" t="s">
        <v>616</v>
      </c>
      <c r="C121" s="95" t="s">
        <v>617</v>
      </c>
      <c r="D121" s="95" t="s">
        <v>422</v>
      </c>
      <c r="E121" s="95"/>
      <c r="F121" s="95"/>
      <c r="G121" s="95" t="s">
        <v>280</v>
      </c>
      <c r="H121" s="95" t="s">
        <v>618</v>
      </c>
      <c r="I121" s="106" t="n">
        <v>0.94957231357555</v>
      </c>
      <c r="J121" s="106" t="n">
        <v>0.935321936110767</v>
      </c>
      <c r="K121" s="106" t="n">
        <v>0.920890474079442</v>
      </c>
      <c r="L121" s="106" t="n">
        <v>0.908633352689434</v>
      </c>
      <c r="M121" s="106" t="n">
        <v>0.913875174072873</v>
      </c>
      <c r="N121" s="106" t="n">
        <v>0.919331505199069</v>
      </c>
      <c r="O121" s="106" t="n">
        <v>0.92343146181706</v>
      </c>
      <c r="P121" s="106" t="n">
        <v>0.92306926107635</v>
      </c>
      <c r="Q121" s="106" t="n">
        <v>0.912022932761312</v>
      </c>
      <c r="R121" s="106" t="n">
        <v>0.902095659172903</v>
      </c>
      <c r="S121" s="106" t="n">
        <v>0.895605093558926</v>
      </c>
      <c r="T121" s="106" t="n">
        <v>0.889664911235938</v>
      </c>
    </row>
    <row r="122" customFormat="false" ht="12.75" hidden="false" customHeight="true" outlineLevel="0" collapsed="false">
      <c r="A122" s="95" t="n">
        <v>116</v>
      </c>
      <c r="B122" s="95" t="s">
        <v>619</v>
      </c>
      <c r="C122" s="95" t="s">
        <v>620</v>
      </c>
      <c r="D122" s="95" t="s">
        <v>422</v>
      </c>
      <c r="E122" s="95"/>
      <c r="F122" s="95"/>
      <c r="G122" s="95" t="s">
        <v>280</v>
      </c>
      <c r="H122" s="95" t="s">
        <v>621</v>
      </c>
      <c r="I122" s="106" t="n">
        <v>0.937103619300635</v>
      </c>
      <c r="J122" s="106" t="n">
        <v>0.922565419966961</v>
      </c>
      <c r="K122" s="106" t="n">
        <v>0.913797520090355</v>
      </c>
      <c r="L122" s="106" t="n">
        <v>0.903889684897516</v>
      </c>
      <c r="M122" s="106" t="n">
        <v>0.922589677866956</v>
      </c>
      <c r="N122" s="106" t="n">
        <v>0.941725356847669</v>
      </c>
      <c r="O122" s="106" t="n">
        <v>0.960387559678143</v>
      </c>
      <c r="P122" s="106" t="n">
        <v>0.969463662782983</v>
      </c>
      <c r="Q122" s="106" t="n">
        <v>0.978986883512628</v>
      </c>
      <c r="R122" s="106" t="n">
        <v>0.984339718235554</v>
      </c>
      <c r="S122" s="106" t="n">
        <v>0.991187635518677</v>
      </c>
      <c r="T122" s="106" t="n">
        <v>0.992508825700323</v>
      </c>
    </row>
    <row r="123" customFormat="false" ht="12.75" hidden="false" customHeight="true" outlineLevel="0" collapsed="false">
      <c r="A123" s="95" t="n">
        <v>117</v>
      </c>
      <c r="B123" s="95" t="s">
        <v>622</v>
      </c>
      <c r="C123" s="95" t="s">
        <v>623</v>
      </c>
      <c r="D123" s="95" t="s">
        <v>422</v>
      </c>
      <c r="E123" s="95"/>
      <c r="F123" s="95"/>
      <c r="G123" s="95" t="s">
        <v>280</v>
      </c>
      <c r="H123" s="95" t="s">
        <v>624</v>
      </c>
      <c r="I123" s="106" t="n">
        <v>3.94753609464432</v>
      </c>
      <c r="J123" s="106" t="n">
        <v>3.92368880098935</v>
      </c>
      <c r="K123" s="106" t="n">
        <v>3.9068836106658</v>
      </c>
      <c r="L123" s="106" t="n">
        <v>3.89746664936962</v>
      </c>
      <c r="M123" s="106" t="n">
        <v>3.82992880763973</v>
      </c>
      <c r="N123" s="106" t="n">
        <v>3.77453492441024</v>
      </c>
      <c r="O123" s="106" t="n">
        <v>3.70499255510701</v>
      </c>
      <c r="P123" s="106" t="n">
        <v>3.6874169503077</v>
      </c>
      <c r="Q123" s="106" t="n">
        <v>3.6591648155892</v>
      </c>
      <c r="R123" s="106" t="n">
        <v>3.61605839029827</v>
      </c>
      <c r="S123" s="106" t="n">
        <v>3.60767700830611</v>
      </c>
      <c r="T123" s="106" t="n">
        <v>3.60040767198243</v>
      </c>
    </row>
    <row r="124" customFormat="false" ht="12.75" hidden="false" customHeight="true" outlineLevel="0" collapsed="false">
      <c r="A124" s="95" t="n">
        <v>118</v>
      </c>
      <c r="B124" s="95" t="s">
        <v>625</v>
      </c>
      <c r="C124" s="95" t="s">
        <v>626</v>
      </c>
      <c r="D124" s="95" t="s">
        <v>422</v>
      </c>
      <c r="E124" s="95"/>
      <c r="F124" s="95"/>
      <c r="G124" s="95" t="s">
        <v>280</v>
      </c>
      <c r="H124" s="95" t="s">
        <v>627</v>
      </c>
      <c r="I124" s="106" t="n">
        <v>0.336009386175614</v>
      </c>
      <c r="J124" s="106" t="n">
        <v>0.334142590565462</v>
      </c>
      <c r="K124" s="106" t="n">
        <v>0.331628788807237</v>
      </c>
      <c r="L124" s="106" t="n">
        <v>0.329787363411517</v>
      </c>
      <c r="M124" s="106" t="n">
        <v>0.333059281507208</v>
      </c>
      <c r="N124" s="106" t="n">
        <v>0.333924866022423</v>
      </c>
      <c r="O124" s="106" t="n">
        <v>0.335638775857687</v>
      </c>
      <c r="P124" s="106" t="n">
        <v>0.329316633557511</v>
      </c>
      <c r="Q124" s="106" t="n">
        <v>0.322117166675194</v>
      </c>
      <c r="R124" s="106" t="n">
        <v>0.313811162520558</v>
      </c>
      <c r="S124" s="106" t="n">
        <v>0.314965692872673</v>
      </c>
      <c r="T124" s="106" t="n">
        <v>0.314283559560854</v>
      </c>
    </row>
    <row r="125" customFormat="false" ht="12.75" hidden="false" customHeight="true" outlineLevel="0" collapsed="false">
      <c r="A125" s="95" t="n">
        <v>119</v>
      </c>
      <c r="B125" s="95" t="s">
        <v>628</v>
      </c>
      <c r="C125" s="95" t="s">
        <v>629</v>
      </c>
      <c r="D125" s="95" t="s">
        <v>422</v>
      </c>
      <c r="E125" s="95"/>
      <c r="F125" s="95"/>
      <c r="G125" s="95" t="s">
        <v>280</v>
      </c>
      <c r="H125" s="95" t="s">
        <v>630</v>
      </c>
      <c r="I125" s="106" t="n">
        <v>1.2370060396564</v>
      </c>
      <c r="J125" s="106" t="n">
        <v>1.23687008849274</v>
      </c>
      <c r="K125" s="106" t="n">
        <v>1.23161676700425</v>
      </c>
      <c r="L125" s="106" t="n">
        <v>1.22544751291213</v>
      </c>
      <c r="M125" s="106" t="n">
        <v>1.23491725025491</v>
      </c>
      <c r="N125" s="106" t="n">
        <v>1.24410646347527</v>
      </c>
      <c r="O125" s="106" t="n">
        <v>1.25592820447739</v>
      </c>
      <c r="P125" s="106" t="n">
        <v>1.24833681802223</v>
      </c>
      <c r="Q125" s="106" t="n">
        <v>1.24661005869134</v>
      </c>
      <c r="R125" s="106" t="n">
        <v>1.24991439686748</v>
      </c>
      <c r="S125" s="106" t="n">
        <v>1.2485487621696</v>
      </c>
      <c r="T125" s="106" t="n">
        <v>1.25117513705392</v>
      </c>
    </row>
    <row r="126" customFormat="false" ht="12.75" hidden="false" customHeight="true" outlineLevel="0" collapsed="false">
      <c r="A126" s="95" t="n">
        <v>120</v>
      </c>
      <c r="B126" s="95" t="s">
        <v>631</v>
      </c>
      <c r="C126" s="95" t="s">
        <v>632</v>
      </c>
      <c r="D126" s="95" t="s">
        <v>422</v>
      </c>
      <c r="E126" s="95"/>
      <c r="F126" s="95"/>
      <c r="G126" s="95" t="s">
        <v>280</v>
      </c>
      <c r="H126" s="95" t="s">
        <v>633</v>
      </c>
      <c r="I126" s="106" t="n">
        <v>1.29473342430689</v>
      </c>
      <c r="J126" s="106" t="n">
        <v>1.30875584021093</v>
      </c>
      <c r="K126" s="106" t="n">
        <v>1.32953596566551</v>
      </c>
      <c r="L126" s="106" t="n">
        <v>1.34930076867783</v>
      </c>
      <c r="M126" s="106" t="n">
        <v>1.29988851443746</v>
      </c>
      <c r="N126" s="106" t="n">
        <v>1.25520069738837</v>
      </c>
      <c r="O126" s="106" t="n">
        <v>1.21397665438815</v>
      </c>
      <c r="P126" s="106" t="n">
        <v>1.22663881605165</v>
      </c>
      <c r="Q126" s="106" t="n">
        <v>1.23681864269654</v>
      </c>
      <c r="R126" s="106" t="n">
        <v>1.24611522409138</v>
      </c>
      <c r="S126" s="106" t="n">
        <v>1.24845163088357</v>
      </c>
      <c r="T126" s="106" t="n">
        <v>1.25061642841902</v>
      </c>
    </row>
    <row r="127" customFormat="false" ht="12.75" hidden="false" customHeight="true" outlineLevel="0" collapsed="false">
      <c r="A127" s="95" t="n">
        <v>121</v>
      </c>
      <c r="B127" s="95" t="s">
        <v>634</v>
      </c>
      <c r="C127" s="95" t="s">
        <v>635</v>
      </c>
      <c r="D127" s="95" t="s">
        <v>422</v>
      </c>
      <c r="E127" s="95"/>
      <c r="F127" s="95"/>
      <c r="G127" s="95" t="s">
        <v>280</v>
      </c>
      <c r="H127" s="95" t="s">
        <v>636</v>
      </c>
      <c r="I127" s="106" t="n">
        <v>1.01163067761152</v>
      </c>
      <c r="J127" s="106" t="n">
        <v>1.01037721807007</v>
      </c>
      <c r="K127" s="106" t="n">
        <v>1.01243121281449</v>
      </c>
      <c r="L127" s="106" t="n">
        <v>1.01468293507265</v>
      </c>
      <c r="M127" s="106" t="n">
        <v>1.0033867082921</v>
      </c>
      <c r="N127" s="106" t="n">
        <v>0.988918428174925</v>
      </c>
      <c r="O127" s="106" t="n">
        <v>0.9747947935632</v>
      </c>
      <c r="P127" s="106" t="n">
        <v>0.971309581928501</v>
      </c>
      <c r="Q127" s="106" t="n">
        <v>0.965564257920483</v>
      </c>
      <c r="R127" s="106" t="n">
        <v>0.957726247643761</v>
      </c>
      <c r="S127" s="106" t="n">
        <v>0.957046345578917</v>
      </c>
      <c r="T127" s="106" t="n">
        <v>0.956782016720248</v>
      </c>
    </row>
    <row r="128" customFormat="false" ht="12.75" hidden="false" customHeight="true" outlineLevel="0" collapsed="false">
      <c r="A128" s="95" t="n">
        <v>122</v>
      </c>
      <c r="B128" s="95" t="s">
        <v>637</v>
      </c>
      <c r="C128" s="95" t="s">
        <v>638</v>
      </c>
      <c r="D128" s="95" t="s">
        <v>422</v>
      </c>
      <c r="E128" s="95"/>
      <c r="F128" s="95"/>
      <c r="G128" s="95" t="s">
        <v>280</v>
      </c>
      <c r="H128" s="95" t="s">
        <v>639</v>
      </c>
      <c r="I128" s="106" t="n">
        <v>1.5254953259304</v>
      </c>
      <c r="J128" s="106" t="n">
        <v>1.53289992098554</v>
      </c>
      <c r="K128" s="106" t="n">
        <v>1.53791001739108</v>
      </c>
      <c r="L128" s="106" t="n">
        <v>1.54373814860309</v>
      </c>
      <c r="M128" s="106" t="n">
        <v>1.52738801478967</v>
      </c>
      <c r="N128" s="106" t="n">
        <v>1.50860847974618</v>
      </c>
      <c r="O128" s="106" t="n">
        <v>1.48415458415993</v>
      </c>
      <c r="P128" s="106" t="n">
        <v>1.47226363926611</v>
      </c>
      <c r="Q128" s="106" t="n">
        <v>1.46081376138193</v>
      </c>
      <c r="R128" s="106" t="n">
        <v>1.44239370358669</v>
      </c>
      <c r="S128" s="106" t="n">
        <v>1.4460502341014</v>
      </c>
      <c r="T128" s="106" t="n">
        <v>1.44814498351801</v>
      </c>
    </row>
    <row r="129" customFormat="false" ht="12.75" hidden="false" customHeight="true" outlineLevel="0" collapsed="false">
      <c r="A129" s="95" t="n">
        <v>123</v>
      </c>
      <c r="B129" s="95" t="s">
        <v>640</v>
      </c>
      <c r="C129" s="95" t="s">
        <v>641</v>
      </c>
      <c r="D129" s="95" t="s">
        <v>422</v>
      </c>
      <c r="E129" s="95"/>
      <c r="F129" s="95"/>
      <c r="G129" s="95" t="s">
        <v>280</v>
      </c>
      <c r="H129" s="95" t="s">
        <v>642</v>
      </c>
      <c r="I129" s="106" t="n">
        <v>0.677823469359813</v>
      </c>
      <c r="J129" s="106" t="n">
        <v>0.67490190945518</v>
      </c>
      <c r="K129" s="106" t="n">
        <v>0.669761063260656</v>
      </c>
      <c r="L129" s="106" t="n">
        <v>0.663437433701014</v>
      </c>
      <c r="M129" s="106" t="n">
        <v>0.668594269706069</v>
      </c>
      <c r="N129" s="106" t="n">
        <v>0.682091365862475</v>
      </c>
      <c r="O129" s="106" t="n">
        <v>0.694807947827042</v>
      </c>
      <c r="P129" s="106" t="n">
        <v>0.692569029346632</v>
      </c>
      <c r="Q129" s="106" t="n">
        <v>0.690767283671482</v>
      </c>
      <c r="R129" s="106" t="n">
        <v>0.694405488043537</v>
      </c>
      <c r="S129" s="106" t="n">
        <v>0.692046486062182</v>
      </c>
      <c r="T129" s="106" t="n">
        <v>0.69289033824437</v>
      </c>
    </row>
    <row r="130" customFormat="false" ht="12.75" hidden="false" customHeight="true" outlineLevel="0" collapsed="false">
      <c r="A130" s="95" t="n">
        <v>124</v>
      </c>
      <c r="B130" s="95" t="s">
        <v>643</v>
      </c>
      <c r="C130" s="95" t="s">
        <v>644</v>
      </c>
      <c r="D130" s="95" t="s">
        <v>422</v>
      </c>
      <c r="E130" s="95"/>
      <c r="F130" s="95"/>
      <c r="G130" s="95" t="s">
        <v>280</v>
      </c>
      <c r="H130" s="95" t="s">
        <v>645</v>
      </c>
      <c r="I130" s="106" t="n">
        <v>1.001683304669</v>
      </c>
      <c r="J130" s="106" t="n">
        <v>0.995682282574715</v>
      </c>
      <c r="K130" s="106" t="n">
        <v>0.987667527429365</v>
      </c>
      <c r="L130" s="106" t="n">
        <v>0.982223010009661</v>
      </c>
      <c r="M130" s="106" t="n">
        <v>0.990091456941127</v>
      </c>
      <c r="N130" s="106" t="n">
        <v>0.996084647769336</v>
      </c>
      <c r="O130" s="106" t="n">
        <v>1.00361642030091</v>
      </c>
      <c r="P130" s="106" t="n">
        <v>0.995166039619503</v>
      </c>
      <c r="Q130" s="106" t="n">
        <v>0.984197377576911</v>
      </c>
      <c r="R130" s="106" t="n">
        <v>0.975364018099326</v>
      </c>
      <c r="S130" s="106" t="n">
        <v>0.975326667870238</v>
      </c>
      <c r="T130" s="106" t="n">
        <v>0.974551902719492</v>
      </c>
    </row>
    <row r="131" customFormat="false" ht="12.75" hidden="false" customHeight="true" outlineLevel="0" collapsed="false">
      <c r="A131" s="95" t="n">
        <v>125</v>
      </c>
      <c r="B131" s="95" t="s">
        <v>646</v>
      </c>
      <c r="C131" s="95" t="s">
        <v>647</v>
      </c>
      <c r="D131" s="95" t="s">
        <v>422</v>
      </c>
      <c r="E131" s="95"/>
      <c r="F131" s="95"/>
      <c r="G131" s="95" t="s">
        <v>280</v>
      </c>
      <c r="H131" s="95" t="s">
        <v>648</v>
      </c>
      <c r="I131" s="106" t="n">
        <v>0.673149919141128</v>
      </c>
      <c r="J131" s="106" t="n">
        <v>0.666193037153893</v>
      </c>
      <c r="K131" s="106" t="n">
        <v>0.658414227301373</v>
      </c>
      <c r="L131" s="106" t="n">
        <v>0.647924008303217</v>
      </c>
      <c r="M131" s="106" t="n">
        <v>0.653619857502902</v>
      </c>
      <c r="N131" s="106" t="n">
        <v>0.659191654249032</v>
      </c>
      <c r="O131" s="106" t="n">
        <v>0.664793787803611</v>
      </c>
      <c r="P131" s="106" t="n">
        <v>0.654579307119411</v>
      </c>
      <c r="Q131" s="106" t="n">
        <v>0.648673093831342</v>
      </c>
      <c r="R131" s="106" t="n">
        <v>0.641696781064917</v>
      </c>
      <c r="S131" s="106" t="n">
        <v>0.641894603441456</v>
      </c>
      <c r="T131" s="106" t="n">
        <v>0.644286805253062</v>
      </c>
    </row>
    <row r="132" customFormat="false" ht="12.75" hidden="false" customHeight="true" outlineLevel="0" collapsed="false">
      <c r="A132" s="95" t="n">
        <v>126</v>
      </c>
      <c r="B132" s="95" t="s">
        <v>649</v>
      </c>
      <c r="C132" s="95" t="s">
        <v>650</v>
      </c>
      <c r="D132" s="95" t="s">
        <v>422</v>
      </c>
      <c r="E132" s="95"/>
      <c r="F132" s="95" t="s">
        <v>276</v>
      </c>
      <c r="G132" s="95"/>
      <c r="H132" s="95" t="s">
        <v>651</v>
      </c>
      <c r="I132" s="106" t="n">
        <v>10.2306821157714</v>
      </c>
      <c r="J132" s="106" t="n">
        <v>10.1317706467479</v>
      </c>
      <c r="K132" s="106" t="n">
        <v>10.0304899922518</v>
      </c>
      <c r="L132" s="106" t="n">
        <v>9.93260227515939</v>
      </c>
      <c r="M132" s="106" t="n">
        <v>9.89699152025394</v>
      </c>
      <c r="N132" s="106" t="n">
        <v>9.85644680195973</v>
      </c>
      <c r="O132" s="106" t="n">
        <v>9.83134312589922</v>
      </c>
      <c r="P132" s="106" t="n">
        <v>9.83899246352233</v>
      </c>
      <c r="Q132" s="106" t="n">
        <v>9.83276023683551</v>
      </c>
      <c r="R132" s="106" t="n">
        <v>9.82778837513022</v>
      </c>
      <c r="S132" s="106" t="n">
        <v>9.82774923427336</v>
      </c>
      <c r="T132" s="106" t="n">
        <v>9.82732865975391</v>
      </c>
    </row>
    <row r="133" customFormat="false" ht="12.75" hidden="false" customHeight="true" outlineLevel="0" collapsed="false">
      <c r="A133" s="95" t="n">
        <v>127</v>
      </c>
      <c r="B133" s="95" t="s">
        <v>652</v>
      </c>
      <c r="C133" s="95" t="s">
        <v>653</v>
      </c>
      <c r="D133" s="95" t="s">
        <v>422</v>
      </c>
      <c r="E133" s="95"/>
      <c r="F133" s="95"/>
      <c r="G133" s="95" t="s">
        <v>280</v>
      </c>
      <c r="H133" s="95" t="s">
        <v>654</v>
      </c>
      <c r="I133" s="106" t="n">
        <v>0.544709284113817</v>
      </c>
      <c r="J133" s="106" t="n">
        <v>0.542965450333487</v>
      </c>
      <c r="K133" s="106" t="n">
        <v>0.540536025819641</v>
      </c>
      <c r="L133" s="106" t="n">
        <v>0.539762790569684</v>
      </c>
      <c r="M133" s="106" t="n">
        <v>0.539450723100416</v>
      </c>
      <c r="N133" s="106" t="n">
        <v>0.537077136680295</v>
      </c>
      <c r="O133" s="106" t="n">
        <v>0.534422959348628</v>
      </c>
      <c r="P133" s="106" t="n">
        <v>0.540975267301695</v>
      </c>
      <c r="Q133" s="106" t="n">
        <v>0.545814300192282</v>
      </c>
      <c r="R133" s="106" t="n">
        <v>0.548866716282443</v>
      </c>
      <c r="S133" s="106" t="n">
        <v>0.552181005179969</v>
      </c>
      <c r="T133" s="106" t="n">
        <v>0.553639074736632</v>
      </c>
    </row>
    <row r="134" customFormat="false" ht="12.75" hidden="false" customHeight="true" outlineLevel="0" collapsed="false">
      <c r="A134" s="95" t="n">
        <v>128</v>
      </c>
      <c r="B134" s="95" t="s">
        <v>655</v>
      </c>
      <c r="C134" s="95" t="s">
        <v>656</v>
      </c>
      <c r="D134" s="95" t="s">
        <v>422</v>
      </c>
      <c r="E134" s="95"/>
      <c r="F134" s="95"/>
      <c r="G134" s="95" t="s">
        <v>280</v>
      </c>
      <c r="H134" s="95" t="s">
        <v>657</v>
      </c>
      <c r="I134" s="106" t="n">
        <v>0.373361983747688</v>
      </c>
      <c r="J134" s="106" t="n">
        <v>0.368688586957374</v>
      </c>
      <c r="K134" s="106" t="n">
        <v>0.362363204193351</v>
      </c>
      <c r="L134" s="106" t="n">
        <v>0.356425267768508</v>
      </c>
      <c r="M134" s="106" t="n">
        <v>0.358640095369841</v>
      </c>
      <c r="N134" s="106" t="n">
        <v>0.359831677396062</v>
      </c>
      <c r="O134" s="106" t="n">
        <v>0.362761466549477</v>
      </c>
      <c r="P134" s="106" t="n">
        <v>0.356098613899163</v>
      </c>
      <c r="Q134" s="106" t="n">
        <v>0.348504177966225</v>
      </c>
      <c r="R134" s="106" t="n">
        <v>0.337549632554505</v>
      </c>
      <c r="S134" s="106" t="n">
        <v>0.33751979174938</v>
      </c>
      <c r="T134" s="106" t="n">
        <v>0.337667986878927</v>
      </c>
    </row>
    <row r="135" customFormat="false" ht="12.75" hidden="false" customHeight="true" outlineLevel="0" collapsed="false">
      <c r="A135" s="95" t="n">
        <v>129</v>
      </c>
      <c r="B135" s="95" t="s">
        <v>658</v>
      </c>
      <c r="C135" s="95" t="s">
        <v>659</v>
      </c>
      <c r="D135" s="95" t="s">
        <v>422</v>
      </c>
      <c r="E135" s="95"/>
      <c r="F135" s="95"/>
      <c r="G135" s="95" t="s">
        <v>280</v>
      </c>
      <c r="H135" s="95" t="s">
        <v>660</v>
      </c>
      <c r="I135" s="106" t="n">
        <v>1.05987437551824</v>
      </c>
      <c r="J135" s="106" t="n">
        <v>1.03266816468905</v>
      </c>
      <c r="K135" s="106" t="n">
        <v>1.00979493165409</v>
      </c>
      <c r="L135" s="106" t="n">
        <v>0.987782536914203</v>
      </c>
      <c r="M135" s="106" t="n">
        <v>0.970125438674683</v>
      </c>
      <c r="N135" s="106" t="n">
        <v>0.952310613014941</v>
      </c>
      <c r="O135" s="106" t="n">
        <v>0.936455884593554</v>
      </c>
      <c r="P135" s="106" t="n">
        <v>0.95116712557892</v>
      </c>
      <c r="Q135" s="106" t="n">
        <v>0.968594696924492</v>
      </c>
      <c r="R135" s="106" t="n">
        <v>0.984576666834178</v>
      </c>
      <c r="S135" s="106" t="n">
        <v>0.989137522602843</v>
      </c>
      <c r="T135" s="106" t="n">
        <v>0.991297375159035</v>
      </c>
    </row>
    <row r="136" customFormat="false" ht="12.75" hidden="false" customHeight="true" outlineLevel="0" collapsed="false">
      <c r="A136" s="95" t="n">
        <v>130</v>
      </c>
      <c r="B136" s="95" t="s">
        <v>661</v>
      </c>
      <c r="C136" s="95" t="s">
        <v>662</v>
      </c>
      <c r="D136" s="95" t="s">
        <v>422</v>
      </c>
      <c r="E136" s="95"/>
      <c r="F136" s="95"/>
      <c r="G136" s="95" t="s">
        <v>280</v>
      </c>
      <c r="H136" s="95" t="s">
        <v>663</v>
      </c>
      <c r="I136" s="106" t="n">
        <v>1.48584463060112</v>
      </c>
      <c r="J136" s="106" t="n">
        <v>1.47992974355413</v>
      </c>
      <c r="K136" s="106" t="n">
        <v>1.4706779735345</v>
      </c>
      <c r="L136" s="106" t="n">
        <v>1.46308619779799</v>
      </c>
      <c r="M136" s="106" t="n">
        <v>1.46457335177899</v>
      </c>
      <c r="N136" s="106" t="n">
        <v>1.46619964334066</v>
      </c>
      <c r="O136" s="106" t="n">
        <v>1.46561662597428</v>
      </c>
      <c r="P136" s="106" t="n">
        <v>1.46468124652042</v>
      </c>
      <c r="Q136" s="106" t="n">
        <v>1.45834790642046</v>
      </c>
      <c r="R136" s="106" t="n">
        <v>1.4482160249035</v>
      </c>
      <c r="S136" s="106" t="n">
        <v>1.44806856508908</v>
      </c>
      <c r="T136" s="106" t="n">
        <v>1.44584425705093</v>
      </c>
    </row>
    <row r="137" customFormat="false" ht="12.75" hidden="false" customHeight="true" outlineLevel="0" collapsed="false">
      <c r="A137" s="95" t="n">
        <v>131</v>
      </c>
      <c r="B137" s="95" t="s">
        <v>664</v>
      </c>
      <c r="C137" s="95" t="s">
        <v>665</v>
      </c>
      <c r="D137" s="95" t="s">
        <v>422</v>
      </c>
      <c r="E137" s="95"/>
      <c r="F137" s="95"/>
      <c r="G137" s="95" t="s">
        <v>280</v>
      </c>
      <c r="H137" s="95" t="s">
        <v>666</v>
      </c>
      <c r="I137" s="106" t="n">
        <v>0.773732251985292</v>
      </c>
      <c r="J137" s="106" t="n">
        <v>0.760509445335887</v>
      </c>
      <c r="K137" s="106" t="n">
        <v>0.745039006284579</v>
      </c>
      <c r="L137" s="106" t="n">
        <v>0.731089055566749</v>
      </c>
      <c r="M137" s="106" t="n">
        <v>0.723278237748942</v>
      </c>
      <c r="N137" s="106" t="n">
        <v>0.715081385911795</v>
      </c>
      <c r="O137" s="106" t="n">
        <v>0.708259271144681</v>
      </c>
      <c r="P137" s="106" t="n">
        <v>0.713526635176428</v>
      </c>
      <c r="Q137" s="106" t="n">
        <v>0.713348060619474</v>
      </c>
      <c r="R137" s="106" t="n">
        <v>0.712620729853725</v>
      </c>
      <c r="S137" s="106" t="n">
        <v>0.711146353579393</v>
      </c>
      <c r="T137" s="106" t="n">
        <v>0.71057923208278</v>
      </c>
    </row>
    <row r="138" customFormat="false" ht="12.75" hidden="false" customHeight="true" outlineLevel="0" collapsed="false">
      <c r="A138" s="95" t="n">
        <v>132</v>
      </c>
      <c r="B138" s="95" t="s">
        <v>667</v>
      </c>
      <c r="C138" s="95" t="s">
        <v>668</v>
      </c>
      <c r="D138" s="95" t="s">
        <v>422</v>
      </c>
      <c r="E138" s="95"/>
      <c r="F138" s="95"/>
      <c r="G138" s="95" t="s">
        <v>280</v>
      </c>
      <c r="H138" s="95" t="s">
        <v>669</v>
      </c>
      <c r="I138" s="106" t="n">
        <v>0.617258272129739</v>
      </c>
      <c r="J138" s="106" t="n">
        <v>0.604322160110758</v>
      </c>
      <c r="K138" s="106" t="n">
        <v>0.592205160211889</v>
      </c>
      <c r="L138" s="106" t="n">
        <v>0.57935178019582</v>
      </c>
      <c r="M138" s="106" t="n">
        <v>0.575676101369154</v>
      </c>
      <c r="N138" s="106" t="n">
        <v>0.570451033513414</v>
      </c>
      <c r="O138" s="106" t="n">
        <v>0.568676735337606</v>
      </c>
      <c r="P138" s="106" t="n">
        <v>0.567203171383755</v>
      </c>
      <c r="Q138" s="106" t="n">
        <v>0.565156011593403</v>
      </c>
      <c r="R138" s="106" t="n">
        <v>0.564010348344822</v>
      </c>
      <c r="S138" s="106" t="n">
        <v>0.564308489021572</v>
      </c>
      <c r="T138" s="106" t="n">
        <v>0.563370831960227</v>
      </c>
    </row>
    <row r="139" customFormat="false" ht="12.75" hidden="false" customHeight="true" outlineLevel="0" collapsed="false">
      <c r="A139" s="95" t="n">
        <v>133</v>
      </c>
      <c r="B139" s="95" t="s">
        <v>670</v>
      </c>
      <c r="C139" s="95" t="s">
        <v>671</v>
      </c>
      <c r="D139" s="95" t="s">
        <v>422</v>
      </c>
      <c r="E139" s="95"/>
      <c r="F139" s="95"/>
      <c r="G139" s="95" t="s">
        <v>280</v>
      </c>
      <c r="H139" s="95" t="s">
        <v>672</v>
      </c>
      <c r="I139" s="106" t="n">
        <v>0.620380750021046</v>
      </c>
      <c r="J139" s="106" t="n">
        <v>0.627021287216787</v>
      </c>
      <c r="K139" s="106" t="n">
        <v>0.634220246743285</v>
      </c>
      <c r="L139" s="106" t="n">
        <v>0.639703236610335</v>
      </c>
      <c r="M139" s="106" t="n">
        <v>0.618650601979978</v>
      </c>
      <c r="N139" s="106" t="n">
        <v>0.600086710945314</v>
      </c>
      <c r="O139" s="106" t="n">
        <v>0.584036488700171</v>
      </c>
      <c r="P139" s="106" t="n">
        <v>0.583978346654698</v>
      </c>
      <c r="Q139" s="106" t="n">
        <v>0.584124041469964</v>
      </c>
      <c r="R139" s="106" t="n">
        <v>0.58760054379558</v>
      </c>
      <c r="S139" s="106" t="n">
        <v>0.585388477792624</v>
      </c>
      <c r="T139" s="106" t="n">
        <v>0.583139782946157</v>
      </c>
    </row>
    <row r="140" customFormat="false" ht="12.75" hidden="false" customHeight="true" outlineLevel="0" collapsed="false">
      <c r="A140" s="95" t="n">
        <v>134</v>
      </c>
      <c r="B140" s="95" t="s">
        <v>673</v>
      </c>
      <c r="C140" s="95" t="s">
        <v>674</v>
      </c>
      <c r="D140" s="95" t="s">
        <v>422</v>
      </c>
      <c r="E140" s="95"/>
      <c r="F140" s="95"/>
      <c r="G140" s="95" t="s">
        <v>280</v>
      </c>
      <c r="H140" s="95" t="s">
        <v>675</v>
      </c>
      <c r="I140" s="106" t="n">
        <v>0.686343537501793</v>
      </c>
      <c r="J140" s="106" t="n">
        <v>0.661797213604081</v>
      </c>
      <c r="K140" s="106" t="n">
        <v>0.641166263288295</v>
      </c>
      <c r="L140" s="106" t="n">
        <v>0.619802116731653</v>
      </c>
      <c r="M140" s="106" t="n">
        <v>0.626239710734825</v>
      </c>
      <c r="N140" s="106" t="n">
        <v>0.636238550636218</v>
      </c>
      <c r="O140" s="106" t="n">
        <v>0.647530125849338</v>
      </c>
      <c r="P140" s="106" t="n">
        <v>0.653437722202188</v>
      </c>
      <c r="Q140" s="106" t="n">
        <v>0.666408565477688</v>
      </c>
      <c r="R140" s="106" t="n">
        <v>0.685148502300967</v>
      </c>
      <c r="S140" s="106" t="n">
        <v>0.688119096783599</v>
      </c>
      <c r="T140" s="106" t="n">
        <v>0.692223182478856</v>
      </c>
    </row>
    <row r="141" customFormat="false" ht="12.75" hidden="false" customHeight="true" outlineLevel="0" collapsed="false">
      <c r="A141" s="95" t="n">
        <v>135</v>
      </c>
      <c r="B141" s="95" t="s">
        <v>676</v>
      </c>
      <c r="C141" s="95" t="s">
        <v>677</v>
      </c>
      <c r="D141" s="95" t="s">
        <v>422</v>
      </c>
      <c r="E141" s="95"/>
      <c r="F141" s="95"/>
      <c r="G141" s="95" t="s">
        <v>280</v>
      </c>
      <c r="H141" s="95" t="s">
        <v>678</v>
      </c>
      <c r="I141" s="106" t="n">
        <v>1.03206867453399</v>
      </c>
      <c r="J141" s="106" t="n">
        <v>1.02426192405788</v>
      </c>
      <c r="K141" s="106" t="n">
        <v>1.01634911501489</v>
      </c>
      <c r="L141" s="106" t="n">
        <v>1.00818235328372</v>
      </c>
      <c r="M141" s="106" t="n">
        <v>1.00649819010332</v>
      </c>
      <c r="N141" s="106" t="n">
        <v>1.00415073690059</v>
      </c>
      <c r="O141" s="106" t="n">
        <v>0.999216669533959</v>
      </c>
      <c r="P141" s="106" t="n">
        <v>0.991397569764427</v>
      </c>
      <c r="Q141" s="106" t="n">
        <v>0.98306377848561</v>
      </c>
      <c r="R141" s="106" t="n">
        <v>0.972464305110948</v>
      </c>
      <c r="S141" s="106" t="n">
        <v>0.973919335523729</v>
      </c>
      <c r="T141" s="106" t="n">
        <v>0.973530921031013</v>
      </c>
    </row>
    <row r="142" customFormat="false" ht="12.75" hidden="false" customHeight="true" outlineLevel="0" collapsed="false">
      <c r="A142" s="95" t="n">
        <v>136</v>
      </c>
      <c r="B142" s="95" t="s">
        <v>679</v>
      </c>
      <c r="C142" s="95" t="s">
        <v>680</v>
      </c>
      <c r="D142" s="95" t="s">
        <v>422</v>
      </c>
      <c r="E142" s="95"/>
      <c r="F142" s="95"/>
      <c r="G142" s="95" t="s">
        <v>280</v>
      </c>
      <c r="H142" s="95" t="s">
        <v>681</v>
      </c>
      <c r="I142" s="106" t="n">
        <v>1.02186978829587</v>
      </c>
      <c r="J142" s="106" t="n">
        <v>1.00943034445099</v>
      </c>
      <c r="K142" s="106" t="n">
        <v>0.995736197604122</v>
      </c>
      <c r="L142" s="106" t="n">
        <v>0.983500424200834</v>
      </c>
      <c r="M142" s="106" t="n">
        <v>0.98304677630591</v>
      </c>
      <c r="N142" s="106" t="n">
        <v>0.982565169972397</v>
      </c>
      <c r="O142" s="106" t="n">
        <v>0.982042683068469</v>
      </c>
      <c r="P142" s="106" t="n">
        <v>0.976710228968615</v>
      </c>
      <c r="Q142" s="106" t="n">
        <v>0.96857955765324</v>
      </c>
      <c r="R142" s="106" t="n">
        <v>0.95976393290831</v>
      </c>
      <c r="S142" s="106" t="n">
        <v>0.955798994174108</v>
      </c>
      <c r="T142" s="106" t="n">
        <v>0.954646706446058</v>
      </c>
    </row>
    <row r="143" customFormat="false" ht="12.75" hidden="false" customHeight="true" outlineLevel="0" collapsed="false">
      <c r="A143" s="95" t="n">
        <v>137</v>
      </c>
      <c r="B143" s="95" t="s">
        <v>682</v>
      </c>
      <c r="C143" s="95" t="s">
        <v>683</v>
      </c>
      <c r="D143" s="95" t="s">
        <v>422</v>
      </c>
      <c r="E143" s="95"/>
      <c r="F143" s="95"/>
      <c r="G143" s="95" t="s">
        <v>280</v>
      </c>
      <c r="H143" s="95" t="s">
        <v>684</v>
      </c>
      <c r="I143" s="106" t="n">
        <v>0.821312909569676</v>
      </c>
      <c r="J143" s="106" t="n">
        <v>0.826726656234589</v>
      </c>
      <c r="K143" s="106" t="n">
        <v>0.830260145999365</v>
      </c>
      <c r="L143" s="106" t="n">
        <v>0.833438685575268</v>
      </c>
      <c r="M143" s="106" t="n">
        <v>0.842335451614777</v>
      </c>
      <c r="N143" s="106" t="n">
        <v>0.852499531446233</v>
      </c>
      <c r="O143" s="106" t="n">
        <v>0.864767490278131</v>
      </c>
      <c r="P143" s="106" t="n">
        <v>0.851581778596288</v>
      </c>
      <c r="Q143" s="106" t="n">
        <v>0.837987834583803</v>
      </c>
      <c r="R143" s="106" t="n">
        <v>0.825033215323725</v>
      </c>
      <c r="S143" s="106" t="n">
        <v>0.822119919171343</v>
      </c>
      <c r="T143" s="106" t="n">
        <v>0.82111740182639</v>
      </c>
    </row>
    <row r="144" customFormat="false" ht="12.75" hidden="false" customHeight="true" outlineLevel="0" collapsed="false">
      <c r="A144" s="95" t="n">
        <v>138</v>
      </c>
      <c r="B144" s="95" t="s">
        <v>685</v>
      </c>
      <c r="C144" s="95" t="s">
        <v>686</v>
      </c>
      <c r="D144" s="95" t="s">
        <v>422</v>
      </c>
      <c r="E144" s="95"/>
      <c r="F144" s="95"/>
      <c r="G144" s="95" t="s">
        <v>280</v>
      </c>
      <c r="H144" s="95" t="s">
        <v>687</v>
      </c>
      <c r="I144" s="106" t="n">
        <v>1.19392565775313</v>
      </c>
      <c r="J144" s="106" t="n">
        <v>1.19344967020287</v>
      </c>
      <c r="K144" s="106" t="n">
        <v>1.1921417219038</v>
      </c>
      <c r="L144" s="106" t="n">
        <v>1.19047782994463</v>
      </c>
      <c r="M144" s="106" t="n">
        <v>1.1884768414731</v>
      </c>
      <c r="N144" s="106" t="n">
        <v>1.17995461220181</v>
      </c>
      <c r="O144" s="106" t="n">
        <v>1.17755672552093</v>
      </c>
      <c r="P144" s="106" t="n">
        <v>1.18823475747573</v>
      </c>
      <c r="Q144" s="106" t="n">
        <v>1.19283130544887</v>
      </c>
      <c r="R144" s="106" t="n">
        <v>1.20193775691751</v>
      </c>
      <c r="S144" s="106" t="n">
        <v>1.20004168360572</v>
      </c>
      <c r="T144" s="106" t="n">
        <v>1.2002719071569</v>
      </c>
    </row>
    <row r="145" customFormat="false" ht="12.75" hidden="false" customHeight="true" outlineLevel="0" collapsed="false">
      <c r="A145" s="95" t="n">
        <v>139</v>
      </c>
      <c r="B145" s="95" t="s">
        <v>688</v>
      </c>
      <c r="C145" s="95" t="s">
        <v>689</v>
      </c>
      <c r="D145" s="95" t="s">
        <v>422</v>
      </c>
      <c r="E145" s="95"/>
      <c r="F145" s="95" t="s">
        <v>276</v>
      </c>
      <c r="G145" s="95"/>
      <c r="H145" s="95" t="s">
        <v>690</v>
      </c>
      <c r="I145" s="106" t="n">
        <v>13.5790799462416</v>
      </c>
      <c r="J145" s="106" t="n">
        <v>13.5545641791684</v>
      </c>
      <c r="K145" s="106" t="n">
        <v>13.5248488768796</v>
      </c>
      <c r="L145" s="106" t="n">
        <v>13.4853991224094</v>
      </c>
      <c r="M145" s="106" t="n">
        <v>13.4550501387849</v>
      </c>
      <c r="N145" s="106" t="n">
        <v>13.4290021310851</v>
      </c>
      <c r="O145" s="106" t="n">
        <v>13.3994128900535</v>
      </c>
      <c r="P145" s="106" t="n">
        <v>13.4467403849541</v>
      </c>
      <c r="Q145" s="106" t="n">
        <v>13.5101789517988</v>
      </c>
      <c r="R145" s="106" t="n">
        <v>13.5791774862897</v>
      </c>
      <c r="S145" s="106" t="n">
        <v>13.5987225036149</v>
      </c>
      <c r="T145" s="106" t="n">
        <v>13.6086494823151</v>
      </c>
    </row>
    <row r="146" customFormat="false" ht="12.75" hidden="false" customHeight="true" outlineLevel="0" collapsed="false">
      <c r="A146" s="95" t="n">
        <v>140</v>
      </c>
      <c r="B146" s="95" t="s">
        <v>691</v>
      </c>
      <c r="C146" s="95" t="s">
        <v>692</v>
      </c>
      <c r="D146" s="95" t="s">
        <v>422</v>
      </c>
      <c r="E146" s="95"/>
      <c r="F146" s="95"/>
      <c r="G146" s="95" t="s">
        <v>280</v>
      </c>
      <c r="H146" s="95" t="s">
        <v>693</v>
      </c>
      <c r="I146" s="106" t="n">
        <v>1.89503333512575</v>
      </c>
      <c r="J146" s="106" t="n">
        <v>1.87299923129804</v>
      </c>
      <c r="K146" s="106" t="n">
        <v>1.85010052905686</v>
      </c>
      <c r="L146" s="106" t="n">
        <v>1.82531512422596</v>
      </c>
      <c r="M146" s="106" t="n">
        <v>1.80346869161557</v>
      </c>
      <c r="N146" s="106" t="n">
        <v>1.78471253850815</v>
      </c>
      <c r="O146" s="106" t="n">
        <v>1.76004876116006</v>
      </c>
      <c r="P146" s="106" t="n">
        <v>1.76389557427287</v>
      </c>
      <c r="Q146" s="106" t="n">
        <v>1.75996834607317</v>
      </c>
      <c r="R146" s="106" t="n">
        <v>1.74147952827343</v>
      </c>
      <c r="S146" s="106" t="n">
        <v>1.73408056431677</v>
      </c>
      <c r="T146" s="106" t="n">
        <v>1.72851170298115</v>
      </c>
    </row>
    <row r="147" customFormat="false" ht="12.75" hidden="false" customHeight="true" outlineLevel="0" collapsed="false">
      <c r="A147" s="95" t="n">
        <v>141</v>
      </c>
      <c r="B147" s="95" t="s">
        <v>694</v>
      </c>
      <c r="C147" s="95" t="s">
        <v>695</v>
      </c>
      <c r="D147" s="95" t="s">
        <v>422</v>
      </c>
      <c r="E147" s="95"/>
      <c r="F147" s="95"/>
      <c r="G147" s="95" t="s">
        <v>280</v>
      </c>
      <c r="H147" s="95" t="s">
        <v>696</v>
      </c>
      <c r="I147" s="106" t="n">
        <v>0.315463092667156</v>
      </c>
      <c r="J147" s="106" t="n">
        <v>0.310633671913792</v>
      </c>
      <c r="K147" s="106" t="n">
        <v>0.306655008655582</v>
      </c>
      <c r="L147" s="106" t="n">
        <v>0.302823950047955</v>
      </c>
      <c r="M147" s="106" t="n">
        <v>0.299520722996645</v>
      </c>
      <c r="N147" s="106" t="n">
        <v>0.295433521424773</v>
      </c>
      <c r="O147" s="106" t="n">
        <v>0.29219740693377</v>
      </c>
      <c r="P147" s="106" t="n">
        <v>0.294371513421138</v>
      </c>
      <c r="Q147" s="106" t="n">
        <v>0.2955617771478</v>
      </c>
      <c r="R147" s="106" t="n">
        <v>0.296250800119451</v>
      </c>
      <c r="S147" s="106" t="n">
        <v>0.296777859563273</v>
      </c>
      <c r="T147" s="106" t="n">
        <v>0.296943343838577</v>
      </c>
    </row>
    <row r="148" customFormat="false" ht="12.75" hidden="false" customHeight="true" outlineLevel="0" collapsed="false">
      <c r="A148" s="95" t="n">
        <v>142</v>
      </c>
      <c r="B148" s="95" t="s">
        <v>697</v>
      </c>
      <c r="C148" s="95" t="s">
        <v>698</v>
      </c>
      <c r="D148" s="95" t="s">
        <v>422</v>
      </c>
      <c r="E148" s="95"/>
      <c r="F148" s="95"/>
      <c r="G148" s="95" t="s">
        <v>280</v>
      </c>
      <c r="H148" s="95" t="s">
        <v>699</v>
      </c>
      <c r="I148" s="106" t="n">
        <v>0.477281177520714</v>
      </c>
      <c r="J148" s="106" t="n">
        <v>0.474748505417803</v>
      </c>
      <c r="K148" s="106" t="n">
        <v>0.47096415354071</v>
      </c>
      <c r="L148" s="106" t="n">
        <v>0.467127542349494</v>
      </c>
      <c r="M148" s="106" t="n">
        <v>0.463101682592252</v>
      </c>
      <c r="N148" s="106" t="n">
        <v>0.461376245192523</v>
      </c>
      <c r="O148" s="106" t="n">
        <v>0.458151695411008</v>
      </c>
      <c r="P148" s="106" t="n">
        <v>0.458929157360862</v>
      </c>
      <c r="Q148" s="106" t="n">
        <v>0.459554794354638</v>
      </c>
      <c r="R148" s="106" t="n">
        <v>0.460075680219463</v>
      </c>
      <c r="S148" s="106" t="n">
        <v>0.461044719258373</v>
      </c>
      <c r="T148" s="106" t="n">
        <v>0.461149115748351</v>
      </c>
    </row>
    <row r="149" customFormat="false" ht="12.75" hidden="false" customHeight="true" outlineLevel="0" collapsed="false">
      <c r="A149" s="95" t="n">
        <v>143</v>
      </c>
      <c r="B149" s="95" t="s">
        <v>700</v>
      </c>
      <c r="C149" s="95" t="s">
        <v>701</v>
      </c>
      <c r="D149" s="95" t="s">
        <v>422</v>
      </c>
      <c r="E149" s="95"/>
      <c r="F149" s="95"/>
      <c r="G149" s="95" t="s">
        <v>280</v>
      </c>
      <c r="H149" s="95" t="s">
        <v>702</v>
      </c>
      <c r="I149" s="106" t="n">
        <v>0.339261819970098</v>
      </c>
      <c r="J149" s="106" t="n">
        <v>0.330076114361416</v>
      </c>
      <c r="K149" s="106" t="n">
        <v>0.320923837472081</v>
      </c>
      <c r="L149" s="106" t="n">
        <v>0.313364599391517</v>
      </c>
      <c r="M149" s="106" t="n">
        <v>0.316273356798605</v>
      </c>
      <c r="N149" s="106" t="n">
        <v>0.318562779663249</v>
      </c>
      <c r="O149" s="106" t="n">
        <v>0.321855502516439</v>
      </c>
      <c r="P149" s="106" t="n">
        <v>0.323994120661123</v>
      </c>
      <c r="Q149" s="106" t="n">
        <v>0.325818533871025</v>
      </c>
      <c r="R149" s="106" t="n">
        <v>0.326385428643867</v>
      </c>
      <c r="S149" s="106" t="n">
        <v>0.328839397260946</v>
      </c>
      <c r="T149" s="106" t="n">
        <v>0.329780517249915</v>
      </c>
    </row>
    <row r="150" customFormat="false" ht="12.75" hidden="false" customHeight="true" outlineLevel="0" collapsed="false">
      <c r="A150" s="95" t="n">
        <v>144</v>
      </c>
      <c r="B150" s="95" t="s">
        <v>703</v>
      </c>
      <c r="C150" s="95" t="s">
        <v>704</v>
      </c>
      <c r="D150" s="95" t="s">
        <v>422</v>
      </c>
      <c r="E150" s="95"/>
      <c r="F150" s="95"/>
      <c r="G150" s="95" t="s">
        <v>280</v>
      </c>
      <c r="H150" s="95" t="s">
        <v>705</v>
      </c>
      <c r="I150" s="106" t="n">
        <v>1.02922423155118</v>
      </c>
      <c r="J150" s="106" t="n">
        <v>1.05181323100932</v>
      </c>
      <c r="K150" s="106" t="n">
        <v>1.07643664788447</v>
      </c>
      <c r="L150" s="106" t="n">
        <v>1.10099498671894</v>
      </c>
      <c r="M150" s="106" t="n">
        <v>1.10958957232666</v>
      </c>
      <c r="N150" s="106" t="n">
        <v>1.1136062842243</v>
      </c>
      <c r="O150" s="106" t="n">
        <v>1.11971076022633</v>
      </c>
      <c r="P150" s="106" t="n">
        <v>1.09952207710846</v>
      </c>
      <c r="Q150" s="106" t="n">
        <v>1.08731390807777</v>
      </c>
      <c r="R150" s="106" t="n">
        <v>1.07585166558366</v>
      </c>
      <c r="S150" s="106" t="n">
        <v>1.07812513592131</v>
      </c>
      <c r="T150" s="106" t="n">
        <v>1.07963957458868</v>
      </c>
    </row>
    <row r="151" customFormat="false" ht="12.75" hidden="false" customHeight="true" outlineLevel="0" collapsed="false">
      <c r="A151" s="95" t="n">
        <v>145</v>
      </c>
      <c r="B151" s="95" t="s">
        <v>706</v>
      </c>
      <c r="C151" s="95" t="s">
        <v>707</v>
      </c>
      <c r="D151" s="95" t="s">
        <v>422</v>
      </c>
      <c r="E151" s="95"/>
      <c r="F151" s="95"/>
      <c r="G151" s="95" t="s">
        <v>280</v>
      </c>
      <c r="H151" s="95" t="s">
        <v>708</v>
      </c>
      <c r="I151" s="106" t="n">
        <v>1.97857332155155</v>
      </c>
      <c r="J151" s="106" t="n">
        <v>2.00877442643787</v>
      </c>
      <c r="K151" s="106" t="n">
        <v>2.04014864587113</v>
      </c>
      <c r="L151" s="106" t="n">
        <v>2.072244587334</v>
      </c>
      <c r="M151" s="106" t="n">
        <v>2.04340072165267</v>
      </c>
      <c r="N151" s="106" t="n">
        <v>2.01907535571806</v>
      </c>
      <c r="O151" s="106" t="n">
        <v>1.98338255167511</v>
      </c>
      <c r="P151" s="106" t="n">
        <v>1.98470679653568</v>
      </c>
      <c r="Q151" s="106" t="n">
        <v>1.98034037867261</v>
      </c>
      <c r="R151" s="106" t="n">
        <v>1.97489061515069</v>
      </c>
      <c r="S151" s="106" t="n">
        <v>1.97221255313599</v>
      </c>
      <c r="T151" s="106" t="n">
        <v>1.97327790632519</v>
      </c>
    </row>
    <row r="152" customFormat="false" ht="12.75" hidden="false" customHeight="true" outlineLevel="0" collapsed="false">
      <c r="A152" s="95" t="n">
        <v>146</v>
      </c>
      <c r="B152" s="95" t="s">
        <v>709</v>
      </c>
      <c r="C152" s="95" t="s">
        <v>710</v>
      </c>
      <c r="D152" s="95" t="s">
        <v>422</v>
      </c>
      <c r="E152" s="95"/>
      <c r="F152" s="95"/>
      <c r="G152" s="95" t="s">
        <v>280</v>
      </c>
      <c r="H152" s="95" t="s">
        <v>711</v>
      </c>
      <c r="I152" s="106" t="n">
        <v>0.692277748386674</v>
      </c>
      <c r="J152" s="106" t="n">
        <v>0.69638700618559</v>
      </c>
      <c r="K152" s="106" t="n">
        <v>0.699800748099773</v>
      </c>
      <c r="L152" s="106" t="n">
        <v>0.702544002286642</v>
      </c>
      <c r="M152" s="106" t="n">
        <v>0.712796879982725</v>
      </c>
      <c r="N152" s="106" t="n">
        <v>0.724289362328868</v>
      </c>
      <c r="O152" s="106" t="n">
        <v>0.737126489202316</v>
      </c>
      <c r="P152" s="106" t="n">
        <v>0.736335043535725</v>
      </c>
      <c r="Q152" s="106" t="n">
        <v>0.739654944548025</v>
      </c>
      <c r="R152" s="106" t="n">
        <v>0.745525694524326</v>
      </c>
      <c r="S152" s="106" t="n">
        <v>0.747401320291287</v>
      </c>
      <c r="T152" s="106" t="n">
        <v>0.749483267439976</v>
      </c>
    </row>
    <row r="153" customFormat="false" ht="12.75" hidden="false" customHeight="true" outlineLevel="0" collapsed="false">
      <c r="A153" s="95" t="n">
        <v>147</v>
      </c>
      <c r="B153" s="95" t="s">
        <v>712</v>
      </c>
      <c r="C153" s="95" t="s">
        <v>713</v>
      </c>
      <c r="D153" s="95" t="s">
        <v>422</v>
      </c>
      <c r="E153" s="95"/>
      <c r="F153" s="95"/>
      <c r="G153" s="95" t="s">
        <v>280</v>
      </c>
      <c r="H153" s="95" t="s">
        <v>714</v>
      </c>
      <c r="I153" s="106" t="n">
        <v>0.883484874514204</v>
      </c>
      <c r="J153" s="106" t="n">
        <v>0.889010531345621</v>
      </c>
      <c r="K153" s="106" t="n">
        <v>0.891642618800073</v>
      </c>
      <c r="L153" s="106" t="n">
        <v>0.896983051488856</v>
      </c>
      <c r="M153" s="106" t="n">
        <v>0.896218407964861</v>
      </c>
      <c r="N153" s="106" t="n">
        <v>0.896594307919478</v>
      </c>
      <c r="O153" s="106" t="n">
        <v>0.895396191151172</v>
      </c>
      <c r="P153" s="106" t="n">
        <v>0.901871618141551</v>
      </c>
      <c r="Q153" s="106" t="n">
        <v>0.907969300570986</v>
      </c>
      <c r="R153" s="106" t="n">
        <v>0.915098395231454</v>
      </c>
      <c r="S153" s="106" t="n">
        <v>0.915272036378409</v>
      </c>
      <c r="T153" s="106" t="n">
        <v>0.915862786581624</v>
      </c>
    </row>
    <row r="154" customFormat="false" ht="12.75" hidden="false" customHeight="true" outlineLevel="0" collapsed="false">
      <c r="A154" s="95" t="n">
        <v>148</v>
      </c>
      <c r="B154" s="95" t="s">
        <v>715</v>
      </c>
      <c r="C154" s="95" t="s">
        <v>716</v>
      </c>
      <c r="D154" s="95" t="s">
        <v>422</v>
      </c>
      <c r="E154" s="95"/>
      <c r="F154" s="95"/>
      <c r="G154" s="95" t="s">
        <v>280</v>
      </c>
      <c r="H154" s="95" t="s">
        <v>717</v>
      </c>
      <c r="I154" s="106" t="n">
        <v>1.33553692574326</v>
      </c>
      <c r="J154" s="106" t="n">
        <v>1.30919205025932</v>
      </c>
      <c r="K154" s="106" t="n">
        <v>1.28148527324408</v>
      </c>
      <c r="L154" s="106" t="n">
        <v>1.25619309054051</v>
      </c>
      <c r="M154" s="106" t="n">
        <v>1.25934262606499</v>
      </c>
      <c r="N154" s="106" t="n">
        <v>1.26262803114029</v>
      </c>
      <c r="O154" s="106" t="n">
        <v>1.2649971092654</v>
      </c>
      <c r="P154" s="106" t="n">
        <v>1.27964231451169</v>
      </c>
      <c r="Q154" s="106" t="n">
        <v>1.29014358705196</v>
      </c>
      <c r="R154" s="106" t="n">
        <v>1.29837147554041</v>
      </c>
      <c r="S154" s="106" t="n">
        <v>1.29819284814056</v>
      </c>
      <c r="T154" s="106" t="n">
        <v>1.29762345491795</v>
      </c>
    </row>
    <row r="155" customFormat="false" ht="12.75" hidden="false" customHeight="true" outlineLevel="0" collapsed="false">
      <c r="A155" s="95" t="n">
        <v>149</v>
      </c>
      <c r="B155" s="95" t="s">
        <v>718</v>
      </c>
      <c r="C155" s="95" t="s">
        <v>719</v>
      </c>
      <c r="D155" s="95" t="s">
        <v>422</v>
      </c>
      <c r="E155" s="95"/>
      <c r="F155" s="95"/>
      <c r="G155" s="95" t="s">
        <v>280</v>
      </c>
      <c r="H155" s="95" t="s">
        <v>720</v>
      </c>
      <c r="I155" s="106" t="n">
        <v>0.608663059417894</v>
      </c>
      <c r="J155" s="106" t="n">
        <v>0.599935971722657</v>
      </c>
      <c r="K155" s="106" t="n">
        <v>0.590947169462598</v>
      </c>
      <c r="L155" s="106" t="n">
        <v>0.582737491183401</v>
      </c>
      <c r="M155" s="106" t="n">
        <v>0.578261018474066</v>
      </c>
      <c r="N155" s="106" t="n">
        <v>0.570996255463195</v>
      </c>
      <c r="O155" s="106" t="n">
        <v>0.565558816557398</v>
      </c>
      <c r="P155" s="106" t="n">
        <v>0.574837403128641</v>
      </c>
      <c r="Q155" s="106" t="n">
        <v>0.583043983703823</v>
      </c>
      <c r="R155" s="106" t="n">
        <v>0.59192776306524</v>
      </c>
      <c r="S155" s="106" t="n">
        <v>0.596365384415134</v>
      </c>
      <c r="T155" s="106" t="n">
        <v>0.598674491218657</v>
      </c>
    </row>
    <row r="156" customFormat="false" ht="12.75" hidden="false" customHeight="true" outlineLevel="0" collapsed="false">
      <c r="A156" s="95" t="n">
        <v>150</v>
      </c>
      <c r="B156" s="95" t="s">
        <v>721</v>
      </c>
      <c r="C156" s="95" t="s">
        <v>722</v>
      </c>
      <c r="D156" s="95" t="s">
        <v>422</v>
      </c>
      <c r="E156" s="95"/>
      <c r="F156" s="95"/>
      <c r="G156" s="95" t="s">
        <v>280</v>
      </c>
      <c r="H156" s="95" t="s">
        <v>723</v>
      </c>
      <c r="I156" s="106" t="n">
        <v>0.939073291084846</v>
      </c>
      <c r="J156" s="106" t="n">
        <v>0.937550286237442</v>
      </c>
      <c r="K156" s="106" t="n">
        <v>0.929998447403972</v>
      </c>
      <c r="L156" s="106" t="n">
        <v>0.921687098491422</v>
      </c>
      <c r="M156" s="106" t="n">
        <v>0.925067820478607</v>
      </c>
      <c r="N156" s="106" t="n">
        <v>0.930853654552384</v>
      </c>
      <c r="O156" s="106" t="n">
        <v>0.938491292116296</v>
      </c>
      <c r="P156" s="106" t="n">
        <v>0.948792298383567</v>
      </c>
      <c r="Q156" s="106" t="n">
        <v>0.956584454564994</v>
      </c>
      <c r="R156" s="106" t="n">
        <v>0.974155652929962</v>
      </c>
      <c r="S156" s="106" t="n">
        <v>0.974779590185678</v>
      </c>
      <c r="T156" s="106" t="n">
        <v>0.973193568089912</v>
      </c>
    </row>
    <row r="157" customFormat="false" ht="12.75" hidden="false" customHeight="true" outlineLevel="0" collapsed="false">
      <c r="A157" s="95" t="n">
        <v>151</v>
      </c>
      <c r="B157" s="95" t="s">
        <v>724</v>
      </c>
      <c r="C157" s="95" t="s">
        <v>725</v>
      </c>
      <c r="D157" s="95" t="s">
        <v>422</v>
      </c>
      <c r="E157" s="95"/>
      <c r="F157" s="95"/>
      <c r="G157" s="95" t="s">
        <v>280</v>
      </c>
      <c r="H157" s="95" t="s">
        <v>726</v>
      </c>
      <c r="I157" s="106" t="n">
        <v>1.01770677912538</v>
      </c>
      <c r="J157" s="106" t="n">
        <v>1.02086071197381</v>
      </c>
      <c r="K157" s="106" t="n">
        <v>1.02657415662773</v>
      </c>
      <c r="L157" s="106" t="n">
        <v>1.02613876550776</v>
      </c>
      <c r="M157" s="106" t="n">
        <v>1.02382935490489</v>
      </c>
      <c r="N157" s="106" t="n">
        <v>1.02036008024249</v>
      </c>
      <c r="O157" s="106" t="n">
        <v>1.01931339871583</v>
      </c>
      <c r="P157" s="106" t="n">
        <v>1.01823026217052</v>
      </c>
      <c r="Q157" s="106" t="n">
        <v>1.02823456364455</v>
      </c>
      <c r="R157" s="106" t="n">
        <v>1.0437247790567</v>
      </c>
      <c r="S157" s="106" t="n">
        <v>1.05085659866891</v>
      </c>
      <c r="T157" s="106" t="n">
        <v>1.05455808695143</v>
      </c>
    </row>
    <row r="158" customFormat="false" ht="12.75" hidden="false" customHeight="true" outlineLevel="0" collapsed="false">
      <c r="A158" s="95" t="n">
        <v>152</v>
      </c>
      <c r="B158" s="95" t="s">
        <v>727</v>
      </c>
      <c r="C158" s="95" t="s">
        <v>728</v>
      </c>
      <c r="D158" s="95" t="s">
        <v>422</v>
      </c>
      <c r="E158" s="95"/>
      <c r="F158" s="95"/>
      <c r="G158" s="95" t="s">
        <v>280</v>
      </c>
      <c r="H158" s="95" t="s">
        <v>729</v>
      </c>
      <c r="I158" s="106" t="n">
        <v>0.984855341288182</v>
      </c>
      <c r="J158" s="106" t="n">
        <v>0.979955946814363</v>
      </c>
      <c r="K158" s="106" t="n">
        <v>0.972783451771</v>
      </c>
      <c r="L158" s="106" t="n">
        <v>0.962634462241135</v>
      </c>
      <c r="M158" s="106" t="n">
        <v>0.959157708882129</v>
      </c>
      <c r="N158" s="106" t="n">
        <v>0.959526717105114</v>
      </c>
      <c r="O158" s="106" t="n">
        <v>0.960714234673</v>
      </c>
      <c r="P158" s="106" t="n">
        <v>0.979247710415089</v>
      </c>
      <c r="Q158" s="106" t="n">
        <v>1.00626526555493</v>
      </c>
      <c r="R158" s="106" t="n">
        <v>1.0382607879826</v>
      </c>
      <c r="S158" s="106" t="n">
        <v>1.04088814333961</v>
      </c>
      <c r="T158" s="106" t="n">
        <v>1.04353697570982</v>
      </c>
    </row>
    <row r="159" customFormat="false" ht="12.75" hidden="false" customHeight="true" outlineLevel="0" collapsed="false">
      <c r="A159" s="95" t="n">
        <v>153</v>
      </c>
      <c r="B159" s="95" t="s">
        <v>730</v>
      </c>
      <c r="C159" s="95" t="s">
        <v>731</v>
      </c>
      <c r="D159" s="95" t="s">
        <v>422</v>
      </c>
      <c r="E159" s="95"/>
      <c r="F159" s="95"/>
      <c r="G159" s="95" t="s">
        <v>280</v>
      </c>
      <c r="H159" s="95" t="s">
        <v>732</v>
      </c>
      <c r="I159" s="106" t="n">
        <v>1.08264494829468</v>
      </c>
      <c r="J159" s="106" t="n">
        <v>1.07262649419132</v>
      </c>
      <c r="K159" s="106" t="n">
        <v>1.06638818898951</v>
      </c>
      <c r="L159" s="106" t="n">
        <v>1.05461037060177</v>
      </c>
      <c r="M159" s="106" t="n">
        <v>1.06502157405025</v>
      </c>
      <c r="N159" s="106" t="n">
        <v>1.07098699760228</v>
      </c>
      <c r="O159" s="106" t="n">
        <v>1.08246868044933</v>
      </c>
      <c r="P159" s="106" t="n">
        <v>1.08236449530717</v>
      </c>
      <c r="Q159" s="106" t="n">
        <v>1.08972511396253</v>
      </c>
      <c r="R159" s="106" t="n">
        <v>1.09717921996841</v>
      </c>
      <c r="S159" s="106" t="n">
        <v>1.10388635273864</v>
      </c>
      <c r="T159" s="106" t="n">
        <v>1.10641469067386</v>
      </c>
    </row>
    <row r="160" s="82" customFormat="true" ht="24.75" hidden="false" customHeight="true" outlineLevel="0" collapsed="false">
      <c r="A160" s="95" t="n">
        <v>154</v>
      </c>
      <c r="B160" s="96" t="s">
        <v>733</v>
      </c>
      <c r="C160" s="96" t="s">
        <v>734</v>
      </c>
      <c r="D160" s="96" t="s">
        <v>735</v>
      </c>
      <c r="E160" s="95" t="s">
        <v>273</v>
      </c>
      <c r="F160" s="95" t="s">
        <v>276</v>
      </c>
      <c r="G160" s="95" t="s">
        <v>280</v>
      </c>
      <c r="H160" s="96" t="s">
        <v>736</v>
      </c>
      <c r="I160" s="113" t="n">
        <v>100</v>
      </c>
      <c r="J160" s="113" t="n">
        <v>100</v>
      </c>
      <c r="K160" s="113" t="n">
        <v>100</v>
      </c>
      <c r="L160" s="113" t="n">
        <v>100</v>
      </c>
      <c r="M160" s="113" t="n">
        <v>100</v>
      </c>
      <c r="N160" s="113" t="n">
        <v>100</v>
      </c>
      <c r="O160" s="113" t="n">
        <v>100</v>
      </c>
      <c r="P160" s="113" t="n">
        <v>100</v>
      </c>
      <c r="Q160" s="113" t="n">
        <v>100</v>
      </c>
      <c r="R160" s="113" t="n">
        <v>100</v>
      </c>
      <c r="S160" s="113" t="n">
        <v>100</v>
      </c>
      <c r="T160" s="113" t="n">
        <v>100</v>
      </c>
    </row>
    <row r="161" s="82" customFormat="true" ht="24.75" hidden="false" customHeight="true" outlineLevel="0" collapsed="false">
      <c r="A161" s="95" t="n">
        <v>157</v>
      </c>
      <c r="B161" s="96" t="s">
        <v>737</v>
      </c>
      <c r="C161" s="96" t="s">
        <v>738</v>
      </c>
      <c r="D161" s="96" t="s">
        <v>739</v>
      </c>
      <c r="E161" s="95" t="s">
        <v>273</v>
      </c>
      <c r="F161" s="95"/>
      <c r="G161" s="95"/>
      <c r="H161" s="96" t="s">
        <v>740</v>
      </c>
      <c r="I161" s="113" t="n">
        <v>100</v>
      </c>
      <c r="J161" s="113" t="n">
        <v>100</v>
      </c>
      <c r="K161" s="113" t="n">
        <v>100</v>
      </c>
      <c r="L161" s="113" t="n">
        <v>100</v>
      </c>
      <c r="M161" s="113" t="n">
        <v>100</v>
      </c>
      <c r="N161" s="113" t="n">
        <v>100</v>
      </c>
      <c r="O161" s="113" t="n">
        <v>100</v>
      </c>
      <c r="P161" s="113" t="n">
        <v>100</v>
      </c>
      <c r="Q161" s="113" t="n">
        <v>100</v>
      </c>
      <c r="R161" s="113" t="n">
        <v>100</v>
      </c>
      <c r="S161" s="113" t="n">
        <v>100</v>
      </c>
      <c r="T161" s="113" t="n">
        <v>100</v>
      </c>
    </row>
    <row r="162" customFormat="false" ht="12.75" hidden="false" customHeight="true" outlineLevel="0" collapsed="false">
      <c r="A162" s="95" t="n">
        <v>158</v>
      </c>
      <c r="B162" s="95" t="s">
        <v>741</v>
      </c>
      <c r="C162" s="95" t="s">
        <v>742</v>
      </c>
      <c r="D162" s="95" t="s">
        <v>739</v>
      </c>
      <c r="E162" s="95"/>
      <c r="F162" s="95" t="s">
        <v>276</v>
      </c>
      <c r="G162" s="95"/>
      <c r="H162" s="95" t="s">
        <v>743</v>
      </c>
      <c r="I162" s="106" t="n">
        <v>43.8522982369545</v>
      </c>
      <c r="J162" s="106" t="n">
        <v>44.1191679823753</v>
      </c>
      <c r="K162" s="106" t="n">
        <v>44.3657477676518</v>
      </c>
      <c r="L162" s="106" t="n">
        <v>44.5686074372053</v>
      </c>
      <c r="M162" s="106" t="n">
        <v>44.8094866046074</v>
      </c>
      <c r="N162" s="106" t="n">
        <v>44.6423384508792</v>
      </c>
      <c r="O162" s="106" t="n">
        <v>44.701497324488</v>
      </c>
      <c r="P162" s="106" t="n">
        <v>44.5785933182888</v>
      </c>
      <c r="Q162" s="106" t="n">
        <v>44.46763674503</v>
      </c>
      <c r="R162" s="106" t="n">
        <v>44.5008312417562</v>
      </c>
      <c r="S162" s="106" t="n">
        <v>44.4923496775209</v>
      </c>
      <c r="T162" s="106" t="n">
        <v>44.4871010659428</v>
      </c>
    </row>
    <row r="163" customFormat="false" ht="12.75" hidden="false" customHeight="true" outlineLevel="0" collapsed="false">
      <c r="A163" s="95" t="n">
        <v>159</v>
      </c>
      <c r="B163" s="95" t="s">
        <v>744</v>
      </c>
      <c r="C163" s="95" t="s">
        <v>745</v>
      </c>
      <c r="D163" s="95" t="s">
        <v>739</v>
      </c>
      <c r="E163" s="95"/>
      <c r="F163" s="95"/>
      <c r="G163" s="95" t="s">
        <v>280</v>
      </c>
      <c r="H163" s="95" t="s">
        <v>746</v>
      </c>
      <c r="I163" s="106" t="n">
        <v>3.26477182738571</v>
      </c>
      <c r="J163" s="106" t="n">
        <v>3.12421506235043</v>
      </c>
      <c r="K163" s="106" t="n">
        <v>2.98955398148352</v>
      </c>
      <c r="L163" s="106" t="n">
        <v>2.85956491360674</v>
      </c>
      <c r="M163" s="106" t="n">
        <v>2.7356478742329</v>
      </c>
      <c r="N163" s="106" t="n">
        <v>2.64853554710711</v>
      </c>
      <c r="O163" s="106" t="n">
        <v>2.54158937706811</v>
      </c>
      <c r="P163" s="106" t="n">
        <v>2.48532619525936</v>
      </c>
      <c r="Q163" s="106" t="n">
        <v>2.42538553502599</v>
      </c>
      <c r="R163" s="106" t="n">
        <v>2.34832412407012</v>
      </c>
      <c r="S163" s="106" t="n">
        <v>2.33629987944537</v>
      </c>
      <c r="T163" s="106" t="n">
        <v>2.33177244564096</v>
      </c>
    </row>
    <row r="164" customFormat="false" ht="12.75" hidden="false" customHeight="true" outlineLevel="0" collapsed="false">
      <c r="A164" s="95" t="n">
        <v>160</v>
      </c>
      <c r="B164" s="95" t="s">
        <v>747</v>
      </c>
      <c r="C164" s="95" t="s">
        <v>748</v>
      </c>
      <c r="D164" s="95" t="s">
        <v>739</v>
      </c>
      <c r="E164" s="95"/>
      <c r="F164" s="95"/>
      <c r="G164" s="95" t="s">
        <v>280</v>
      </c>
      <c r="H164" s="95" t="s">
        <v>749</v>
      </c>
      <c r="I164" s="106" t="n">
        <v>6.1573701727674</v>
      </c>
      <c r="J164" s="106" t="n">
        <v>6.36643718325101</v>
      </c>
      <c r="K164" s="106" t="n">
        <v>6.57087093486464</v>
      </c>
      <c r="L164" s="106" t="n">
        <v>6.77063405652056</v>
      </c>
      <c r="M164" s="106" t="n">
        <v>6.94529903651496</v>
      </c>
      <c r="N164" s="106" t="n">
        <v>7.00465062696789</v>
      </c>
      <c r="O164" s="106" t="n">
        <v>7.11214163909188</v>
      </c>
      <c r="P164" s="106" t="n">
        <v>7.19252333428484</v>
      </c>
      <c r="Q164" s="106" t="n">
        <v>7.27652959723636</v>
      </c>
      <c r="R164" s="106" t="n">
        <v>7.31495889803908</v>
      </c>
      <c r="S164" s="106" t="n">
        <v>7.31568921998479</v>
      </c>
      <c r="T164" s="106" t="n">
        <v>7.32198641296077</v>
      </c>
    </row>
    <row r="165" customFormat="false" ht="12.75" hidden="false" customHeight="true" outlineLevel="0" collapsed="false">
      <c r="A165" s="95" t="n">
        <v>161</v>
      </c>
      <c r="B165" s="95" t="s">
        <v>750</v>
      </c>
      <c r="C165" s="95" t="s">
        <v>751</v>
      </c>
      <c r="D165" s="95" t="s">
        <v>739</v>
      </c>
      <c r="E165" s="95"/>
      <c r="F165" s="95"/>
      <c r="G165" s="95" t="s">
        <v>280</v>
      </c>
      <c r="H165" s="95" t="s">
        <v>752</v>
      </c>
      <c r="I165" s="106" t="n">
        <v>6.84838474173442</v>
      </c>
      <c r="J165" s="106" t="n">
        <v>7.0299057552223</v>
      </c>
      <c r="K165" s="106" t="n">
        <v>7.19286847620975</v>
      </c>
      <c r="L165" s="106" t="n">
        <v>7.35507902701478</v>
      </c>
      <c r="M165" s="106" t="n">
        <v>7.52868153348788</v>
      </c>
      <c r="N165" s="106" t="n">
        <v>7.62941982980492</v>
      </c>
      <c r="O165" s="106" t="n">
        <v>7.75364976185003</v>
      </c>
      <c r="P165" s="106" t="n">
        <v>7.73426113932709</v>
      </c>
      <c r="Q165" s="106" t="n">
        <v>7.74049427471796</v>
      </c>
      <c r="R165" s="106" t="n">
        <v>7.77461674915323</v>
      </c>
      <c r="S165" s="106" t="n">
        <v>7.7833014304725</v>
      </c>
      <c r="T165" s="106" t="n">
        <v>7.77820501978583</v>
      </c>
    </row>
    <row r="166" customFormat="false" ht="12.75" hidden="false" customHeight="true" outlineLevel="0" collapsed="false">
      <c r="A166" s="95" t="n">
        <v>162</v>
      </c>
      <c r="B166" s="95" t="s">
        <v>753</v>
      </c>
      <c r="C166" s="95" t="s">
        <v>754</v>
      </c>
      <c r="D166" s="95" t="s">
        <v>739</v>
      </c>
      <c r="E166" s="95"/>
      <c r="F166" s="95"/>
      <c r="G166" s="95" t="s">
        <v>280</v>
      </c>
      <c r="H166" s="95" t="s">
        <v>755</v>
      </c>
      <c r="I166" s="106" t="n">
        <v>7.1322501169052</v>
      </c>
      <c r="J166" s="106" t="n">
        <v>7.37509276105525</v>
      </c>
      <c r="K166" s="106" t="n">
        <v>7.63778884891382</v>
      </c>
      <c r="L166" s="106" t="n">
        <v>7.87763692341466</v>
      </c>
      <c r="M166" s="106" t="n">
        <v>8.1036202547328</v>
      </c>
      <c r="N166" s="106" t="n">
        <v>8.17158844680881</v>
      </c>
      <c r="O166" s="106" t="n">
        <v>8.30161386027466</v>
      </c>
      <c r="P166" s="106" t="n">
        <v>8.40557760770395</v>
      </c>
      <c r="Q166" s="106" t="n">
        <v>8.48638735600591</v>
      </c>
      <c r="R166" s="106" t="n">
        <v>8.53052713928476</v>
      </c>
      <c r="S166" s="106" t="n">
        <v>8.53096352527608</v>
      </c>
      <c r="T166" s="106" t="n">
        <v>8.54922746588928</v>
      </c>
    </row>
    <row r="167" customFormat="false" ht="12.75" hidden="false" customHeight="true" outlineLevel="0" collapsed="false">
      <c r="A167" s="95" t="n">
        <v>163</v>
      </c>
      <c r="B167" s="95" t="s">
        <v>756</v>
      </c>
      <c r="C167" s="95" t="s">
        <v>757</v>
      </c>
      <c r="D167" s="95" t="s">
        <v>739</v>
      </c>
      <c r="E167" s="95"/>
      <c r="F167" s="95"/>
      <c r="G167" s="95" t="s">
        <v>280</v>
      </c>
      <c r="H167" s="95" t="s">
        <v>758</v>
      </c>
      <c r="I167" s="106" t="n">
        <v>7.4607627055024</v>
      </c>
      <c r="J167" s="106" t="n">
        <v>7.46576418371256</v>
      </c>
      <c r="K167" s="106" t="n">
        <v>7.47369352053618</v>
      </c>
      <c r="L167" s="106" t="n">
        <v>7.48307643250485</v>
      </c>
      <c r="M167" s="106" t="n">
        <v>7.48801199738615</v>
      </c>
      <c r="N167" s="106" t="n">
        <v>7.42763589685845</v>
      </c>
      <c r="O167" s="106" t="n">
        <v>7.38630009568764</v>
      </c>
      <c r="P167" s="106" t="n">
        <v>7.38983201469266</v>
      </c>
      <c r="Q167" s="106" t="n">
        <v>7.39456148989061</v>
      </c>
      <c r="R167" s="106" t="n">
        <v>7.37439544803493</v>
      </c>
      <c r="S167" s="106" t="n">
        <v>7.36991672353247</v>
      </c>
      <c r="T167" s="106" t="n">
        <v>7.37224767751675</v>
      </c>
    </row>
    <row r="168" customFormat="false" ht="12.75" hidden="false" customHeight="true" outlineLevel="0" collapsed="false">
      <c r="A168" s="95" t="n">
        <v>164</v>
      </c>
      <c r="B168" s="95" t="s">
        <v>759</v>
      </c>
      <c r="C168" s="95" t="s">
        <v>760</v>
      </c>
      <c r="D168" s="95" t="s">
        <v>739</v>
      </c>
      <c r="E168" s="95"/>
      <c r="F168" s="95"/>
      <c r="G168" s="95" t="s">
        <v>280</v>
      </c>
      <c r="H168" s="95" t="s">
        <v>761</v>
      </c>
      <c r="I168" s="106" t="n">
        <v>4.06553073107277</v>
      </c>
      <c r="J168" s="106" t="n">
        <v>4.02009864520008</v>
      </c>
      <c r="K168" s="106" t="n">
        <v>3.96675948454912</v>
      </c>
      <c r="L168" s="106" t="n">
        <v>3.90373995340928</v>
      </c>
      <c r="M168" s="106" t="n">
        <v>3.86013190295246</v>
      </c>
      <c r="N168" s="106" t="n">
        <v>3.79180635353549</v>
      </c>
      <c r="O168" s="106" t="n">
        <v>3.75409879882609</v>
      </c>
      <c r="P168" s="106" t="n">
        <v>3.71829472561682</v>
      </c>
      <c r="Q168" s="106" t="n">
        <v>3.68000771959598</v>
      </c>
      <c r="R168" s="106" t="n">
        <v>3.70831351285235</v>
      </c>
      <c r="S168" s="106" t="n">
        <v>3.71272411121158</v>
      </c>
      <c r="T168" s="106" t="n">
        <v>3.71018756273313</v>
      </c>
    </row>
    <row r="169" customFormat="false" ht="12.75" hidden="false" customHeight="true" outlineLevel="0" collapsed="false">
      <c r="A169" s="95" t="n">
        <v>165</v>
      </c>
      <c r="B169" s="95" t="s">
        <v>762</v>
      </c>
      <c r="C169" s="95" t="s">
        <v>763</v>
      </c>
      <c r="D169" s="95" t="s">
        <v>739</v>
      </c>
      <c r="E169" s="95"/>
      <c r="F169" s="95"/>
      <c r="G169" s="95" t="s">
        <v>280</v>
      </c>
      <c r="H169" s="95" t="s">
        <v>764</v>
      </c>
      <c r="I169" s="106" t="n">
        <v>3.44303603030124</v>
      </c>
      <c r="J169" s="106" t="n">
        <v>3.35810546441573</v>
      </c>
      <c r="K169" s="106" t="n">
        <v>3.27014455727295</v>
      </c>
      <c r="L169" s="106" t="n">
        <v>3.17665656616356</v>
      </c>
      <c r="M169" s="106" t="n">
        <v>3.10481471598844</v>
      </c>
      <c r="N169" s="106" t="n">
        <v>3.08034566591147</v>
      </c>
      <c r="O169" s="106" t="n">
        <v>3.06017897330903</v>
      </c>
      <c r="P169" s="106" t="n">
        <v>2.99326227574581</v>
      </c>
      <c r="Q169" s="106" t="n">
        <v>2.92598126253767</v>
      </c>
      <c r="R169" s="106" t="n">
        <v>2.94687426320086</v>
      </c>
      <c r="S169" s="106" t="n">
        <v>2.95047389320798</v>
      </c>
      <c r="T169" s="106" t="n">
        <v>2.94333644933069</v>
      </c>
    </row>
    <row r="170" customFormat="false" ht="12.75" hidden="false" customHeight="true" outlineLevel="0" collapsed="false">
      <c r="A170" s="95" t="n">
        <v>166</v>
      </c>
      <c r="B170" s="95" t="s">
        <v>765</v>
      </c>
      <c r="C170" s="95" t="s">
        <v>766</v>
      </c>
      <c r="D170" s="95" t="s">
        <v>739</v>
      </c>
      <c r="E170" s="95"/>
      <c r="F170" s="95"/>
      <c r="G170" s="95" t="s">
        <v>280</v>
      </c>
      <c r="H170" s="95" t="s">
        <v>767</v>
      </c>
      <c r="I170" s="106" t="n">
        <v>5.48019191128537</v>
      </c>
      <c r="J170" s="106" t="n">
        <v>5.37954892716794</v>
      </c>
      <c r="K170" s="106" t="n">
        <v>5.2640679638218</v>
      </c>
      <c r="L170" s="106" t="n">
        <v>5.14221956457088</v>
      </c>
      <c r="M170" s="106" t="n">
        <v>5.04327928931178</v>
      </c>
      <c r="N170" s="106" t="n">
        <v>4.88835608388505</v>
      </c>
      <c r="O170" s="106" t="n">
        <v>4.79192481838058</v>
      </c>
      <c r="P170" s="106" t="n">
        <v>4.65951602565829</v>
      </c>
      <c r="Q170" s="106" t="n">
        <v>4.53828951001952</v>
      </c>
      <c r="R170" s="106" t="n">
        <v>4.50282110712084</v>
      </c>
      <c r="S170" s="106" t="n">
        <v>4.49298089439014</v>
      </c>
      <c r="T170" s="106" t="n">
        <v>4.48013803208535</v>
      </c>
    </row>
    <row r="171" s="82" customFormat="true" ht="12.75" hidden="false" customHeight="true" outlineLevel="0" collapsed="false">
      <c r="A171" s="95" t="n">
        <v>167</v>
      </c>
      <c r="B171" s="95" t="s">
        <v>768</v>
      </c>
      <c r="C171" s="95" t="s">
        <v>769</v>
      </c>
      <c r="D171" s="95" t="s">
        <v>739</v>
      </c>
      <c r="E171" s="95"/>
      <c r="F171" s="95" t="s">
        <v>276</v>
      </c>
      <c r="G171" s="95"/>
      <c r="H171" s="95" t="s">
        <v>770</v>
      </c>
      <c r="I171" s="106" t="n">
        <v>56.1476986711332</v>
      </c>
      <c r="J171" s="106" t="n">
        <v>55.8808441358275</v>
      </c>
      <c r="K171" s="106" t="n">
        <v>55.6342581682606</v>
      </c>
      <c r="L171" s="106" t="n">
        <v>55.4313925627947</v>
      </c>
      <c r="M171" s="106" t="n">
        <v>55.1905105732751</v>
      </c>
      <c r="N171" s="106" t="n">
        <v>55.3576724946699</v>
      </c>
      <c r="O171" s="106" t="n">
        <v>55.2985053483511</v>
      </c>
      <c r="P171" s="106" t="n">
        <v>55.4214093746466</v>
      </c>
      <c r="Q171" s="106" t="n">
        <v>55.5323444711922</v>
      </c>
      <c r="R171" s="106" t="n">
        <v>55.499173998869</v>
      </c>
      <c r="S171" s="106" t="n">
        <v>55.5076581152799</v>
      </c>
      <c r="T171" s="106" t="n">
        <v>55.5129090709532</v>
      </c>
    </row>
    <row r="172" customFormat="false" ht="12.75" hidden="false" customHeight="true" outlineLevel="0" collapsed="false">
      <c r="A172" s="95" t="n">
        <v>168</v>
      </c>
      <c r="B172" s="95" t="s">
        <v>771</v>
      </c>
      <c r="C172" s="95" t="s">
        <v>772</v>
      </c>
      <c r="D172" s="95" t="s">
        <v>739</v>
      </c>
      <c r="E172" s="95"/>
      <c r="F172" s="95"/>
      <c r="G172" s="95" t="s">
        <v>280</v>
      </c>
      <c r="H172" s="95" t="s">
        <v>773</v>
      </c>
      <c r="I172" s="106" t="n">
        <v>3.22368031308951</v>
      </c>
      <c r="J172" s="106" t="n">
        <v>3.10620438348719</v>
      </c>
      <c r="K172" s="106" t="n">
        <v>2.98824808077115</v>
      </c>
      <c r="L172" s="106" t="n">
        <v>2.87817156057954</v>
      </c>
      <c r="M172" s="106" t="n">
        <v>2.77235797940334</v>
      </c>
      <c r="N172" s="106" t="n">
        <v>2.73112792377848</v>
      </c>
      <c r="O172" s="106" t="n">
        <v>2.65484291724355</v>
      </c>
      <c r="P172" s="106" t="n">
        <v>2.62086163159567</v>
      </c>
      <c r="Q172" s="106" t="n">
        <v>2.59209424604854</v>
      </c>
      <c r="R172" s="106" t="n">
        <v>2.53480390864689</v>
      </c>
      <c r="S172" s="106" t="n">
        <v>2.52937431342178</v>
      </c>
      <c r="T172" s="106" t="n">
        <v>2.53378050898419</v>
      </c>
    </row>
    <row r="173" customFormat="false" ht="12.75" hidden="false" customHeight="true" outlineLevel="0" collapsed="false">
      <c r="A173" s="95" t="n">
        <v>169</v>
      </c>
      <c r="B173" s="95" t="s">
        <v>774</v>
      </c>
      <c r="C173" s="95" t="s">
        <v>775</v>
      </c>
      <c r="D173" s="95" t="s">
        <v>739</v>
      </c>
      <c r="E173" s="95"/>
      <c r="F173" s="95"/>
      <c r="G173" s="95" t="s">
        <v>280</v>
      </c>
      <c r="H173" s="95" t="s">
        <v>776</v>
      </c>
      <c r="I173" s="106" t="n">
        <v>5.37173381207679</v>
      </c>
      <c r="J173" s="106" t="n">
        <v>5.12068896830014</v>
      </c>
      <c r="K173" s="106" t="n">
        <v>4.87912701724561</v>
      </c>
      <c r="L173" s="106" t="n">
        <v>4.65770861400337</v>
      </c>
      <c r="M173" s="106" t="n">
        <v>4.43151757819418</v>
      </c>
      <c r="N173" s="106" t="n">
        <v>4.4390604504887</v>
      </c>
      <c r="O173" s="106" t="n">
        <v>4.32230698092127</v>
      </c>
      <c r="P173" s="106" t="n">
        <v>4.25639976086734</v>
      </c>
      <c r="Q173" s="106" t="n">
        <v>4.18986116614684</v>
      </c>
      <c r="R173" s="106" t="n">
        <v>4.07653817719424</v>
      </c>
      <c r="S173" s="106" t="n">
        <v>4.06541588749481</v>
      </c>
      <c r="T173" s="106" t="n">
        <v>4.05957849113874</v>
      </c>
    </row>
    <row r="174" customFormat="false" ht="12.75" hidden="false" customHeight="true" outlineLevel="0" collapsed="false">
      <c r="A174" s="95" t="n">
        <v>170</v>
      </c>
      <c r="B174" s="95" t="s">
        <v>777</v>
      </c>
      <c r="C174" s="95" t="s">
        <v>778</v>
      </c>
      <c r="D174" s="95" t="s">
        <v>739</v>
      </c>
      <c r="E174" s="95"/>
      <c r="F174" s="95"/>
      <c r="G174" s="95" t="s">
        <v>280</v>
      </c>
      <c r="H174" s="95" t="s">
        <v>779</v>
      </c>
      <c r="I174" s="106" t="n">
        <v>6.14469333239009</v>
      </c>
      <c r="J174" s="106" t="n">
        <v>5.94649601409589</v>
      </c>
      <c r="K174" s="106" t="n">
        <v>5.76257478507545</v>
      </c>
      <c r="L174" s="106" t="n">
        <v>5.59416598831139</v>
      </c>
      <c r="M174" s="106" t="n">
        <v>5.40549243340896</v>
      </c>
      <c r="N174" s="106" t="n">
        <v>5.95495879206015</v>
      </c>
      <c r="O174" s="106" t="n">
        <v>6.10684674474921</v>
      </c>
      <c r="P174" s="106" t="n">
        <v>6.32505076183141</v>
      </c>
      <c r="Q174" s="106" t="n">
        <v>6.52010955021198</v>
      </c>
      <c r="R174" s="106" t="n">
        <v>6.58553986797712</v>
      </c>
      <c r="S174" s="106" t="n">
        <v>6.56063435477038</v>
      </c>
      <c r="T174" s="106" t="n">
        <v>6.55917992105943</v>
      </c>
    </row>
    <row r="175" customFormat="false" ht="12.75" hidden="false" customHeight="true" outlineLevel="0" collapsed="false">
      <c r="A175" s="95" t="n">
        <v>171</v>
      </c>
      <c r="B175" s="95" t="s">
        <v>780</v>
      </c>
      <c r="C175" s="95" t="s">
        <v>781</v>
      </c>
      <c r="D175" s="95" t="s">
        <v>739</v>
      </c>
      <c r="E175" s="95"/>
      <c r="F175" s="95"/>
      <c r="G175" s="95" t="s">
        <v>280</v>
      </c>
      <c r="H175" s="95" t="s">
        <v>782</v>
      </c>
      <c r="I175" s="106" t="n">
        <v>6.23641800230063</v>
      </c>
      <c r="J175" s="106" t="n">
        <v>6.33563574136665</v>
      </c>
      <c r="K175" s="106" t="n">
        <v>6.44028383158392</v>
      </c>
      <c r="L175" s="106" t="n">
        <v>6.54357391311043</v>
      </c>
      <c r="M175" s="106" t="n">
        <v>6.63022089984065</v>
      </c>
      <c r="N175" s="106" t="n">
        <v>6.68354926393235</v>
      </c>
      <c r="O175" s="106" t="n">
        <v>6.75451843457157</v>
      </c>
      <c r="P175" s="106" t="n">
        <v>6.74479320949421</v>
      </c>
      <c r="Q175" s="106" t="n">
        <v>6.73178125839987</v>
      </c>
      <c r="R175" s="106" t="n">
        <v>6.70789274306006</v>
      </c>
      <c r="S175" s="106" t="n">
        <v>6.7181190672433</v>
      </c>
      <c r="T175" s="106" t="n">
        <v>6.71070624235884</v>
      </c>
    </row>
    <row r="176" customFormat="false" ht="12.75" hidden="false" customHeight="true" outlineLevel="0" collapsed="false">
      <c r="A176" s="95" t="n">
        <v>172</v>
      </c>
      <c r="B176" s="95" t="s">
        <v>783</v>
      </c>
      <c r="C176" s="95" t="s">
        <v>784</v>
      </c>
      <c r="D176" s="95" t="s">
        <v>739</v>
      </c>
      <c r="E176" s="95"/>
      <c r="F176" s="95"/>
      <c r="G176" s="95" t="s">
        <v>280</v>
      </c>
      <c r="H176" s="95" t="s">
        <v>785</v>
      </c>
      <c r="I176" s="106" t="n">
        <v>4.78551033434579</v>
      </c>
      <c r="J176" s="106" t="n">
        <v>4.6638933149783</v>
      </c>
      <c r="K176" s="106" t="n">
        <v>4.54328496949831</v>
      </c>
      <c r="L176" s="106" t="n">
        <v>4.42232931947318</v>
      </c>
      <c r="M176" s="106" t="n">
        <v>4.31758304821715</v>
      </c>
      <c r="N176" s="106" t="n">
        <v>4.25519164493405</v>
      </c>
      <c r="O176" s="106" t="n">
        <v>4.18999609765485</v>
      </c>
      <c r="P176" s="106" t="n">
        <v>4.11309520603648</v>
      </c>
      <c r="Q176" s="106" t="n">
        <v>4.04030472761657</v>
      </c>
      <c r="R176" s="106" t="n">
        <v>4.01458612713243</v>
      </c>
      <c r="S176" s="106" t="n">
        <v>4.01547702201752</v>
      </c>
      <c r="T176" s="106" t="n">
        <v>4.01587579829006</v>
      </c>
    </row>
    <row r="177" customFormat="false" ht="12.75" hidden="false" customHeight="true" outlineLevel="0" collapsed="false">
      <c r="A177" s="95" t="n">
        <v>173</v>
      </c>
      <c r="B177" s="95" t="s">
        <v>786</v>
      </c>
      <c r="C177" s="95" t="s">
        <v>787</v>
      </c>
      <c r="D177" s="95" t="s">
        <v>739</v>
      </c>
      <c r="E177" s="95"/>
      <c r="F177" s="95"/>
      <c r="G177" s="95" t="s">
        <v>280</v>
      </c>
      <c r="H177" s="95" t="s">
        <v>788</v>
      </c>
      <c r="I177" s="106" t="n">
        <v>5.12870023057008</v>
      </c>
      <c r="J177" s="106" t="n">
        <v>5.30786066914595</v>
      </c>
      <c r="K177" s="106" t="n">
        <v>5.44910519089597</v>
      </c>
      <c r="L177" s="106" t="n">
        <v>5.60807755417189</v>
      </c>
      <c r="M177" s="106" t="n">
        <v>5.7627330063722</v>
      </c>
      <c r="N177" s="106" t="n">
        <v>5.95096366666042</v>
      </c>
      <c r="O177" s="106" t="n">
        <v>6.09519851176317</v>
      </c>
      <c r="P177" s="106" t="n">
        <v>6.09457319667584</v>
      </c>
      <c r="Q177" s="106" t="n">
        <v>6.13836146798873</v>
      </c>
      <c r="R177" s="106" t="n">
        <v>6.15596582546423</v>
      </c>
      <c r="S177" s="106" t="n">
        <v>6.16538349541926</v>
      </c>
      <c r="T177" s="106" t="n">
        <v>6.18518674607945</v>
      </c>
    </row>
    <row r="178" customFormat="false" ht="12.75" hidden="false" customHeight="true" outlineLevel="0" collapsed="false">
      <c r="A178" s="95" t="n">
        <v>174</v>
      </c>
      <c r="B178" s="95" t="s">
        <v>789</v>
      </c>
      <c r="C178" s="95" t="s">
        <v>790</v>
      </c>
      <c r="D178" s="95" t="s">
        <v>739</v>
      </c>
      <c r="E178" s="95"/>
      <c r="F178" s="95"/>
      <c r="G178" s="95" t="s">
        <v>280</v>
      </c>
      <c r="H178" s="95" t="s">
        <v>791</v>
      </c>
      <c r="I178" s="106" t="n">
        <v>5.51585402760534</v>
      </c>
      <c r="J178" s="106" t="n">
        <v>5.2795555770317</v>
      </c>
      <c r="K178" s="106" t="n">
        <v>5.05654550084557</v>
      </c>
      <c r="L178" s="106" t="n">
        <v>4.84490977657724</v>
      </c>
      <c r="M178" s="106" t="n">
        <v>4.64265430315779</v>
      </c>
      <c r="N178" s="106" t="n">
        <v>4.57178617815222</v>
      </c>
      <c r="O178" s="106" t="n">
        <v>4.43618329261708</v>
      </c>
      <c r="P178" s="106" t="n">
        <v>4.39464159723382</v>
      </c>
      <c r="Q178" s="106" t="n">
        <v>4.33857501807469</v>
      </c>
      <c r="R178" s="106" t="n">
        <v>4.26826906815868</v>
      </c>
      <c r="S178" s="106" t="n">
        <v>4.25973716960797</v>
      </c>
      <c r="T178" s="106" t="n">
        <v>4.25760022013283</v>
      </c>
    </row>
    <row r="179" customFormat="false" ht="12.75" hidden="false" customHeight="true" outlineLevel="0" collapsed="false">
      <c r="A179" s="95" t="n">
        <v>175</v>
      </c>
      <c r="B179" s="95" t="s">
        <v>792</v>
      </c>
      <c r="C179" s="95" t="s">
        <v>793</v>
      </c>
      <c r="D179" s="95" t="s">
        <v>739</v>
      </c>
      <c r="E179" s="95"/>
      <c r="F179" s="95"/>
      <c r="G179" s="95" t="s">
        <v>280</v>
      </c>
      <c r="H179" s="95" t="s">
        <v>794</v>
      </c>
      <c r="I179" s="106" t="n">
        <v>8.01779234741815</v>
      </c>
      <c r="J179" s="106" t="n">
        <v>8.36012996166558</v>
      </c>
      <c r="K179" s="106" t="n">
        <v>8.70018953368066</v>
      </c>
      <c r="L179" s="106" t="n">
        <v>9.02400957958646</v>
      </c>
      <c r="M179" s="106" t="n">
        <v>9.32271013028729</v>
      </c>
      <c r="N179" s="106" t="n">
        <v>9.06742143524333</v>
      </c>
      <c r="O179" s="106" t="n">
        <v>9.10901441729434</v>
      </c>
      <c r="P179" s="106" t="n">
        <v>9.22766344771127</v>
      </c>
      <c r="Q179" s="106" t="n">
        <v>9.34232654100302</v>
      </c>
      <c r="R179" s="106" t="n">
        <v>9.4886025050293</v>
      </c>
      <c r="S179" s="106" t="n">
        <v>9.51529298203733</v>
      </c>
      <c r="T179" s="106" t="n">
        <v>9.51142416774373</v>
      </c>
    </row>
    <row r="180" customFormat="false" ht="12.75" hidden="false" customHeight="true" outlineLevel="0" collapsed="false">
      <c r="A180" s="95" t="n">
        <v>176</v>
      </c>
      <c r="B180" s="95" t="s">
        <v>795</v>
      </c>
      <c r="C180" s="95" t="s">
        <v>796</v>
      </c>
      <c r="D180" s="95" t="s">
        <v>739</v>
      </c>
      <c r="E180" s="95"/>
      <c r="F180" s="95"/>
      <c r="G180" s="95" t="s">
        <v>280</v>
      </c>
      <c r="H180" s="95" t="s">
        <v>797</v>
      </c>
      <c r="I180" s="106" t="n">
        <v>5.74473592657376</v>
      </c>
      <c r="J180" s="106" t="n">
        <v>5.67563297538687</v>
      </c>
      <c r="K180" s="106" t="n">
        <v>5.60530575587611</v>
      </c>
      <c r="L180" s="106" t="n">
        <v>5.54124067199984</v>
      </c>
      <c r="M180" s="106" t="n">
        <v>5.47839337411952</v>
      </c>
      <c r="N180" s="106" t="n">
        <v>5.20313365596251</v>
      </c>
      <c r="O180" s="106" t="n">
        <v>5.04162946965526</v>
      </c>
      <c r="P180" s="106" t="n">
        <v>4.99037275611162</v>
      </c>
      <c r="Q180" s="106" t="n">
        <v>4.93680345559256</v>
      </c>
      <c r="R180" s="106" t="n">
        <v>4.89617194868401</v>
      </c>
      <c r="S180" s="106" t="n">
        <v>4.89806367081962</v>
      </c>
      <c r="T180" s="106" t="n">
        <v>4.89340154214119</v>
      </c>
    </row>
    <row r="181" customFormat="false" ht="12.75" hidden="false" customHeight="true" outlineLevel="0" collapsed="false">
      <c r="A181" s="95" t="n">
        <v>177</v>
      </c>
      <c r="B181" s="95" t="s">
        <v>798</v>
      </c>
      <c r="C181" s="95" t="s">
        <v>799</v>
      </c>
      <c r="D181" s="95" t="s">
        <v>739</v>
      </c>
      <c r="E181" s="95"/>
      <c r="F181" s="95"/>
      <c r="G181" s="95" t="s">
        <v>280</v>
      </c>
      <c r="H181" s="95" t="s">
        <v>800</v>
      </c>
      <c r="I181" s="106" t="n">
        <v>5.97858034476306</v>
      </c>
      <c r="J181" s="106" t="n">
        <v>6.0847465303692</v>
      </c>
      <c r="K181" s="106" t="n">
        <v>6.2095935027878</v>
      </c>
      <c r="L181" s="106" t="n">
        <v>6.31720558498135</v>
      </c>
      <c r="M181" s="106" t="n">
        <v>6.42684782027401</v>
      </c>
      <c r="N181" s="106" t="n">
        <v>6.50047948345765</v>
      </c>
      <c r="O181" s="106" t="n">
        <v>6.58796848188082</v>
      </c>
      <c r="P181" s="106" t="n">
        <v>6.65395780708888</v>
      </c>
      <c r="Q181" s="106" t="n">
        <v>6.70212704010946</v>
      </c>
      <c r="R181" s="106" t="n">
        <v>6.77080382752201</v>
      </c>
      <c r="S181" s="106" t="n">
        <v>6.78016015244797</v>
      </c>
      <c r="T181" s="106" t="n">
        <v>6.78617543302476</v>
      </c>
    </row>
    <row r="182" customFormat="false" ht="24.75" hidden="false" customHeight="true" outlineLevel="0" collapsed="false">
      <c r="A182" s="95" t="n">
        <v>178</v>
      </c>
      <c r="B182" s="96" t="s">
        <v>801</v>
      </c>
      <c r="C182" s="96" t="s">
        <v>802</v>
      </c>
      <c r="D182" s="96" t="s">
        <v>803</v>
      </c>
      <c r="E182" s="95" t="s">
        <v>273</v>
      </c>
      <c r="F182" s="95" t="s">
        <v>276</v>
      </c>
      <c r="G182" s="95"/>
      <c r="H182" s="96" t="s">
        <v>804</v>
      </c>
      <c r="I182" s="113" t="n">
        <v>100</v>
      </c>
      <c r="J182" s="113" t="n">
        <v>100</v>
      </c>
      <c r="K182" s="113" t="n">
        <v>100</v>
      </c>
      <c r="L182" s="113" t="n">
        <v>100</v>
      </c>
      <c r="M182" s="113" t="n">
        <v>100</v>
      </c>
      <c r="N182" s="113" t="n">
        <v>100</v>
      </c>
      <c r="O182" s="113" t="n">
        <v>100</v>
      </c>
      <c r="P182" s="113" t="n">
        <v>100</v>
      </c>
      <c r="Q182" s="113" t="n">
        <v>100</v>
      </c>
      <c r="R182" s="113" t="n">
        <v>100</v>
      </c>
      <c r="S182" s="113" t="n">
        <v>100</v>
      </c>
      <c r="T182" s="113" t="n">
        <v>100</v>
      </c>
    </row>
    <row r="183" customFormat="false" ht="12.75" hidden="false" customHeight="true" outlineLevel="0" collapsed="false">
      <c r="A183" s="95" t="n">
        <v>180</v>
      </c>
      <c r="B183" s="95" t="s">
        <v>805</v>
      </c>
      <c r="C183" s="95" t="s">
        <v>806</v>
      </c>
      <c r="D183" s="95" t="s">
        <v>803</v>
      </c>
      <c r="E183" s="95"/>
      <c r="F183" s="95"/>
      <c r="G183" s="95" t="s">
        <v>280</v>
      </c>
      <c r="H183" s="95" t="s">
        <v>807</v>
      </c>
      <c r="I183" s="106" t="n">
        <v>84.9428733751481</v>
      </c>
      <c r="J183" s="106" t="n">
        <v>85.0586198853383</v>
      </c>
      <c r="K183" s="106" t="n">
        <v>85.0024882192155</v>
      </c>
      <c r="L183" s="106" t="n">
        <v>84.5241651961876</v>
      </c>
      <c r="M183" s="106" t="n">
        <v>84.550348208599</v>
      </c>
      <c r="N183" s="106" t="n">
        <v>84.5578870659066</v>
      </c>
      <c r="O183" s="106" t="n">
        <v>85.3273537705942</v>
      </c>
      <c r="P183" s="106" t="n">
        <v>86.1140633024025</v>
      </c>
      <c r="Q183" s="106" t="n">
        <v>86.0945020861513</v>
      </c>
      <c r="R183" s="106" t="n">
        <v>86.1432001843694</v>
      </c>
      <c r="S183" s="106" t="n">
        <v>86.131861394546</v>
      </c>
      <c r="T183" s="106" t="n">
        <v>86.182218049965</v>
      </c>
    </row>
    <row r="184" s="82" customFormat="true" ht="12.75" hidden="false" customHeight="true" outlineLevel="0" collapsed="false">
      <c r="A184" s="95" t="n">
        <v>181</v>
      </c>
      <c r="B184" s="95" t="s">
        <v>808</v>
      </c>
      <c r="C184" s="95" t="s">
        <v>809</v>
      </c>
      <c r="D184" s="95" t="s">
        <v>803</v>
      </c>
      <c r="E184" s="95"/>
      <c r="F184" s="95"/>
      <c r="G184" s="95" t="s">
        <v>280</v>
      </c>
      <c r="H184" s="95" t="s">
        <v>810</v>
      </c>
      <c r="I184" s="106" t="n">
        <v>15.0571266248519</v>
      </c>
      <c r="J184" s="106" t="n">
        <v>14.9413801146617</v>
      </c>
      <c r="K184" s="106" t="n">
        <v>14.9975117807845</v>
      </c>
      <c r="L184" s="106" t="n">
        <v>15.4758348038124</v>
      </c>
      <c r="M184" s="106" t="n">
        <v>15.449651791401</v>
      </c>
      <c r="N184" s="106" t="n">
        <v>15.4421129340934</v>
      </c>
      <c r="O184" s="106" t="n">
        <v>14.6726462294058</v>
      </c>
      <c r="P184" s="106" t="n">
        <v>13.8859366975975</v>
      </c>
      <c r="Q184" s="106" t="n">
        <v>13.9054979138487</v>
      </c>
      <c r="R184" s="106" t="n">
        <v>13.8567998156306</v>
      </c>
      <c r="S184" s="106" t="n">
        <v>13.868138605454</v>
      </c>
      <c r="T184" s="106" t="n">
        <v>13.817781950035</v>
      </c>
    </row>
    <row r="185" s="82" customFormat="true" ht="24.75" hidden="false" customHeight="true" outlineLevel="0" collapsed="false">
      <c r="A185" s="95" t="n">
        <v>182</v>
      </c>
      <c r="B185" s="96" t="s">
        <v>811</v>
      </c>
      <c r="C185" s="96" t="s">
        <v>812</v>
      </c>
      <c r="D185" s="96" t="s">
        <v>813</v>
      </c>
      <c r="E185" s="95" t="s">
        <v>273</v>
      </c>
      <c r="F185" s="95" t="s">
        <v>276</v>
      </c>
      <c r="G185" s="95" t="s">
        <v>280</v>
      </c>
      <c r="H185" s="96" t="s">
        <v>814</v>
      </c>
      <c r="I185" s="113" t="n">
        <v>100</v>
      </c>
      <c r="J185" s="113" t="n">
        <v>100</v>
      </c>
      <c r="K185" s="113" t="n">
        <v>100</v>
      </c>
      <c r="L185" s="113" t="n">
        <v>100</v>
      </c>
      <c r="M185" s="113" t="n">
        <v>100</v>
      </c>
      <c r="N185" s="113" t="n">
        <v>100</v>
      </c>
      <c r="O185" s="113" t="n">
        <v>100</v>
      </c>
      <c r="P185" s="113" t="n">
        <v>100</v>
      </c>
      <c r="Q185" s="113" t="n">
        <v>100</v>
      </c>
      <c r="R185" s="113" t="n">
        <v>100</v>
      </c>
      <c r="S185" s="113" t="n">
        <v>100</v>
      </c>
      <c r="T185" s="113" t="n">
        <v>100</v>
      </c>
    </row>
    <row r="186" customFormat="false" ht="24.75" hidden="false" customHeight="true" outlineLevel="0" collapsed="false">
      <c r="A186" s="95" t="n">
        <v>185</v>
      </c>
      <c r="B186" s="96" t="s">
        <v>815</v>
      </c>
      <c r="C186" s="96" t="s">
        <v>816</v>
      </c>
      <c r="D186" s="96" t="s">
        <v>817</v>
      </c>
      <c r="E186" s="95" t="s">
        <v>273</v>
      </c>
      <c r="F186" s="95"/>
      <c r="G186" s="95"/>
      <c r="H186" s="96" t="s">
        <v>818</v>
      </c>
      <c r="I186" s="113" t="n">
        <v>100</v>
      </c>
      <c r="J186" s="113" t="n">
        <v>100</v>
      </c>
      <c r="K186" s="113" t="n">
        <v>100</v>
      </c>
      <c r="L186" s="113" t="n">
        <v>100</v>
      </c>
      <c r="M186" s="113" t="n">
        <v>100</v>
      </c>
      <c r="N186" s="113" t="n">
        <v>100</v>
      </c>
      <c r="O186" s="113" t="n">
        <v>100</v>
      </c>
      <c r="P186" s="113" t="n">
        <v>100</v>
      </c>
      <c r="Q186" s="113" t="n">
        <v>100</v>
      </c>
      <c r="R186" s="113" t="n">
        <v>100</v>
      </c>
      <c r="S186" s="113" t="n">
        <v>100</v>
      </c>
      <c r="T186" s="113" t="n">
        <v>100</v>
      </c>
    </row>
    <row r="187" customFormat="false" ht="12.75" hidden="false" customHeight="true" outlineLevel="0" collapsed="false">
      <c r="A187" s="95" t="n">
        <v>186</v>
      </c>
      <c r="B187" s="95" t="s">
        <v>819</v>
      </c>
      <c r="C187" s="95" t="s">
        <v>820</v>
      </c>
      <c r="D187" s="95" t="s">
        <v>817</v>
      </c>
      <c r="E187" s="95"/>
      <c r="F187" s="95" t="s">
        <v>276</v>
      </c>
      <c r="G187" s="95"/>
      <c r="H187" s="95" t="s">
        <v>821</v>
      </c>
      <c r="I187" s="106" t="n">
        <v>66.6764746985556</v>
      </c>
      <c r="J187" s="106" t="n">
        <v>66.6255028047625</v>
      </c>
      <c r="K187" s="106" t="n">
        <v>66.8008177652721</v>
      </c>
      <c r="L187" s="106" t="n">
        <v>66.8916472842113</v>
      </c>
      <c r="M187" s="106" t="n">
        <v>67.1824457698201</v>
      </c>
      <c r="N187" s="106" t="n">
        <v>67.6039811224692</v>
      </c>
      <c r="O187" s="106" t="n">
        <v>67.8476380122826</v>
      </c>
      <c r="P187" s="106" t="n">
        <v>67.7917511875747</v>
      </c>
      <c r="Q187" s="106" t="n">
        <v>67.5777509321088</v>
      </c>
      <c r="R187" s="106" t="n">
        <v>67.4758600476068</v>
      </c>
      <c r="S187" s="106" t="n">
        <v>67.141929341536</v>
      </c>
      <c r="T187" s="106" t="n">
        <v>67.0495117235929</v>
      </c>
    </row>
    <row r="188" customFormat="false" ht="12.75" hidden="false" customHeight="true" outlineLevel="0" collapsed="false">
      <c r="A188" s="95" t="n">
        <v>187</v>
      </c>
      <c r="B188" s="95" t="s">
        <v>822</v>
      </c>
      <c r="C188" s="95" t="s">
        <v>823</v>
      </c>
      <c r="D188" s="95" t="s">
        <v>817</v>
      </c>
      <c r="E188" s="95"/>
      <c r="F188" s="95"/>
      <c r="G188" s="95" t="s">
        <v>280</v>
      </c>
      <c r="H188" s="95" t="s">
        <v>824</v>
      </c>
      <c r="I188" s="106" t="n">
        <v>2.3520899260281</v>
      </c>
      <c r="J188" s="106" t="n">
        <v>2.31793540721431</v>
      </c>
      <c r="K188" s="106" t="n">
        <v>2.33600816472942</v>
      </c>
      <c r="L188" s="106" t="n">
        <v>2.3081128337736</v>
      </c>
      <c r="M188" s="106" t="n">
        <v>2.30842411714268</v>
      </c>
      <c r="N188" s="106" t="n">
        <v>2.29118125939378</v>
      </c>
      <c r="O188" s="106" t="n">
        <v>2.24618447425453</v>
      </c>
      <c r="P188" s="106" t="n">
        <v>2.30078292349424</v>
      </c>
      <c r="Q188" s="106" t="n">
        <v>2.30282081787431</v>
      </c>
      <c r="R188" s="106" t="n">
        <v>2.27781991371402</v>
      </c>
      <c r="S188" s="106" t="n">
        <v>2.26712298738242</v>
      </c>
      <c r="T188" s="106" t="n">
        <v>2.2783404983196</v>
      </c>
    </row>
    <row r="189" customFormat="false" ht="12.75" hidden="false" customHeight="true" outlineLevel="0" collapsed="false">
      <c r="A189" s="95" t="n">
        <v>188</v>
      </c>
      <c r="B189" s="95" t="s">
        <v>825</v>
      </c>
      <c r="C189" s="95" t="s">
        <v>826</v>
      </c>
      <c r="D189" s="95" t="s">
        <v>817</v>
      </c>
      <c r="E189" s="95"/>
      <c r="F189" s="95"/>
      <c r="G189" s="95" t="s">
        <v>280</v>
      </c>
      <c r="H189" s="95" t="s">
        <v>827</v>
      </c>
      <c r="I189" s="106" t="n">
        <v>10.8463243946105</v>
      </c>
      <c r="J189" s="106" t="n">
        <v>10.7109652842492</v>
      </c>
      <c r="K189" s="106" t="n">
        <v>10.7413003945273</v>
      </c>
      <c r="L189" s="106" t="n">
        <v>10.7260523364903</v>
      </c>
      <c r="M189" s="106" t="n">
        <v>10.8879948307621</v>
      </c>
      <c r="N189" s="106" t="n">
        <v>11.1001464269135</v>
      </c>
      <c r="O189" s="106" t="n">
        <v>11.2736126022284</v>
      </c>
      <c r="P189" s="106" t="n">
        <v>11.3504280315264</v>
      </c>
      <c r="Q189" s="106" t="n">
        <v>11.2631492383472</v>
      </c>
      <c r="R189" s="106" t="n">
        <v>11.4970200862905</v>
      </c>
      <c r="S189" s="106" t="n">
        <v>11.3573737793825</v>
      </c>
      <c r="T189" s="106" t="n">
        <v>11.3789433096977</v>
      </c>
    </row>
    <row r="190" customFormat="false" ht="12.75" hidden="false" customHeight="true" outlineLevel="0" collapsed="false">
      <c r="A190" s="95" t="n">
        <v>189</v>
      </c>
      <c r="B190" s="95" t="s">
        <v>828</v>
      </c>
      <c r="C190" s="95" t="s">
        <v>829</v>
      </c>
      <c r="D190" s="95" t="s">
        <v>817</v>
      </c>
      <c r="E190" s="95"/>
      <c r="F190" s="95"/>
      <c r="G190" s="95" t="s">
        <v>280</v>
      </c>
      <c r="H190" s="95" t="s">
        <v>830</v>
      </c>
      <c r="I190" s="106" t="n">
        <v>1.86399720259833</v>
      </c>
      <c r="J190" s="106" t="n">
        <v>1.79224671388392</v>
      </c>
      <c r="K190" s="106" t="n">
        <v>1.76923776823045</v>
      </c>
      <c r="L190" s="106" t="n">
        <v>1.73769811071464</v>
      </c>
      <c r="M190" s="106" t="n">
        <v>1.70773531973099</v>
      </c>
      <c r="N190" s="106" t="n">
        <v>1.68435228683786</v>
      </c>
      <c r="O190" s="106" t="n">
        <v>1.63381774566527</v>
      </c>
      <c r="P190" s="106" t="n">
        <v>1.64354797358761</v>
      </c>
      <c r="Q190" s="106" t="n">
        <v>1.63715701219252</v>
      </c>
      <c r="R190" s="106" t="n">
        <v>1.60997496293666</v>
      </c>
      <c r="S190" s="106" t="n">
        <v>1.64460888229484</v>
      </c>
      <c r="T190" s="106" t="n">
        <v>1.6129368798792</v>
      </c>
    </row>
    <row r="191" customFormat="false" ht="12.75" hidden="false" customHeight="true" outlineLevel="0" collapsed="false">
      <c r="A191" s="95" t="n">
        <v>190</v>
      </c>
      <c r="B191" s="95" t="s">
        <v>831</v>
      </c>
      <c r="C191" s="95" t="s">
        <v>832</v>
      </c>
      <c r="D191" s="95" t="s">
        <v>817</v>
      </c>
      <c r="E191" s="95"/>
      <c r="F191" s="95"/>
      <c r="G191" s="95" t="s">
        <v>280</v>
      </c>
      <c r="H191" s="95" t="s">
        <v>833</v>
      </c>
      <c r="I191" s="106" t="n">
        <v>5.00559826354161</v>
      </c>
      <c r="J191" s="106" t="n">
        <v>4.92657795893198</v>
      </c>
      <c r="K191" s="106" t="n">
        <v>4.77731674983274</v>
      </c>
      <c r="L191" s="106" t="n">
        <v>4.7454668218979</v>
      </c>
      <c r="M191" s="106" t="n">
        <v>4.73896542926526</v>
      </c>
      <c r="N191" s="106" t="n">
        <v>4.74673243916301</v>
      </c>
      <c r="O191" s="106" t="n">
        <v>4.75691530874754</v>
      </c>
      <c r="P191" s="106" t="n">
        <v>4.76151618252685</v>
      </c>
      <c r="Q191" s="106" t="n">
        <v>4.74507799783994</v>
      </c>
      <c r="R191" s="106" t="n">
        <v>4.74790740287106</v>
      </c>
      <c r="S191" s="106" t="n">
        <v>4.81510375794492</v>
      </c>
      <c r="T191" s="106" t="n">
        <v>4.80944140157142</v>
      </c>
    </row>
    <row r="192" customFormat="false" ht="12.75" hidden="false" customHeight="true" outlineLevel="0" collapsed="false">
      <c r="A192" s="95" t="n">
        <v>191</v>
      </c>
      <c r="B192" s="95" t="s">
        <v>834</v>
      </c>
      <c r="C192" s="95" t="s">
        <v>835</v>
      </c>
      <c r="D192" s="95" t="s">
        <v>817</v>
      </c>
      <c r="E192" s="95"/>
      <c r="F192" s="95"/>
      <c r="G192" s="95" t="s">
        <v>280</v>
      </c>
      <c r="H192" s="95" t="s">
        <v>836</v>
      </c>
      <c r="I192" s="106" t="n">
        <v>4.3850575264242</v>
      </c>
      <c r="J192" s="106" t="n">
        <v>4.404625453547</v>
      </c>
      <c r="K192" s="106" t="n">
        <v>4.40441938333869</v>
      </c>
      <c r="L192" s="106" t="n">
        <v>4.43096056617647</v>
      </c>
      <c r="M192" s="106" t="n">
        <v>4.39771778688854</v>
      </c>
      <c r="N192" s="106" t="n">
        <v>4.39139703418526</v>
      </c>
      <c r="O192" s="106" t="n">
        <v>4.39702817885607</v>
      </c>
      <c r="P192" s="106" t="n">
        <v>4.37993137976483</v>
      </c>
      <c r="Q192" s="106" t="n">
        <v>4.45117152395723</v>
      </c>
      <c r="R192" s="106" t="n">
        <v>4.46419867792473</v>
      </c>
      <c r="S192" s="106" t="n">
        <v>4.45918961532916</v>
      </c>
      <c r="T192" s="106" t="n">
        <v>4.42269585936659</v>
      </c>
    </row>
    <row r="193" customFormat="false" ht="12.75" hidden="false" customHeight="true" outlineLevel="0" collapsed="false">
      <c r="A193" s="95" t="n">
        <v>192</v>
      </c>
      <c r="B193" s="95" t="s">
        <v>837</v>
      </c>
      <c r="C193" s="95" t="s">
        <v>838</v>
      </c>
      <c r="D193" s="95" t="s">
        <v>817</v>
      </c>
      <c r="E193" s="95"/>
      <c r="F193" s="95"/>
      <c r="G193" s="95" t="s">
        <v>280</v>
      </c>
      <c r="H193" s="95" t="s">
        <v>839</v>
      </c>
      <c r="I193" s="106" t="n">
        <v>4.92056823987184</v>
      </c>
      <c r="J193" s="106" t="n">
        <v>4.89099605581037</v>
      </c>
      <c r="K193" s="106" t="n">
        <v>4.93664353687584</v>
      </c>
      <c r="L193" s="106" t="n">
        <v>4.9258776584564</v>
      </c>
      <c r="M193" s="106" t="n">
        <v>4.97306031607681</v>
      </c>
      <c r="N193" s="106" t="n">
        <v>5.00150306826931</v>
      </c>
      <c r="O193" s="106" t="n">
        <v>5.08552982021506</v>
      </c>
      <c r="P193" s="106" t="n">
        <v>5.05196541973103</v>
      </c>
      <c r="Q193" s="106" t="n">
        <v>5.06319389876386</v>
      </c>
      <c r="R193" s="106" t="n">
        <v>5.07415207632776</v>
      </c>
      <c r="S193" s="106" t="n">
        <v>5.06591652182168</v>
      </c>
      <c r="T193" s="106" t="n">
        <v>5.06039702528127</v>
      </c>
    </row>
    <row r="194" customFormat="false" ht="12.75" hidden="false" customHeight="true" outlineLevel="0" collapsed="false">
      <c r="A194" s="95" t="n">
        <v>193</v>
      </c>
      <c r="B194" s="95" t="s">
        <v>840</v>
      </c>
      <c r="C194" s="95" t="s">
        <v>841</v>
      </c>
      <c r="D194" s="95" t="s">
        <v>817</v>
      </c>
      <c r="E194" s="95"/>
      <c r="F194" s="95"/>
      <c r="G194" s="95" t="s">
        <v>280</v>
      </c>
      <c r="H194" s="95" t="s">
        <v>842</v>
      </c>
      <c r="I194" s="106" t="n">
        <v>4.36796737406033</v>
      </c>
      <c r="J194" s="106" t="n">
        <v>4.33830194928116</v>
      </c>
      <c r="K194" s="106" t="n">
        <v>4.34587597511951</v>
      </c>
      <c r="L194" s="106" t="n">
        <v>4.33024443771433</v>
      </c>
      <c r="M194" s="106" t="n">
        <v>4.2577265848038</v>
      </c>
      <c r="N194" s="106" t="n">
        <v>4.20658828413313</v>
      </c>
      <c r="O194" s="106" t="n">
        <v>4.14657784620386</v>
      </c>
      <c r="P194" s="106" t="n">
        <v>4.14658794501404</v>
      </c>
      <c r="Q194" s="106" t="n">
        <v>4.16384723895469</v>
      </c>
      <c r="R194" s="106" t="n">
        <v>4.11734914903076</v>
      </c>
      <c r="S194" s="106" t="n">
        <v>4.11873967860633</v>
      </c>
      <c r="T194" s="106" t="n">
        <v>4.06269835976165</v>
      </c>
    </row>
    <row r="195" customFormat="false" ht="12.75" hidden="false" customHeight="true" outlineLevel="0" collapsed="false">
      <c r="A195" s="95" t="n">
        <v>194</v>
      </c>
      <c r="B195" s="95" t="s">
        <v>843</v>
      </c>
      <c r="C195" s="95" t="s">
        <v>844</v>
      </c>
      <c r="D195" s="95" t="s">
        <v>817</v>
      </c>
      <c r="E195" s="95"/>
      <c r="F195" s="95"/>
      <c r="G195" s="95" t="s">
        <v>280</v>
      </c>
      <c r="H195" s="95" t="s">
        <v>845</v>
      </c>
      <c r="I195" s="106" t="n">
        <v>5.42640134735121</v>
      </c>
      <c r="J195" s="106" t="n">
        <v>5.503497367111</v>
      </c>
      <c r="K195" s="106" t="n">
        <v>5.59585043414419</v>
      </c>
      <c r="L195" s="106" t="n">
        <v>5.67998915554839</v>
      </c>
      <c r="M195" s="106" t="n">
        <v>5.86692249838652</v>
      </c>
      <c r="N195" s="106" t="n">
        <v>6.15132481045683</v>
      </c>
      <c r="O195" s="106" t="n">
        <v>6.28600162264096</v>
      </c>
      <c r="P195" s="106" t="n">
        <v>6.17959123733139</v>
      </c>
      <c r="Q195" s="106" t="n">
        <v>6.07909983772443</v>
      </c>
      <c r="R195" s="106" t="n">
        <v>6.02719306508684</v>
      </c>
      <c r="S195" s="106" t="n">
        <v>5.7325593187819</v>
      </c>
      <c r="T195" s="106" t="n">
        <v>5.71008503077174</v>
      </c>
    </row>
    <row r="196" customFormat="false" ht="12.75" hidden="false" customHeight="true" outlineLevel="0" collapsed="false">
      <c r="A196" s="95" t="n">
        <v>195</v>
      </c>
      <c r="B196" s="95" t="s">
        <v>846</v>
      </c>
      <c r="C196" s="95" t="s">
        <v>847</v>
      </c>
      <c r="D196" s="95" t="s">
        <v>817</v>
      </c>
      <c r="E196" s="95"/>
      <c r="F196" s="95"/>
      <c r="G196" s="95" t="s">
        <v>280</v>
      </c>
      <c r="H196" s="95" t="s">
        <v>848</v>
      </c>
      <c r="I196" s="106" t="n">
        <v>6.75632528438719</v>
      </c>
      <c r="J196" s="106" t="n">
        <v>6.78030699392795</v>
      </c>
      <c r="K196" s="106" t="n">
        <v>6.75828003492084</v>
      </c>
      <c r="L196" s="106" t="n">
        <v>6.72679703459157</v>
      </c>
      <c r="M196" s="106" t="n">
        <v>6.75769419864319</v>
      </c>
      <c r="N196" s="106" t="n">
        <v>6.6772545617891</v>
      </c>
      <c r="O196" s="106" t="n">
        <v>6.67896756439369</v>
      </c>
      <c r="P196" s="106" t="n">
        <v>6.66934108499765</v>
      </c>
      <c r="Q196" s="106" t="n">
        <v>6.6939368746575</v>
      </c>
      <c r="R196" s="106" t="n">
        <v>6.64417130790251</v>
      </c>
      <c r="S196" s="106" t="n">
        <v>6.70928255201386</v>
      </c>
      <c r="T196" s="106" t="n">
        <v>6.68506787306779</v>
      </c>
    </row>
    <row r="197" customFormat="false" ht="12.75" hidden="false" customHeight="true" outlineLevel="0" collapsed="false">
      <c r="A197" s="95" t="n">
        <v>196</v>
      </c>
      <c r="B197" s="95" t="s">
        <v>849</v>
      </c>
      <c r="C197" s="95" t="s">
        <v>850</v>
      </c>
      <c r="D197" s="95" t="s">
        <v>817</v>
      </c>
      <c r="E197" s="95"/>
      <c r="F197" s="95"/>
      <c r="G197" s="95" t="s">
        <v>280</v>
      </c>
      <c r="H197" s="95" t="s">
        <v>851</v>
      </c>
      <c r="I197" s="106" t="n">
        <v>4.59797949443232</v>
      </c>
      <c r="J197" s="106" t="n">
        <v>4.75241079950413</v>
      </c>
      <c r="K197" s="106" t="n">
        <v>4.90605374380053</v>
      </c>
      <c r="L197" s="106" t="n">
        <v>5.01104006355672</v>
      </c>
      <c r="M197" s="106" t="n">
        <v>4.97526531361036</v>
      </c>
      <c r="N197" s="106" t="n">
        <v>4.9987874474161</v>
      </c>
      <c r="O197" s="106" t="n">
        <v>4.9839059674084</v>
      </c>
      <c r="P197" s="106" t="n">
        <v>5.0414066047228</v>
      </c>
      <c r="Q197" s="106" t="n">
        <v>4.92905661531532</v>
      </c>
      <c r="R197" s="106" t="n">
        <v>4.91169474013928</v>
      </c>
      <c r="S197" s="106" t="n">
        <v>4.93020674710768</v>
      </c>
      <c r="T197" s="106" t="n">
        <v>4.90860105266285</v>
      </c>
    </row>
    <row r="198" customFormat="false" ht="12.75" hidden="false" customHeight="true" outlineLevel="0" collapsed="false">
      <c r="A198" s="95" t="n">
        <v>197</v>
      </c>
      <c r="B198" s="95" t="s">
        <v>852</v>
      </c>
      <c r="C198" s="95" t="s">
        <v>853</v>
      </c>
      <c r="D198" s="95" t="s">
        <v>817</v>
      </c>
      <c r="E198" s="95"/>
      <c r="F198" s="95"/>
      <c r="G198" s="95" t="s">
        <v>280</v>
      </c>
      <c r="H198" s="95" t="s">
        <v>854</v>
      </c>
      <c r="I198" s="106" t="n">
        <v>1.51164456873704</v>
      </c>
      <c r="J198" s="106" t="n">
        <v>1.49784832143165</v>
      </c>
      <c r="K198" s="106" t="n">
        <v>1.48277455500635</v>
      </c>
      <c r="L198" s="106" t="n">
        <v>1.4600449735881</v>
      </c>
      <c r="M198" s="106" t="n">
        <v>1.44930330169293</v>
      </c>
      <c r="N198" s="106" t="n">
        <v>1.43581086192914</v>
      </c>
      <c r="O198" s="106" t="n">
        <v>1.41903124274676</v>
      </c>
      <c r="P198" s="106" t="n">
        <v>1.42754441338538</v>
      </c>
      <c r="Q198" s="106" t="n">
        <v>1.439864800477</v>
      </c>
      <c r="R198" s="106" t="n">
        <v>1.42082201367809</v>
      </c>
      <c r="S198" s="106" t="n">
        <v>1.46577586073257</v>
      </c>
      <c r="T198" s="106" t="n">
        <v>1.45784562817542</v>
      </c>
    </row>
    <row r="199" customFormat="false" ht="12.75" hidden="false" customHeight="true" outlineLevel="0" collapsed="false">
      <c r="A199" s="95" t="n">
        <v>198</v>
      </c>
      <c r="B199" s="95" t="s">
        <v>855</v>
      </c>
      <c r="C199" s="95" t="s">
        <v>856</v>
      </c>
      <c r="D199" s="95" t="s">
        <v>817</v>
      </c>
      <c r="E199" s="95"/>
      <c r="F199" s="95"/>
      <c r="G199" s="95" t="s">
        <v>280</v>
      </c>
      <c r="H199" s="95" t="s">
        <v>857</v>
      </c>
      <c r="I199" s="106" t="n">
        <v>6.36568369989337</v>
      </c>
      <c r="J199" s="106" t="n">
        <v>6.34179043853991</v>
      </c>
      <c r="K199" s="106" t="n">
        <v>6.40588006516834</v>
      </c>
      <c r="L199" s="106" t="n">
        <v>6.38812498230484</v>
      </c>
      <c r="M199" s="106" t="n">
        <v>6.42543003323322</v>
      </c>
      <c r="N199" s="106" t="n">
        <v>6.42994750999548</v>
      </c>
      <c r="O199" s="106" t="n">
        <v>6.49219944420186</v>
      </c>
      <c r="P199" s="106" t="n">
        <v>6.40260097042601</v>
      </c>
      <c r="Q199" s="106" t="n">
        <v>6.35790666427385</v>
      </c>
      <c r="R199" s="106" t="n">
        <v>6.26957089626455</v>
      </c>
      <c r="S199" s="106" t="n">
        <v>6.23305809319204</v>
      </c>
      <c r="T199" s="106" t="n">
        <v>6.27466438005173</v>
      </c>
    </row>
    <row r="200" customFormat="false" ht="12.75" hidden="false" customHeight="true" outlineLevel="0" collapsed="false">
      <c r="A200" s="95" t="n">
        <v>199</v>
      </c>
      <c r="B200" s="95" t="s">
        <v>858</v>
      </c>
      <c r="C200" s="95" t="s">
        <v>859</v>
      </c>
      <c r="D200" s="95" t="s">
        <v>817</v>
      </c>
      <c r="E200" s="95"/>
      <c r="F200" s="95"/>
      <c r="G200" s="95" t="s">
        <v>280</v>
      </c>
      <c r="H200" s="95" t="s">
        <v>860</v>
      </c>
      <c r="I200" s="106" t="n">
        <v>3.33598119654496</v>
      </c>
      <c r="J200" s="106" t="n">
        <v>3.37309832769902</v>
      </c>
      <c r="K200" s="106" t="n">
        <v>3.31569710795825</v>
      </c>
      <c r="L200" s="106" t="n">
        <v>3.33073432552058</v>
      </c>
      <c r="M200" s="106" t="n">
        <v>3.33853971121304</v>
      </c>
      <c r="N200" s="106" t="n">
        <v>3.3519131174617</v>
      </c>
      <c r="O200" s="106" t="n">
        <v>3.33353299232298</v>
      </c>
      <c r="P200" s="106" t="n">
        <v>3.3489890578085</v>
      </c>
      <c r="Q200" s="106" t="n">
        <v>3.38442290992268</v>
      </c>
      <c r="R200" s="106" t="n">
        <v>3.37749973119602</v>
      </c>
      <c r="S200" s="106" t="n">
        <v>3.31138369694038</v>
      </c>
      <c r="T200" s="106" t="n">
        <v>3.37532236080296</v>
      </c>
    </row>
    <row r="201" customFormat="false" ht="12.75" hidden="false" customHeight="true" outlineLevel="0" collapsed="false">
      <c r="A201" s="95" t="n">
        <v>200</v>
      </c>
      <c r="B201" s="95" t="s">
        <v>861</v>
      </c>
      <c r="C201" s="95" t="s">
        <v>862</v>
      </c>
      <c r="D201" s="95" t="s">
        <v>817</v>
      </c>
      <c r="E201" s="95"/>
      <c r="F201" s="95"/>
      <c r="G201" s="95" t="s">
        <v>280</v>
      </c>
      <c r="H201" s="95" t="s">
        <v>863</v>
      </c>
      <c r="I201" s="106" t="n">
        <v>4.94085529056475</v>
      </c>
      <c r="J201" s="106" t="n">
        <v>4.99490261480726</v>
      </c>
      <c r="K201" s="106" t="n">
        <v>5.0254798516196</v>
      </c>
      <c r="L201" s="106" t="n">
        <v>5.09050484182458</v>
      </c>
      <c r="M201" s="106" t="n">
        <v>5.09766632837064</v>
      </c>
      <c r="N201" s="106" t="n">
        <v>5.1370412181552</v>
      </c>
      <c r="O201" s="106" t="n">
        <v>5.11433243051964</v>
      </c>
      <c r="P201" s="106" t="n">
        <v>5.08751796325798</v>
      </c>
      <c r="Q201" s="106" t="n">
        <v>5.06704474436418</v>
      </c>
      <c r="R201" s="106" t="n">
        <v>5.03648677693281</v>
      </c>
      <c r="S201" s="106" t="n">
        <v>5.03160859422852</v>
      </c>
      <c r="T201" s="106" t="n">
        <v>5.01247278667353</v>
      </c>
    </row>
    <row r="202" customFormat="false" ht="12.75" hidden="false" customHeight="true" outlineLevel="0" collapsed="false">
      <c r="A202" s="95" t="n">
        <v>201</v>
      </c>
      <c r="B202" s="95" t="s">
        <v>864</v>
      </c>
      <c r="C202" s="95" t="s">
        <v>865</v>
      </c>
      <c r="D202" s="95" t="s">
        <v>817</v>
      </c>
      <c r="E202" s="95"/>
      <c r="F202" s="95" t="s">
        <v>276</v>
      </c>
      <c r="G202" s="95"/>
      <c r="H202" s="95" t="s">
        <v>866</v>
      </c>
      <c r="I202" s="106" t="n">
        <v>15.4784059169055</v>
      </c>
      <c r="J202" s="106" t="n">
        <v>15.6392306959915</v>
      </c>
      <c r="K202" s="106" t="n">
        <v>15.585127590488</v>
      </c>
      <c r="L202" s="106" t="n">
        <v>15.6368850342278</v>
      </c>
      <c r="M202" s="106" t="n">
        <v>15.5713349026022</v>
      </c>
      <c r="N202" s="106" t="n">
        <v>15.4033319728152</v>
      </c>
      <c r="O202" s="106" t="n">
        <v>15.3052640581477</v>
      </c>
      <c r="P202" s="106" t="n">
        <v>15.3115548432481</v>
      </c>
      <c r="Q202" s="106" t="n">
        <v>15.3301784626826</v>
      </c>
      <c r="R202" s="106" t="n">
        <v>15.3809205511774</v>
      </c>
      <c r="S202" s="106" t="n">
        <v>15.5050495852963</v>
      </c>
      <c r="T202" s="106" t="n">
        <v>15.5717123533041</v>
      </c>
    </row>
    <row r="203" customFormat="false" ht="12.75" hidden="false" customHeight="true" outlineLevel="0" collapsed="false">
      <c r="A203" s="95" t="n">
        <v>202</v>
      </c>
      <c r="B203" s="95" t="s">
        <v>867</v>
      </c>
      <c r="C203" s="95" t="s">
        <v>868</v>
      </c>
      <c r="D203" s="95" t="s">
        <v>817</v>
      </c>
      <c r="E203" s="95"/>
      <c r="F203" s="95"/>
      <c r="G203" s="95" t="s">
        <v>280</v>
      </c>
      <c r="H203" s="95" t="s">
        <v>869</v>
      </c>
      <c r="I203" s="106" t="n">
        <v>3.74832771040072</v>
      </c>
      <c r="J203" s="106" t="n">
        <v>3.79574313373028</v>
      </c>
      <c r="K203" s="106" t="n">
        <v>3.7261270468363</v>
      </c>
      <c r="L203" s="106" t="n">
        <v>3.7267498474999</v>
      </c>
      <c r="M203" s="106" t="n">
        <v>3.71172288805946</v>
      </c>
      <c r="N203" s="106" t="n">
        <v>3.71204744656303</v>
      </c>
      <c r="O203" s="106" t="n">
        <v>3.68992892011322</v>
      </c>
      <c r="P203" s="106" t="n">
        <v>3.68109041158411</v>
      </c>
      <c r="Q203" s="106" t="n">
        <v>3.68234762454295</v>
      </c>
      <c r="R203" s="106" t="n">
        <v>3.68285126941151</v>
      </c>
      <c r="S203" s="106" t="n">
        <v>3.75253070177733</v>
      </c>
      <c r="T203" s="106" t="n">
        <v>3.75167848988623</v>
      </c>
    </row>
    <row r="204" customFormat="false" ht="12.75" hidden="false" customHeight="true" outlineLevel="0" collapsed="false">
      <c r="A204" s="95" t="n">
        <v>203</v>
      </c>
      <c r="B204" s="95" t="s">
        <v>870</v>
      </c>
      <c r="C204" s="95" t="s">
        <v>871</v>
      </c>
      <c r="D204" s="95" t="s">
        <v>817</v>
      </c>
      <c r="E204" s="95"/>
      <c r="F204" s="95"/>
      <c r="G204" s="95" t="s">
        <v>280</v>
      </c>
      <c r="H204" s="95" t="s">
        <v>872</v>
      </c>
      <c r="I204" s="106" t="n">
        <v>4.04867159401149</v>
      </c>
      <c r="J204" s="106" t="n">
        <v>4.12011650385684</v>
      </c>
      <c r="K204" s="106" t="n">
        <v>4.07599300255864</v>
      </c>
      <c r="L204" s="106" t="n">
        <v>4.12606331821345</v>
      </c>
      <c r="M204" s="106" t="n">
        <v>4.09305385029707</v>
      </c>
      <c r="N204" s="106" t="n">
        <v>4.03454534120032</v>
      </c>
      <c r="O204" s="106" t="n">
        <v>4.02801591271856</v>
      </c>
      <c r="P204" s="106" t="n">
        <v>4.02790326865432</v>
      </c>
      <c r="Q204" s="106" t="n">
        <v>4.04358784557088</v>
      </c>
      <c r="R204" s="106" t="n">
        <v>4.06899491622706</v>
      </c>
      <c r="S204" s="106" t="n">
        <v>4.05424756204327</v>
      </c>
      <c r="T204" s="106" t="n">
        <v>4.09067174621788</v>
      </c>
    </row>
    <row r="205" customFormat="false" ht="12.75" hidden="false" customHeight="true" outlineLevel="0" collapsed="false">
      <c r="A205" s="95" t="n">
        <v>204</v>
      </c>
      <c r="B205" s="95" t="s">
        <v>873</v>
      </c>
      <c r="C205" s="95" t="s">
        <v>874</v>
      </c>
      <c r="D205" s="95" t="s">
        <v>817</v>
      </c>
      <c r="E205" s="95"/>
      <c r="F205" s="95"/>
      <c r="G205" s="95" t="s">
        <v>280</v>
      </c>
      <c r="H205" s="95" t="s">
        <v>875</v>
      </c>
      <c r="I205" s="106" t="n">
        <v>2.56101888440933</v>
      </c>
      <c r="J205" s="106" t="n">
        <v>2.59782963608604</v>
      </c>
      <c r="K205" s="106" t="n">
        <v>2.60454728905032</v>
      </c>
      <c r="L205" s="106" t="n">
        <v>2.61730582297291</v>
      </c>
      <c r="M205" s="106" t="n">
        <v>2.62309809522819</v>
      </c>
      <c r="N205" s="106" t="n">
        <v>2.59804323032673</v>
      </c>
      <c r="O205" s="106" t="n">
        <v>2.57759395428463</v>
      </c>
      <c r="P205" s="106" t="n">
        <v>2.59917489733199</v>
      </c>
      <c r="Q205" s="106" t="n">
        <v>2.61610649802851</v>
      </c>
      <c r="R205" s="106" t="n">
        <v>2.59200877093185</v>
      </c>
      <c r="S205" s="106" t="n">
        <v>2.63628355189954</v>
      </c>
      <c r="T205" s="106" t="n">
        <v>2.63516192976861</v>
      </c>
    </row>
    <row r="206" customFormat="false" ht="12.75" hidden="false" customHeight="true" outlineLevel="0" collapsed="false">
      <c r="A206" s="95" t="n">
        <v>205</v>
      </c>
      <c r="B206" s="95" t="s">
        <v>876</v>
      </c>
      <c r="C206" s="95" t="s">
        <v>877</v>
      </c>
      <c r="D206" s="95" t="s">
        <v>817</v>
      </c>
      <c r="E206" s="95"/>
      <c r="F206" s="95"/>
      <c r="G206" s="95" t="s">
        <v>280</v>
      </c>
      <c r="H206" s="95" t="s">
        <v>878</v>
      </c>
      <c r="I206" s="106" t="n">
        <v>3.44785306884494</v>
      </c>
      <c r="J206" s="106" t="n">
        <v>3.46409741475621</v>
      </c>
      <c r="K206" s="106" t="n">
        <v>3.50605639831557</v>
      </c>
      <c r="L206" s="106" t="n">
        <v>3.5246998686483</v>
      </c>
      <c r="M206" s="106" t="n">
        <v>3.50781331373859</v>
      </c>
      <c r="N206" s="106" t="n">
        <v>3.4689508016465</v>
      </c>
      <c r="O206" s="106" t="n">
        <v>3.43002308762902</v>
      </c>
      <c r="P206" s="106" t="n">
        <v>3.41396153470482</v>
      </c>
      <c r="Q206" s="106" t="n">
        <v>3.39826141289631</v>
      </c>
      <c r="R206" s="106" t="n">
        <v>3.45958571181421</v>
      </c>
      <c r="S206" s="106" t="n">
        <v>3.45385399171461</v>
      </c>
      <c r="T206" s="106" t="n">
        <v>3.47880033750131</v>
      </c>
    </row>
    <row r="207" customFormat="false" ht="12.75" hidden="false" customHeight="true" outlineLevel="0" collapsed="false">
      <c r="A207" s="95" t="n">
        <v>206</v>
      </c>
      <c r="B207" s="95" t="s">
        <v>879</v>
      </c>
      <c r="C207" s="95" t="s">
        <v>880</v>
      </c>
      <c r="D207" s="95" t="s">
        <v>817</v>
      </c>
      <c r="E207" s="95"/>
      <c r="F207" s="95"/>
      <c r="G207" s="95" t="s">
        <v>280</v>
      </c>
      <c r="H207" s="95" t="s">
        <v>881</v>
      </c>
      <c r="I207" s="106" t="n">
        <v>1.67253376972923</v>
      </c>
      <c r="J207" s="106" t="n">
        <v>1.66144400756208</v>
      </c>
      <c r="K207" s="106" t="n">
        <v>1.67240472692288</v>
      </c>
      <c r="L207" s="106" t="n">
        <v>1.64206617689325</v>
      </c>
      <c r="M207" s="106" t="n">
        <v>1.63564592539651</v>
      </c>
      <c r="N207" s="106" t="n">
        <v>1.58974515307867</v>
      </c>
      <c r="O207" s="106" t="n">
        <v>1.57970218340227</v>
      </c>
      <c r="P207" s="106" t="n">
        <v>1.58942396266788</v>
      </c>
      <c r="Q207" s="106" t="n">
        <v>1.58987508164395</v>
      </c>
      <c r="R207" s="106" t="n">
        <v>1.57748063548159</v>
      </c>
      <c r="S207" s="106" t="n">
        <v>1.60813377786159</v>
      </c>
      <c r="T207" s="106" t="n">
        <v>1.61539912743958</v>
      </c>
    </row>
    <row r="208" customFormat="false" ht="12.75" hidden="false" customHeight="true" outlineLevel="0" collapsed="false">
      <c r="A208" s="95" t="n">
        <v>207</v>
      </c>
      <c r="B208" s="95" t="s">
        <v>882</v>
      </c>
      <c r="C208" s="95" t="s">
        <v>883</v>
      </c>
      <c r="D208" s="95" t="s">
        <v>817</v>
      </c>
      <c r="E208" s="95"/>
      <c r="F208" s="95" t="s">
        <v>276</v>
      </c>
      <c r="G208" s="95"/>
      <c r="H208" s="95" t="s">
        <v>884</v>
      </c>
      <c r="I208" s="106" t="n">
        <v>17.8451193845389</v>
      </c>
      <c r="J208" s="106" t="n">
        <v>17.7352656180697</v>
      </c>
      <c r="K208" s="106" t="n">
        <v>17.61405464424</v>
      </c>
      <c r="L208" s="106" t="n">
        <v>17.4714676815609</v>
      </c>
      <c r="M208" s="106" t="n">
        <v>17.2462193275777</v>
      </c>
      <c r="N208" s="106" t="n">
        <v>16.9926877010854</v>
      </c>
      <c r="O208" s="106" t="n">
        <v>16.8470979295697</v>
      </c>
      <c r="P208" s="106" t="n">
        <v>16.8966939691772</v>
      </c>
      <c r="Q208" s="106" t="n">
        <v>17.0920706052086</v>
      </c>
      <c r="R208" s="106" t="n">
        <v>17.143218648527</v>
      </c>
      <c r="S208" s="106" t="n">
        <v>17.3530210731677</v>
      </c>
      <c r="T208" s="106" t="n">
        <v>17.378775923103</v>
      </c>
    </row>
    <row r="209" customFormat="false" ht="12.75" hidden="false" customHeight="true" outlineLevel="0" collapsed="false">
      <c r="A209" s="95" t="n">
        <v>208</v>
      </c>
      <c r="B209" s="95" t="s">
        <v>885</v>
      </c>
      <c r="C209" s="95" t="s">
        <v>886</v>
      </c>
      <c r="D209" s="95" t="s">
        <v>817</v>
      </c>
      <c r="E209" s="95"/>
      <c r="F209" s="95"/>
      <c r="G209" s="95" t="s">
        <v>280</v>
      </c>
      <c r="H209" s="95" t="s">
        <v>887</v>
      </c>
      <c r="I209" s="106" t="n">
        <v>2.7565224709263</v>
      </c>
      <c r="J209" s="106" t="n">
        <v>2.62224174713313</v>
      </c>
      <c r="K209" s="106" t="n">
        <v>2.5314782697382</v>
      </c>
      <c r="L209" s="106" t="n">
        <v>2.46314473653731</v>
      </c>
      <c r="M209" s="106" t="n">
        <v>2.416834144542</v>
      </c>
      <c r="N209" s="106" t="n">
        <v>2.3819729856727</v>
      </c>
      <c r="O209" s="106" t="n">
        <v>2.34285982016952</v>
      </c>
      <c r="P209" s="106" t="n">
        <v>2.37593851427539</v>
      </c>
      <c r="Q209" s="106" t="n">
        <v>2.40657474774973</v>
      </c>
      <c r="R209" s="106" t="n">
        <v>2.42595132429382</v>
      </c>
      <c r="S209" s="106" t="n">
        <v>2.43615831557252</v>
      </c>
      <c r="T209" s="106" t="n">
        <v>2.44361886581017</v>
      </c>
    </row>
    <row r="210" customFormat="false" ht="12.75" hidden="false" customHeight="true" outlineLevel="0" collapsed="false">
      <c r="A210" s="95" t="n">
        <v>209</v>
      </c>
      <c r="B210" s="95" t="s">
        <v>888</v>
      </c>
      <c r="C210" s="95" t="s">
        <v>889</v>
      </c>
      <c r="D210" s="95" t="s">
        <v>817</v>
      </c>
      <c r="E210" s="95"/>
      <c r="F210" s="95"/>
      <c r="G210" s="95" t="s">
        <v>280</v>
      </c>
      <c r="H210" s="95" t="s">
        <v>890</v>
      </c>
      <c r="I210" s="106" t="n">
        <v>3.05935075549228</v>
      </c>
      <c r="J210" s="106" t="n">
        <v>3.07513822022898</v>
      </c>
      <c r="K210" s="106" t="n">
        <v>3.08393262212123</v>
      </c>
      <c r="L210" s="106" t="n">
        <v>3.04963653070207</v>
      </c>
      <c r="M210" s="106" t="n">
        <v>3.06641048418318</v>
      </c>
      <c r="N210" s="106" t="n">
        <v>3.07147071304049</v>
      </c>
      <c r="O210" s="106" t="n">
        <v>3.07680575153741</v>
      </c>
      <c r="P210" s="106" t="n">
        <v>3.08837233373499</v>
      </c>
      <c r="Q210" s="106" t="n">
        <v>3.09582611889958</v>
      </c>
      <c r="R210" s="106" t="n">
        <v>3.10175144281972</v>
      </c>
      <c r="S210" s="106" t="n">
        <v>3.16701861087671</v>
      </c>
      <c r="T210" s="106" t="n">
        <v>3.15368323335414</v>
      </c>
    </row>
    <row r="211" customFormat="false" ht="12.75" hidden="false" customHeight="true" outlineLevel="0" collapsed="false">
      <c r="A211" s="95" t="n">
        <v>210</v>
      </c>
      <c r="B211" s="95" t="s">
        <v>891</v>
      </c>
      <c r="C211" s="95" t="s">
        <v>892</v>
      </c>
      <c r="D211" s="95" t="s">
        <v>817</v>
      </c>
      <c r="E211" s="95"/>
      <c r="F211" s="95"/>
      <c r="G211" s="95" t="s">
        <v>280</v>
      </c>
      <c r="H211" s="95" t="s">
        <v>893</v>
      </c>
      <c r="I211" s="106" t="n">
        <v>1.80923541942394</v>
      </c>
      <c r="J211" s="106" t="n">
        <v>1.79275162796239</v>
      </c>
      <c r="K211" s="106" t="n">
        <v>1.79612521137886</v>
      </c>
      <c r="L211" s="106" t="n">
        <v>1.77714995113991</v>
      </c>
      <c r="M211" s="106" t="n">
        <v>1.74038538294604</v>
      </c>
      <c r="N211" s="106" t="n">
        <v>1.69700819493144</v>
      </c>
      <c r="O211" s="106" t="n">
        <v>1.68540000585083</v>
      </c>
      <c r="P211" s="106" t="n">
        <v>1.67596199136992</v>
      </c>
      <c r="Q211" s="106" t="n">
        <v>1.68299752669519</v>
      </c>
      <c r="R211" s="106" t="n">
        <v>1.69930482040338</v>
      </c>
      <c r="S211" s="106" t="n">
        <v>1.69166088138859</v>
      </c>
      <c r="T211" s="106" t="n">
        <v>1.70638379873473</v>
      </c>
    </row>
    <row r="212" customFormat="false" ht="12.75" hidden="false" customHeight="true" outlineLevel="0" collapsed="false">
      <c r="A212" s="95" t="n">
        <v>211</v>
      </c>
      <c r="B212" s="95" t="s">
        <v>894</v>
      </c>
      <c r="C212" s="95" t="s">
        <v>895</v>
      </c>
      <c r="D212" s="95" t="s">
        <v>817</v>
      </c>
      <c r="E212" s="95"/>
      <c r="F212" s="95"/>
      <c r="G212" s="95" t="s">
        <v>280</v>
      </c>
      <c r="H212" s="95" t="s">
        <v>896</v>
      </c>
      <c r="I212" s="106" t="n">
        <v>3.58970498045538</v>
      </c>
      <c r="J212" s="106" t="n">
        <v>3.57561469433907</v>
      </c>
      <c r="K212" s="106" t="n">
        <v>3.54420195410728</v>
      </c>
      <c r="L212" s="106" t="n">
        <v>3.53990612342599</v>
      </c>
      <c r="M212" s="106" t="n">
        <v>3.50593031057577</v>
      </c>
      <c r="N212" s="106" t="n">
        <v>3.4533077106144</v>
      </c>
      <c r="O212" s="106" t="n">
        <v>3.45540319293318</v>
      </c>
      <c r="P212" s="106" t="n">
        <v>3.46029723828712</v>
      </c>
      <c r="Q212" s="106" t="n">
        <v>3.53553830197297</v>
      </c>
      <c r="R212" s="106" t="n">
        <v>3.54512051243654</v>
      </c>
      <c r="S212" s="106" t="n">
        <v>3.5725761364314</v>
      </c>
      <c r="T212" s="106" t="n">
        <v>3.58324789642561</v>
      </c>
    </row>
    <row r="213" customFormat="false" ht="12.75" hidden="false" customHeight="true" outlineLevel="0" collapsed="false">
      <c r="A213" s="95" t="n">
        <v>212</v>
      </c>
      <c r="B213" s="95" t="s">
        <v>897</v>
      </c>
      <c r="C213" s="95" t="s">
        <v>898</v>
      </c>
      <c r="D213" s="95" t="s">
        <v>817</v>
      </c>
      <c r="E213" s="95"/>
      <c r="F213" s="95"/>
      <c r="G213" s="95" t="s">
        <v>280</v>
      </c>
      <c r="H213" s="95" t="s">
        <v>899</v>
      </c>
      <c r="I213" s="106" t="n">
        <v>2.66117680175798</v>
      </c>
      <c r="J213" s="106" t="n">
        <v>2.71124761316849</v>
      </c>
      <c r="K213" s="106" t="n">
        <v>2.7311196307849</v>
      </c>
      <c r="L213" s="106" t="n">
        <v>2.72363206766114</v>
      </c>
      <c r="M213" s="106" t="n">
        <v>2.67173418309086</v>
      </c>
      <c r="N213" s="106" t="n">
        <v>2.61017512712371</v>
      </c>
      <c r="O213" s="106" t="n">
        <v>2.57845459773872</v>
      </c>
      <c r="P213" s="106" t="n">
        <v>2.57401367833289</v>
      </c>
      <c r="Q213" s="106" t="n">
        <v>2.59295900755922</v>
      </c>
      <c r="R213" s="106" t="n">
        <v>2.59765619487143</v>
      </c>
      <c r="S213" s="106" t="n">
        <v>2.61541852103115</v>
      </c>
      <c r="T213" s="106" t="n">
        <v>2.6044206822784</v>
      </c>
    </row>
    <row r="214" customFormat="false" ht="12.75" hidden="false" customHeight="true" outlineLevel="0" collapsed="false">
      <c r="A214" s="95" t="n">
        <v>213</v>
      </c>
      <c r="B214" s="95" t="s">
        <v>900</v>
      </c>
      <c r="C214" s="95" t="s">
        <v>901</v>
      </c>
      <c r="D214" s="95" t="s">
        <v>817</v>
      </c>
      <c r="E214" s="95"/>
      <c r="F214" s="95"/>
      <c r="G214" s="95" t="s">
        <v>280</v>
      </c>
      <c r="H214" s="95" t="s">
        <v>902</v>
      </c>
      <c r="I214" s="106" t="n">
        <v>2.38081931451757</v>
      </c>
      <c r="J214" s="106" t="n">
        <v>2.37646843090813</v>
      </c>
      <c r="K214" s="106" t="n">
        <v>2.39123692192914</v>
      </c>
      <c r="L214" s="106" t="n">
        <v>2.40564941020425</v>
      </c>
      <c r="M214" s="106" t="n">
        <v>2.38107700162593</v>
      </c>
      <c r="N214" s="106" t="n">
        <v>2.34075129458663</v>
      </c>
      <c r="O214" s="106" t="n">
        <v>2.30129035539789</v>
      </c>
      <c r="P214" s="106" t="n">
        <v>2.32669400813025</v>
      </c>
      <c r="Q214" s="106" t="n">
        <v>2.37349034865915</v>
      </c>
      <c r="R214" s="106" t="n">
        <v>2.38449473149841</v>
      </c>
      <c r="S214" s="106" t="n">
        <v>2.48415696608817</v>
      </c>
      <c r="T214" s="106" t="n">
        <v>2.50492579560363</v>
      </c>
    </row>
    <row r="215" s="82" customFormat="true" ht="12.75" hidden="false" customHeight="true" outlineLevel="0" collapsed="false">
      <c r="A215" s="95" t="n">
        <v>214</v>
      </c>
      <c r="B215" s="95" t="s">
        <v>903</v>
      </c>
      <c r="C215" s="95" t="s">
        <v>904</v>
      </c>
      <c r="D215" s="95" t="s">
        <v>817</v>
      </c>
      <c r="E215" s="95"/>
      <c r="F215" s="95"/>
      <c r="G215" s="95" t="s">
        <v>280</v>
      </c>
      <c r="H215" s="95" t="s">
        <v>905</v>
      </c>
      <c r="I215" s="106" t="n">
        <v>1.58831053147527</v>
      </c>
      <c r="J215" s="106" t="n">
        <v>1.5818041655059</v>
      </c>
      <c r="K215" s="106" t="n">
        <v>1.53596003418037</v>
      </c>
      <c r="L215" s="106" t="n">
        <v>1.51234800394313</v>
      </c>
      <c r="M215" s="106" t="n">
        <v>1.46384699073148</v>
      </c>
      <c r="N215" s="106" t="n">
        <v>1.43800247148574</v>
      </c>
      <c r="O215" s="106" t="n">
        <v>1.40688497781971</v>
      </c>
      <c r="P215" s="106" t="n">
        <v>1.39541466843673</v>
      </c>
      <c r="Q215" s="106" t="n">
        <v>1.40468606856091</v>
      </c>
      <c r="R215" s="106" t="n">
        <v>1.38894037489246</v>
      </c>
      <c r="S215" s="106" t="n">
        <v>1.38603089755631</v>
      </c>
      <c r="T215" s="106" t="n">
        <v>1.3824956508963</v>
      </c>
    </row>
    <row r="216" customFormat="false" ht="24.75" hidden="false" customHeight="true" outlineLevel="0" collapsed="false">
      <c r="A216" s="95" t="n">
        <v>215</v>
      </c>
      <c r="B216" s="96" t="s">
        <v>906</v>
      </c>
      <c r="C216" s="96" t="s">
        <v>907</v>
      </c>
      <c r="D216" s="96" t="s">
        <v>908</v>
      </c>
      <c r="E216" s="95" t="s">
        <v>273</v>
      </c>
      <c r="F216" s="95" t="s">
        <v>276</v>
      </c>
      <c r="G216" s="95"/>
      <c r="H216" s="96" t="s">
        <v>178</v>
      </c>
      <c r="I216" s="113" t="n">
        <v>100</v>
      </c>
      <c r="J216" s="113" t="n">
        <v>100</v>
      </c>
      <c r="K216" s="113" t="n">
        <v>100</v>
      </c>
      <c r="L216" s="113" t="n">
        <v>100</v>
      </c>
      <c r="M216" s="113" t="n">
        <v>100</v>
      </c>
      <c r="N216" s="113" t="n">
        <v>100</v>
      </c>
      <c r="O216" s="113" t="n">
        <v>100</v>
      </c>
      <c r="P216" s="113" t="n">
        <v>100</v>
      </c>
      <c r="Q216" s="113" t="n">
        <v>100</v>
      </c>
      <c r="R216" s="113" t="n">
        <v>100</v>
      </c>
      <c r="S216" s="113" t="n">
        <v>100</v>
      </c>
      <c r="T216" s="113" t="n">
        <v>100</v>
      </c>
    </row>
    <row r="217" customFormat="false" ht="12.75" hidden="false" customHeight="true" outlineLevel="0" collapsed="false">
      <c r="A217" s="95" t="n">
        <v>217</v>
      </c>
      <c r="B217" s="95" t="s">
        <v>909</v>
      </c>
      <c r="C217" s="95" t="s">
        <v>910</v>
      </c>
      <c r="D217" s="95" t="s">
        <v>908</v>
      </c>
      <c r="E217" s="95"/>
      <c r="F217" s="95"/>
      <c r="G217" s="95" t="s">
        <v>280</v>
      </c>
      <c r="H217" s="95" t="s">
        <v>911</v>
      </c>
      <c r="I217" s="106" t="n">
        <v>3.70412356299466</v>
      </c>
      <c r="J217" s="106" t="n">
        <v>3.66272102528839</v>
      </c>
      <c r="K217" s="106" t="n">
        <v>3.58587903180666</v>
      </c>
      <c r="L217" s="106" t="n">
        <v>3.54885162341799</v>
      </c>
      <c r="M217" s="106" t="n">
        <v>3.4935411782011</v>
      </c>
      <c r="N217" s="106" t="n">
        <v>3.42484917180572</v>
      </c>
      <c r="O217" s="106" t="n">
        <v>3.34829011758698</v>
      </c>
      <c r="P217" s="106" t="n">
        <v>3.38568908459109</v>
      </c>
      <c r="Q217" s="106" t="n">
        <v>3.40230649238343</v>
      </c>
      <c r="R217" s="106" t="n">
        <v>3.36753995265179</v>
      </c>
      <c r="S217" s="106" t="n">
        <v>3.37073344622463</v>
      </c>
      <c r="T217" s="106" t="n">
        <v>3.37126845764685</v>
      </c>
    </row>
    <row r="218" customFormat="false" ht="12.75" hidden="false" customHeight="true" outlineLevel="0" collapsed="false">
      <c r="A218" s="95" t="n">
        <v>218</v>
      </c>
      <c r="B218" s="95" t="s">
        <v>912</v>
      </c>
      <c r="C218" s="95" t="s">
        <v>913</v>
      </c>
      <c r="D218" s="95" t="s">
        <v>908</v>
      </c>
      <c r="E218" s="95"/>
      <c r="F218" s="95"/>
      <c r="G218" s="95" t="s">
        <v>280</v>
      </c>
      <c r="H218" s="95" t="s">
        <v>914</v>
      </c>
      <c r="I218" s="106" t="n">
        <v>5.33886282287067</v>
      </c>
      <c r="J218" s="106" t="n">
        <v>5.22991624534506</v>
      </c>
      <c r="K218" s="106" t="n">
        <v>5.09610219485293</v>
      </c>
      <c r="L218" s="106" t="n">
        <v>5.01353827835971</v>
      </c>
      <c r="M218" s="106" t="n">
        <v>4.85415149211278</v>
      </c>
      <c r="N218" s="106" t="n">
        <v>4.68110959449013</v>
      </c>
      <c r="O218" s="106" t="n">
        <v>4.50699347451822</v>
      </c>
      <c r="P218" s="106" t="n">
        <v>4.49789412350366</v>
      </c>
      <c r="Q218" s="106" t="n">
        <v>4.45123566214876</v>
      </c>
      <c r="R218" s="106" t="n">
        <v>4.35310717421062</v>
      </c>
      <c r="S218" s="106" t="n">
        <v>4.34375633974514</v>
      </c>
      <c r="T218" s="106" t="n">
        <v>4.35144332383095</v>
      </c>
    </row>
    <row r="219" customFormat="false" ht="12.75" hidden="false" customHeight="true" outlineLevel="0" collapsed="false">
      <c r="A219" s="95" t="n">
        <v>219</v>
      </c>
      <c r="B219" s="95" t="s">
        <v>915</v>
      </c>
      <c r="C219" s="95" t="s">
        <v>916</v>
      </c>
      <c r="D219" s="95" t="s">
        <v>908</v>
      </c>
      <c r="E219" s="95"/>
      <c r="F219" s="95"/>
      <c r="G219" s="95" t="s">
        <v>280</v>
      </c>
      <c r="H219" s="95" t="s">
        <v>917</v>
      </c>
      <c r="I219" s="106" t="n">
        <v>13.5367042451328</v>
      </c>
      <c r="J219" s="106" t="n">
        <v>13.1404252016581</v>
      </c>
      <c r="K219" s="106" t="n">
        <v>12.6505589055005</v>
      </c>
      <c r="L219" s="106" t="n">
        <v>12.3081727270416</v>
      </c>
      <c r="M219" s="106" t="n">
        <v>12.1941031462056</v>
      </c>
      <c r="N219" s="106" t="n">
        <v>12.0452009470416</v>
      </c>
      <c r="O219" s="106" t="n">
        <v>11.8795708412694</v>
      </c>
      <c r="P219" s="106" t="n">
        <v>11.9460364455186</v>
      </c>
      <c r="Q219" s="106" t="n">
        <v>11.9114856775519</v>
      </c>
      <c r="R219" s="106" t="n">
        <v>11.7372096385642</v>
      </c>
      <c r="S219" s="106" t="n">
        <v>11.7308674230332</v>
      </c>
      <c r="T219" s="106" t="n">
        <v>11.7526675959384</v>
      </c>
    </row>
    <row r="220" customFormat="false" ht="12.75" hidden="false" customHeight="true" outlineLevel="0" collapsed="false">
      <c r="A220" s="95" t="n">
        <v>220</v>
      </c>
      <c r="B220" s="95" t="s">
        <v>918</v>
      </c>
      <c r="C220" s="95" t="s">
        <v>919</v>
      </c>
      <c r="D220" s="95" t="s">
        <v>908</v>
      </c>
      <c r="E220" s="95"/>
      <c r="F220" s="95"/>
      <c r="G220" s="95" t="s">
        <v>280</v>
      </c>
      <c r="H220" s="95" t="s">
        <v>920</v>
      </c>
      <c r="I220" s="106" t="n">
        <v>7.66525104080113</v>
      </c>
      <c r="J220" s="106" t="n">
        <v>7.3936064019996</v>
      </c>
      <c r="K220" s="106" t="n">
        <v>7.10303898275826</v>
      </c>
      <c r="L220" s="106" t="n">
        <v>6.8873289410673</v>
      </c>
      <c r="M220" s="106" t="n">
        <v>6.72232737338884</v>
      </c>
      <c r="N220" s="106" t="n">
        <v>6.52794104436417</v>
      </c>
      <c r="O220" s="106" t="n">
        <v>6.35785264193971</v>
      </c>
      <c r="P220" s="106" t="n">
        <v>6.36636733379675</v>
      </c>
      <c r="Q220" s="106" t="n">
        <v>6.31793577183118</v>
      </c>
      <c r="R220" s="106" t="n">
        <v>6.18536688621035</v>
      </c>
      <c r="S220" s="106" t="n">
        <v>6.17532196921976</v>
      </c>
      <c r="T220" s="106" t="n">
        <v>6.16311155564795</v>
      </c>
    </row>
    <row r="221" customFormat="false" ht="12.75" hidden="false" customHeight="true" outlineLevel="0" collapsed="false">
      <c r="A221" s="95" t="n">
        <v>221</v>
      </c>
      <c r="B221" s="95" t="s">
        <v>921</v>
      </c>
      <c r="C221" s="95" t="s">
        <v>922</v>
      </c>
      <c r="D221" s="95" t="s">
        <v>908</v>
      </c>
      <c r="E221" s="95"/>
      <c r="F221" s="95"/>
      <c r="G221" s="95" t="s">
        <v>280</v>
      </c>
      <c r="H221" s="95" t="s">
        <v>923</v>
      </c>
      <c r="I221" s="106" t="n">
        <v>3.80068529374409</v>
      </c>
      <c r="J221" s="106" t="n">
        <v>3.69906142074561</v>
      </c>
      <c r="K221" s="106" t="n">
        <v>3.57161562333748</v>
      </c>
      <c r="L221" s="106" t="n">
        <v>3.47587086093335</v>
      </c>
      <c r="M221" s="106" t="n">
        <v>3.40693767312283</v>
      </c>
      <c r="N221" s="106" t="n">
        <v>3.33722693415634</v>
      </c>
      <c r="O221" s="106" t="n">
        <v>3.25235868253248</v>
      </c>
      <c r="P221" s="106" t="n">
        <v>3.24812744529532</v>
      </c>
      <c r="Q221" s="106" t="n">
        <v>3.22310999844285</v>
      </c>
      <c r="R221" s="106" t="n">
        <v>3.17336323454561</v>
      </c>
      <c r="S221" s="106" t="n">
        <v>3.17006955395815</v>
      </c>
      <c r="T221" s="106" t="n">
        <v>3.17416392493017</v>
      </c>
    </row>
    <row r="222" customFormat="false" ht="12.75" hidden="false" customHeight="true" outlineLevel="0" collapsed="false">
      <c r="A222" s="95" t="n">
        <v>222</v>
      </c>
      <c r="B222" s="95" t="s">
        <v>924</v>
      </c>
      <c r="C222" s="95" t="s">
        <v>925</v>
      </c>
      <c r="D222" s="95" t="s">
        <v>908</v>
      </c>
      <c r="E222" s="95"/>
      <c r="F222" s="95"/>
      <c r="G222" s="95" t="s">
        <v>280</v>
      </c>
      <c r="H222" s="95" t="s">
        <v>926</v>
      </c>
      <c r="I222" s="106" t="n">
        <v>2.67914245978955</v>
      </c>
      <c r="J222" s="106" t="n">
        <v>2.61693087373516</v>
      </c>
      <c r="K222" s="106" t="n">
        <v>2.5329801520818</v>
      </c>
      <c r="L222" s="106" t="n">
        <v>2.47932375298778</v>
      </c>
      <c r="M222" s="106" t="n">
        <v>2.46691725725587</v>
      </c>
      <c r="N222" s="106" t="n">
        <v>2.44949113663373</v>
      </c>
      <c r="O222" s="106" t="n">
        <v>2.427442685792</v>
      </c>
      <c r="P222" s="106" t="n">
        <v>2.47055256362373</v>
      </c>
      <c r="Q222" s="106" t="n">
        <v>2.48873670451001</v>
      </c>
      <c r="R222" s="106" t="n">
        <v>2.47611612931858</v>
      </c>
      <c r="S222" s="106" t="n">
        <v>2.47459491220273</v>
      </c>
      <c r="T222" s="106" t="n">
        <v>2.47833908617687</v>
      </c>
    </row>
    <row r="223" customFormat="false" ht="12.75" hidden="false" customHeight="true" outlineLevel="0" collapsed="false">
      <c r="A223" s="95" t="n">
        <v>223</v>
      </c>
      <c r="B223" s="95" t="s">
        <v>927</v>
      </c>
      <c r="C223" s="95" t="s">
        <v>928</v>
      </c>
      <c r="D223" s="95" t="s">
        <v>908</v>
      </c>
      <c r="E223" s="95"/>
      <c r="F223" s="95"/>
      <c r="G223" s="95" t="s">
        <v>280</v>
      </c>
      <c r="H223" s="95" t="s">
        <v>929</v>
      </c>
      <c r="I223" s="106" t="n">
        <v>6.09373091676987</v>
      </c>
      <c r="J223" s="106" t="n">
        <v>6.32979226838475</v>
      </c>
      <c r="K223" s="106" t="n">
        <v>6.62445109988138</v>
      </c>
      <c r="L223" s="106" t="n">
        <v>6.90355196019855</v>
      </c>
      <c r="M223" s="106" t="n">
        <v>7.14128240708743</v>
      </c>
      <c r="N223" s="106" t="n">
        <v>7.36479201904533</v>
      </c>
      <c r="O223" s="106" t="n">
        <v>7.59344695240369</v>
      </c>
      <c r="P223" s="106" t="n">
        <v>7.7128894378608</v>
      </c>
      <c r="Q223" s="106" t="n">
        <v>7.8511458714995</v>
      </c>
      <c r="R223" s="106" t="n">
        <v>7.97435582719984</v>
      </c>
      <c r="S223" s="106" t="n">
        <v>8.00451513239531</v>
      </c>
      <c r="T223" s="106" t="n">
        <v>8.00867463669569</v>
      </c>
    </row>
    <row r="224" customFormat="false" ht="12.75" hidden="false" customHeight="true" outlineLevel="0" collapsed="false">
      <c r="A224" s="95" t="n">
        <v>224</v>
      </c>
      <c r="B224" s="95" t="s">
        <v>930</v>
      </c>
      <c r="C224" s="95" t="s">
        <v>931</v>
      </c>
      <c r="D224" s="95" t="s">
        <v>908</v>
      </c>
      <c r="E224" s="95"/>
      <c r="F224" s="95"/>
      <c r="G224" s="95" t="s">
        <v>280</v>
      </c>
      <c r="H224" s="95" t="s">
        <v>932</v>
      </c>
      <c r="I224" s="106" t="n">
        <v>4.52694788949676</v>
      </c>
      <c r="J224" s="106" t="n">
        <v>4.56122326162221</v>
      </c>
      <c r="K224" s="106" t="n">
        <v>4.60577964755122</v>
      </c>
      <c r="L224" s="106" t="n">
        <v>4.60541112092983</v>
      </c>
      <c r="M224" s="106" t="n">
        <v>4.56649068614681</v>
      </c>
      <c r="N224" s="106" t="n">
        <v>4.56290888701593</v>
      </c>
      <c r="O224" s="106" t="n">
        <v>4.56431647373027</v>
      </c>
      <c r="P224" s="106" t="n">
        <v>4.46646443407614</v>
      </c>
      <c r="Q224" s="106" t="n">
        <v>4.39650595697159</v>
      </c>
      <c r="R224" s="106" t="n">
        <v>4.39251200694551</v>
      </c>
      <c r="S224" s="106" t="n">
        <v>4.37780642631851</v>
      </c>
      <c r="T224" s="106" t="n">
        <v>4.37284300199541</v>
      </c>
    </row>
    <row r="225" customFormat="false" ht="12.75" hidden="false" customHeight="true" outlineLevel="0" collapsed="false">
      <c r="A225" s="95" t="n">
        <v>225</v>
      </c>
      <c r="B225" s="95" t="s">
        <v>933</v>
      </c>
      <c r="C225" s="95" t="s">
        <v>934</v>
      </c>
      <c r="D225" s="95" t="s">
        <v>908</v>
      </c>
      <c r="E225" s="95"/>
      <c r="F225" s="95"/>
      <c r="G225" s="95" t="s">
        <v>280</v>
      </c>
      <c r="H225" s="95" t="s">
        <v>935</v>
      </c>
      <c r="I225" s="106" t="n">
        <v>5.92504806042622</v>
      </c>
      <c r="J225" s="106" t="n">
        <v>5.95476997049554</v>
      </c>
      <c r="K225" s="106" t="n">
        <v>5.98286535956133</v>
      </c>
      <c r="L225" s="106" t="n">
        <v>5.97839252704015</v>
      </c>
      <c r="M225" s="106" t="n">
        <v>5.95198726843852</v>
      </c>
      <c r="N225" s="106" t="n">
        <v>5.9610888755224</v>
      </c>
      <c r="O225" s="106" t="n">
        <v>5.97562355218366</v>
      </c>
      <c r="P225" s="106" t="n">
        <v>5.88159056578505</v>
      </c>
      <c r="Q225" s="106" t="n">
        <v>5.8063205987944</v>
      </c>
      <c r="R225" s="106" t="n">
        <v>5.79009203360142</v>
      </c>
      <c r="S225" s="106" t="n">
        <v>5.78497333529711</v>
      </c>
      <c r="T225" s="106" t="n">
        <v>5.78149527980482</v>
      </c>
    </row>
    <row r="226" customFormat="false" ht="12.75" hidden="false" customHeight="true" outlineLevel="0" collapsed="false">
      <c r="A226" s="95" t="n">
        <v>226</v>
      </c>
      <c r="B226" s="95" t="s">
        <v>936</v>
      </c>
      <c r="C226" s="95" t="s">
        <v>937</v>
      </c>
      <c r="D226" s="95" t="s">
        <v>908</v>
      </c>
      <c r="E226" s="95"/>
      <c r="F226" s="95"/>
      <c r="G226" s="95" t="s">
        <v>280</v>
      </c>
      <c r="H226" s="95" t="s">
        <v>938</v>
      </c>
      <c r="I226" s="106" t="n">
        <v>7.19207604719387</v>
      </c>
      <c r="J226" s="106" t="n">
        <v>7.32974961054413</v>
      </c>
      <c r="K226" s="106" t="n">
        <v>7.48013563112491</v>
      </c>
      <c r="L226" s="106" t="n">
        <v>7.60031556830574</v>
      </c>
      <c r="M226" s="106" t="n">
        <v>7.79730606255549</v>
      </c>
      <c r="N226" s="106" t="n">
        <v>8.00193141746605</v>
      </c>
      <c r="O226" s="106" t="n">
        <v>8.19912724264924</v>
      </c>
      <c r="P226" s="106" t="n">
        <v>8.28189777353826</v>
      </c>
      <c r="Q226" s="106" t="n">
        <v>8.34339400520824</v>
      </c>
      <c r="R226" s="106" t="n">
        <v>8.43587171187214</v>
      </c>
      <c r="S226" s="106" t="n">
        <v>8.40967436341491</v>
      </c>
      <c r="T226" s="106" t="n">
        <v>8.39702234640808</v>
      </c>
    </row>
    <row r="227" customFormat="false" ht="12.75" hidden="false" customHeight="true" outlineLevel="0" collapsed="false">
      <c r="A227" s="95" t="n">
        <v>227</v>
      </c>
      <c r="B227" s="95" t="s">
        <v>939</v>
      </c>
      <c r="C227" s="95" t="s">
        <v>940</v>
      </c>
      <c r="D227" s="95" t="s">
        <v>908</v>
      </c>
      <c r="E227" s="95"/>
      <c r="F227" s="95"/>
      <c r="G227" s="95" t="s">
        <v>280</v>
      </c>
      <c r="H227" s="95" t="s">
        <v>941</v>
      </c>
      <c r="I227" s="106" t="n">
        <v>4.47399559009123</v>
      </c>
      <c r="J227" s="106" t="n">
        <v>4.54011714613569</v>
      </c>
      <c r="K227" s="106" t="n">
        <v>4.61842798226944</v>
      </c>
      <c r="L227" s="106" t="n">
        <v>4.67217016842406</v>
      </c>
      <c r="M227" s="106" t="n">
        <v>4.70968973907742</v>
      </c>
      <c r="N227" s="106" t="n">
        <v>4.72361237001609</v>
      </c>
      <c r="O227" s="106" t="n">
        <v>4.73529914011642</v>
      </c>
      <c r="P227" s="106" t="n">
        <v>4.82848643870014</v>
      </c>
      <c r="Q227" s="106" t="n">
        <v>4.98678305605759</v>
      </c>
      <c r="R227" s="106" t="n">
        <v>5.22035154727679</v>
      </c>
      <c r="S227" s="106" t="n">
        <v>5.27066766656597</v>
      </c>
      <c r="T227" s="106" t="n">
        <v>5.30118243195925</v>
      </c>
    </row>
    <row r="228" customFormat="false" ht="12.75" hidden="false" customHeight="true" outlineLevel="0" collapsed="false">
      <c r="A228" s="95" t="n">
        <v>228</v>
      </c>
      <c r="B228" s="95" t="s">
        <v>942</v>
      </c>
      <c r="C228" s="95" t="s">
        <v>943</v>
      </c>
      <c r="D228" s="95" t="s">
        <v>908</v>
      </c>
      <c r="E228" s="95"/>
      <c r="F228" s="95"/>
      <c r="G228" s="95" t="s">
        <v>280</v>
      </c>
      <c r="H228" s="95" t="s">
        <v>944</v>
      </c>
      <c r="I228" s="106" t="n">
        <v>3.66740402782674</v>
      </c>
      <c r="J228" s="106" t="n">
        <v>3.6717306954356</v>
      </c>
      <c r="K228" s="106" t="n">
        <v>3.69899418282736</v>
      </c>
      <c r="L228" s="106" t="n">
        <v>3.70140004107336</v>
      </c>
      <c r="M228" s="106" t="n">
        <v>3.74077342818205</v>
      </c>
      <c r="N228" s="106" t="n">
        <v>3.76462917031183</v>
      </c>
      <c r="O228" s="106" t="n">
        <v>3.79776555660945</v>
      </c>
      <c r="P228" s="106" t="n">
        <v>3.76660382474875</v>
      </c>
      <c r="Q228" s="106" t="n">
        <v>3.74292850536525</v>
      </c>
      <c r="R228" s="106" t="n">
        <v>3.74067667441935</v>
      </c>
      <c r="S228" s="106" t="n">
        <v>3.75084324292592</v>
      </c>
      <c r="T228" s="106" t="n">
        <v>3.74342846951726</v>
      </c>
    </row>
    <row r="229" customFormat="false" ht="12.75" hidden="false" customHeight="true" outlineLevel="0" collapsed="false">
      <c r="A229" s="95" t="n">
        <v>229</v>
      </c>
      <c r="B229" s="95" t="s">
        <v>945</v>
      </c>
      <c r="C229" s="95" t="s">
        <v>946</v>
      </c>
      <c r="D229" s="95" t="s">
        <v>908</v>
      </c>
      <c r="E229" s="95"/>
      <c r="F229" s="95"/>
      <c r="G229" s="95" t="s">
        <v>280</v>
      </c>
      <c r="H229" s="95" t="s">
        <v>947</v>
      </c>
      <c r="I229" s="106" t="n">
        <v>5.79445427613503</v>
      </c>
      <c r="J229" s="106" t="n">
        <v>5.89485403939811</v>
      </c>
      <c r="K229" s="106" t="n">
        <v>6.00561482696769</v>
      </c>
      <c r="L229" s="106" t="n">
        <v>6.0790126763677</v>
      </c>
      <c r="M229" s="106" t="n">
        <v>6.09661295096116</v>
      </c>
      <c r="N229" s="106" t="n">
        <v>6.1464930149822</v>
      </c>
      <c r="O229" s="106" t="n">
        <v>6.17794153354268</v>
      </c>
      <c r="P229" s="106" t="n">
        <v>6.10861768908319</v>
      </c>
      <c r="Q229" s="106" t="n">
        <v>6.06492239125784</v>
      </c>
      <c r="R229" s="106" t="n">
        <v>6.04533497401673</v>
      </c>
      <c r="S229" s="106" t="n">
        <v>6.03520791939641</v>
      </c>
      <c r="T229" s="106" t="n">
        <v>6.03793489795172</v>
      </c>
    </row>
    <row r="230" customFormat="false" ht="12.75" hidden="false" customHeight="true" outlineLevel="0" collapsed="false">
      <c r="A230" s="95" t="n">
        <v>230</v>
      </c>
      <c r="B230" s="95" t="s">
        <v>948</v>
      </c>
      <c r="C230" s="95" t="s">
        <v>949</v>
      </c>
      <c r="D230" s="95" t="s">
        <v>908</v>
      </c>
      <c r="E230" s="95"/>
      <c r="F230" s="95"/>
      <c r="G230" s="95" t="s">
        <v>280</v>
      </c>
      <c r="H230" s="95" t="s">
        <v>950</v>
      </c>
      <c r="I230" s="106" t="n">
        <v>6.08699579702263</v>
      </c>
      <c r="J230" s="106" t="n">
        <v>6.2880163635291</v>
      </c>
      <c r="K230" s="106" t="n">
        <v>6.53552052465717</v>
      </c>
      <c r="L230" s="106" t="n">
        <v>6.73736872033017</v>
      </c>
      <c r="M230" s="106" t="n">
        <v>6.88003197068055</v>
      </c>
      <c r="N230" s="106" t="n">
        <v>7.08603488203263</v>
      </c>
      <c r="O230" s="106" t="n">
        <v>7.28726400202275</v>
      </c>
      <c r="P230" s="106" t="n">
        <v>7.33403945368914</v>
      </c>
      <c r="Q230" s="106" t="n">
        <v>7.40894419638397</v>
      </c>
      <c r="R230" s="106" t="n">
        <v>7.51178244371679</v>
      </c>
      <c r="S230" s="106" t="n">
        <v>7.4828323056831</v>
      </c>
      <c r="T230" s="106" t="n">
        <v>7.46567796361987</v>
      </c>
    </row>
    <row r="231" customFormat="false" ht="12.75" hidden="false" customHeight="true" outlineLevel="0" collapsed="false">
      <c r="A231" s="95" t="n">
        <v>231</v>
      </c>
      <c r="B231" s="95" t="s">
        <v>951</v>
      </c>
      <c r="C231" s="95" t="s">
        <v>952</v>
      </c>
      <c r="D231" s="95" t="s">
        <v>908</v>
      </c>
      <c r="E231" s="95"/>
      <c r="F231" s="95"/>
      <c r="G231" s="95" t="s">
        <v>280</v>
      </c>
      <c r="H231" s="95" t="s">
        <v>953</v>
      </c>
      <c r="I231" s="106" t="n">
        <v>5.50479253486081</v>
      </c>
      <c r="J231" s="106" t="n">
        <v>5.58571234346626</v>
      </c>
      <c r="K231" s="106" t="n">
        <v>5.67613516727573</v>
      </c>
      <c r="L231" s="106" t="n">
        <v>5.71380302762437</v>
      </c>
      <c r="M231" s="106" t="n">
        <v>5.72268979047153</v>
      </c>
      <c r="N231" s="106" t="n">
        <v>5.71520251229594</v>
      </c>
      <c r="O231" s="106" t="n">
        <v>5.71899302612346</v>
      </c>
      <c r="P231" s="106" t="n">
        <v>5.66607456623973</v>
      </c>
      <c r="Q231" s="106" t="n">
        <v>5.66308146868187</v>
      </c>
      <c r="R231" s="106" t="n">
        <v>5.67236727869844</v>
      </c>
      <c r="S231" s="106" t="n">
        <v>5.67275308176012</v>
      </c>
      <c r="T231" s="106" t="n">
        <v>5.64953201255188</v>
      </c>
    </row>
    <row r="232" customFormat="false" ht="12.75" hidden="false" customHeight="true" outlineLevel="0" collapsed="false">
      <c r="A232" s="95" t="n">
        <v>232</v>
      </c>
      <c r="B232" s="95" t="s">
        <v>954</v>
      </c>
      <c r="C232" s="95" t="s">
        <v>955</v>
      </c>
      <c r="D232" s="95" t="s">
        <v>908</v>
      </c>
      <c r="E232" s="95"/>
      <c r="F232" s="95"/>
      <c r="G232" s="95" t="s">
        <v>280</v>
      </c>
      <c r="H232" s="95" t="s">
        <v>956</v>
      </c>
      <c r="I232" s="106" t="n">
        <v>5.81592598797547</v>
      </c>
      <c r="J232" s="106" t="n">
        <v>5.86557841362871</v>
      </c>
      <c r="K232" s="106" t="n">
        <v>5.96669616406602</v>
      </c>
      <c r="L232" s="106" t="n">
        <v>6.01511570906348</v>
      </c>
      <c r="M232" s="106" t="n">
        <v>6.0852264973851</v>
      </c>
      <c r="N232" s="106" t="n">
        <v>6.15932991716608</v>
      </c>
      <c r="O232" s="106" t="n">
        <v>6.23701848702104</v>
      </c>
      <c r="P232" s="106" t="n">
        <v>6.24369114463262</v>
      </c>
      <c r="Q232" s="106" t="n">
        <v>6.26326291278435</v>
      </c>
      <c r="R232" s="106" t="n">
        <v>6.3107021653415</v>
      </c>
      <c r="S232" s="106" t="n">
        <v>6.3220035945462</v>
      </c>
      <c r="T232" s="106" t="n">
        <v>6.32612600208598</v>
      </c>
    </row>
    <row r="233" customFormat="false" ht="12.75" hidden="false" customHeight="true" outlineLevel="0" collapsed="false">
      <c r="A233" s="95" t="n">
        <v>233</v>
      </c>
      <c r="B233" s="95" t="s">
        <v>957</v>
      </c>
      <c r="C233" s="95" t="s">
        <v>958</v>
      </c>
      <c r="D233" s="95" t="s">
        <v>908</v>
      </c>
      <c r="E233" s="95"/>
      <c r="F233" s="95"/>
      <c r="G233" s="95" t="s">
        <v>280</v>
      </c>
      <c r="H233" s="95" t="s">
        <v>959</v>
      </c>
      <c r="I233" s="106" t="n">
        <v>3.9993431851188</v>
      </c>
      <c r="J233" s="106" t="n">
        <v>4.01918089612008</v>
      </c>
      <c r="K233" s="106" t="n">
        <v>4.01323216080671</v>
      </c>
      <c r="L233" s="106" t="n">
        <v>4.00098725790031</v>
      </c>
      <c r="M233" s="106" t="n">
        <v>3.98540495899991</v>
      </c>
      <c r="N233" s="106" t="n">
        <v>3.95818180158916</v>
      </c>
      <c r="O233" s="106" t="n">
        <v>3.93187229943576</v>
      </c>
      <c r="P233" s="106" t="n">
        <v>3.88835894940326</v>
      </c>
      <c r="Q233" s="106" t="n">
        <v>3.87164126278694</v>
      </c>
      <c r="R233" s="106" t="n">
        <v>3.87887529974024</v>
      </c>
      <c r="S233" s="106" t="n">
        <v>3.89590570329642</v>
      </c>
      <c r="T233" s="106" t="n">
        <v>3.88933845284486</v>
      </c>
    </row>
    <row r="234" s="82" customFormat="true" ht="12.75" hidden="false" customHeight="true" outlineLevel="0" collapsed="false">
      <c r="A234" s="95" t="n">
        <v>234</v>
      </c>
      <c r="B234" s="95" t="s">
        <v>960</v>
      </c>
      <c r="C234" s="95" t="s">
        <v>961</v>
      </c>
      <c r="D234" s="95" t="s">
        <v>908</v>
      </c>
      <c r="E234" s="95"/>
      <c r="F234" s="95"/>
      <c r="G234" s="95" t="s">
        <v>280</v>
      </c>
      <c r="H234" s="95" t="s">
        <v>962</v>
      </c>
      <c r="I234" s="106" t="n">
        <v>4.19451157155483</v>
      </c>
      <c r="J234" s="106" t="n">
        <v>4.21659989716629</v>
      </c>
      <c r="K234" s="106" t="n">
        <v>4.25199543515555</v>
      </c>
      <c r="L234" s="106" t="n">
        <v>4.27937590949217</v>
      </c>
      <c r="M234" s="106" t="n">
        <v>4.18452168920033</v>
      </c>
      <c r="N234" s="106" t="n">
        <v>4.08998495426832</v>
      </c>
      <c r="O234" s="106" t="n">
        <v>4.00883615571306</v>
      </c>
      <c r="P234" s="106" t="n">
        <v>3.90662309114837</v>
      </c>
      <c r="Q234" s="106" t="n">
        <v>3.80625946734039</v>
      </c>
      <c r="R234" s="106" t="n">
        <v>3.73435335161246</v>
      </c>
      <c r="S234" s="106" t="n">
        <v>3.72748224265256</v>
      </c>
      <c r="T234" s="106" t="n">
        <v>3.73575056039399</v>
      </c>
    </row>
    <row r="235" customFormat="false" ht="24.75" hidden="false" customHeight="true" outlineLevel="0" collapsed="false">
      <c r="A235" s="95" t="n">
        <v>235</v>
      </c>
      <c r="B235" s="96" t="s">
        <v>963</v>
      </c>
      <c r="C235" s="96" t="s">
        <v>964</v>
      </c>
      <c r="D235" s="96" t="s">
        <v>965</v>
      </c>
      <c r="E235" s="95" t="s">
        <v>273</v>
      </c>
      <c r="F235" s="95"/>
      <c r="G235" s="95"/>
      <c r="H235" s="96" t="s">
        <v>966</v>
      </c>
      <c r="I235" s="113" t="n">
        <v>100</v>
      </c>
      <c r="J235" s="113" t="n">
        <v>100</v>
      </c>
      <c r="K235" s="113" t="n">
        <v>100</v>
      </c>
      <c r="L235" s="113" t="n">
        <v>100</v>
      </c>
      <c r="M235" s="113" t="n">
        <v>100</v>
      </c>
      <c r="N235" s="113" t="n">
        <v>100</v>
      </c>
      <c r="O235" s="113" t="n">
        <v>100</v>
      </c>
      <c r="P235" s="113" t="n">
        <v>100</v>
      </c>
      <c r="Q235" s="113" t="n">
        <v>100</v>
      </c>
      <c r="R235" s="113" t="n">
        <v>100</v>
      </c>
      <c r="S235" s="113" t="n">
        <v>100</v>
      </c>
      <c r="T235" s="113" t="n">
        <v>100</v>
      </c>
    </row>
    <row r="236" customFormat="false" ht="12.75" hidden="false" customHeight="true" outlineLevel="0" collapsed="false">
      <c r="A236" s="95" t="n">
        <v>236</v>
      </c>
      <c r="B236" s="95" t="s">
        <v>967</v>
      </c>
      <c r="C236" s="95" t="s">
        <v>968</v>
      </c>
      <c r="D236" s="95" t="s">
        <v>965</v>
      </c>
      <c r="E236" s="95"/>
      <c r="F236" s="95" t="s">
        <v>276</v>
      </c>
      <c r="G236" s="95"/>
      <c r="H236" s="95" t="s">
        <v>969</v>
      </c>
      <c r="I236" s="106" t="n">
        <v>21.2406425333938</v>
      </c>
      <c r="J236" s="106" t="n">
        <v>21.1212500935271</v>
      </c>
      <c r="K236" s="106" t="n">
        <v>20.9896410264526</v>
      </c>
      <c r="L236" s="106" t="n">
        <v>20.9224409889321</v>
      </c>
      <c r="M236" s="106" t="n">
        <v>20.7799708877125</v>
      </c>
      <c r="N236" s="106" t="n">
        <v>20.5960329204879</v>
      </c>
      <c r="O236" s="106" t="n">
        <v>20.405485789563</v>
      </c>
      <c r="P236" s="106" t="n">
        <v>20.7390740180816</v>
      </c>
      <c r="Q236" s="106" t="n">
        <v>20.7271450012298</v>
      </c>
      <c r="R236" s="106" t="n">
        <v>20.4769440365519</v>
      </c>
      <c r="S236" s="106" t="n">
        <v>20.3783835280641</v>
      </c>
      <c r="T236" s="106" t="n">
        <v>20.3236672235861</v>
      </c>
    </row>
    <row r="237" customFormat="false" ht="12.75" hidden="false" customHeight="true" outlineLevel="0" collapsed="false">
      <c r="A237" s="95" t="n">
        <v>237</v>
      </c>
      <c r="B237" s="95" t="s">
        <v>970</v>
      </c>
      <c r="C237" s="95" t="s">
        <v>971</v>
      </c>
      <c r="D237" s="95" t="s">
        <v>965</v>
      </c>
      <c r="E237" s="95"/>
      <c r="F237" s="95"/>
      <c r="G237" s="95" t="s">
        <v>280</v>
      </c>
      <c r="H237" s="95" t="s">
        <v>972</v>
      </c>
      <c r="I237" s="106" t="n">
        <v>3.59158396413927</v>
      </c>
      <c r="J237" s="106" t="n">
        <v>3.50986082578241</v>
      </c>
      <c r="K237" s="106" t="n">
        <v>3.42533130065066</v>
      </c>
      <c r="L237" s="106" t="n">
        <v>3.35069917641653</v>
      </c>
      <c r="M237" s="106" t="n">
        <v>3.30685478643076</v>
      </c>
      <c r="N237" s="106" t="n">
        <v>3.27526580848442</v>
      </c>
      <c r="O237" s="106" t="n">
        <v>3.23309372979661</v>
      </c>
      <c r="P237" s="106" t="n">
        <v>3.37132255582104</v>
      </c>
      <c r="Q237" s="106" t="n">
        <v>3.38101379531127</v>
      </c>
      <c r="R237" s="106" t="n">
        <v>3.29913058303956</v>
      </c>
      <c r="S237" s="106" t="n">
        <v>3.27991328318563</v>
      </c>
      <c r="T237" s="106" t="n">
        <v>3.26569221484845</v>
      </c>
    </row>
    <row r="238" customFormat="false" ht="12.75" hidden="false" customHeight="true" outlineLevel="0" collapsed="false">
      <c r="A238" s="95" t="n">
        <v>238</v>
      </c>
      <c r="B238" s="95" t="s">
        <v>973</v>
      </c>
      <c r="C238" s="95" t="s">
        <v>974</v>
      </c>
      <c r="D238" s="95" t="s">
        <v>965</v>
      </c>
      <c r="E238" s="95"/>
      <c r="F238" s="95"/>
      <c r="G238" s="95" t="s">
        <v>280</v>
      </c>
      <c r="H238" s="95" t="s">
        <v>975</v>
      </c>
      <c r="I238" s="106" t="n">
        <v>1.34506314773852</v>
      </c>
      <c r="J238" s="106" t="n">
        <v>1.32111631192216</v>
      </c>
      <c r="K238" s="106" t="n">
        <v>1.29737808748388</v>
      </c>
      <c r="L238" s="106" t="n">
        <v>1.28003481259562</v>
      </c>
      <c r="M238" s="106" t="n">
        <v>1.26284947185188</v>
      </c>
      <c r="N238" s="106" t="n">
        <v>1.24581670562926</v>
      </c>
      <c r="O238" s="106" t="n">
        <v>1.22904314409583</v>
      </c>
      <c r="P238" s="106" t="n">
        <v>1.21459325440045</v>
      </c>
      <c r="Q238" s="106" t="n">
        <v>1.19754947322293</v>
      </c>
      <c r="R238" s="106" t="n">
        <v>1.1845351166711</v>
      </c>
      <c r="S238" s="106" t="n">
        <v>1.17428095234557</v>
      </c>
      <c r="T238" s="106" t="n">
        <v>1.16717947428801</v>
      </c>
    </row>
    <row r="239" customFormat="false" ht="12.75" hidden="false" customHeight="true" outlineLevel="0" collapsed="false">
      <c r="A239" s="95" t="n">
        <v>239</v>
      </c>
      <c r="B239" s="95" t="s">
        <v>976</v>
      </c>
      <c r="C239" s="95" t="s">
        <v>977</v>
      </c>
      <c r="D239" s="95" t="s">
        <v>965</v>
      </c>
      <c r="E239" s="95"/>
      <c r="F239" s="95"/>
      <c r="G239" s="95" t="s">
        <v>280</v>
      </c>
      <c r="H239" s="95" t="s">
        <v>978</v>
      </c>
      <c r="I239" s="106" t="n">
        <v>1.59278451020276</v>
      </c>
      <c r="J239" s="106" t="n">
        <v>1.60470768622948</v>
      </c>
      <c r="K239" s="106" t="n">
        <v>1.6115540913506</v>
      </c>
      <c r="L239" s="106" t="n">
        <v>1.63214949284715</v>
      </c>
      <c r="M239" s="106" t="n">
        <v>1.63014058765095</v>
      </c>
      <c r="N239" s="106" t="n">
        <v>1.62500433799138</v>
      </c>
      <c r="O239" s="106" t="n">
        <v>1.61744123344403</v>
      </c>
      <c r="P239" s="106" t="n">
        <v>1.76993008052054</v>
      </c>
      <c r="Q239" s="106" t="n">
        <v>1.78804811075523</v>
      </c>
      <c r="R239" s="106" t="n">
        <v>1.70641710987159</v>
      </c>
      <c r="S239" s="106" t="n">
        <v>1.68735539387898</v>
      </c>
      <c r="T239" s="106" t="n">
        <v>1.67241388278415</v>
      </c>
    </row>
    <row r="240" customFormat="false" ht="12.75" hidden="false" customHeight="true" outlineLevel="0" collapsed="false">
      <c r="A240" s="95" t="n">
        <v>240</v>
      </c>
      <c r="B240" s="95" t="s">
        <v>979</v>
      </c>
      <c r="C240" s="95" t="s">
        <v>980</v>
      </c>
      <c r="D240" s="95" t="s">
        <v>965</v>
      </c>
      <c r="E240" s="95"/>
      <c r="F240" s="95"/>
      <c r="G240" s="95" t="s">
        <v>280</v>
      </c>
      <c r="H240" s="95" t="s">
        <v>981</v>
      </c>
      <c r="I240" s="106" t="n">
        <v>2.03523189894378</v>
      </c>
      <c r="J240" s="106" t="n">
        <v>2.10092426697217</v>
      </c>
      <c r="K240" s="106" t="n">
        <v>2.16347025751033</v>
      </c>
      <c r="L240" s="106" t="n">
        <v>2.21919775441339</v>
      </c>
      <c r="M240" s="106" t="n">
        <v>2.2571795205991</v>
      </c>
      <c r="N240" s="106" t="n">
        <v>2.28459876875853</v>
      </c>
      <c r="O240" s="106" t="n">
        <v>2.30840366222201</v>
      </c>
      <c r="P240" s="106" t="n">
        <v>2.35792947978038</v>
      </c>
      <c r="Q240" s="106" t="n">
        <v>2.36055739916707</v>
      </c>
      <c r="R240" s="106" t="n">
        <v>2.32256121945566</v>
      </c>
      <c r="S240" s="106" t="n">
        <v>2.30207161190876</v>
      </c>
      <c r="T240" s="106" t="n">
        <v>2.29337682392337</v>
      </c>
    </row>
    <row r="241" customFormat="false" ht="12.75" hidden="false" customHeight="true" outlineLevel="0" collapsed="false">
      <c r="A241" s="95" t="n">
        <v>241</v>
      </c>
      <c r="B241" s="95" t="s">
        <v>982</v>
      </c>
      <c r="C241" s="95" t="s">
        <v>983</v>
      </c>
      <c r="D241" s="95" t="s">
        <v>965</v>
      </c>
      <c r="E241" s="95"/>
      <c r="F241" s="95"/>
      <c r="G241" s="95" t="s">
        <v>280</v>
      </c>
      <c r="H241" s="95" t="s">
        <v>984</v>
      </c>
      <c r="I241" s="106" t="n">
        <v>3.30570781013771</v>
      </c>
      <c r="J241" s="106" t="n">
        <v>3.27614204605146</v>
      </c>
      <c r="K241" s="106" t="n">
        <v>3.24263873789364</v>
      </c>
      <c r="L241" s="106" t="n">
        <v>3.21317697310996</v>
      </c>
      <c r="M241" s="106" t="n">
        <v>3.1931577393398</v>
      </c>
      <c r="N241" s="106" t="n">
        <v>3.1562653538891</v>
      </c>
      <c r="O241" s="106" t="n">
        <v>3.11723455741856</v>
      </c>
      <c r="P241" s="106" t="n">
        <v>3.24898677880375</v>
      </c>
      <c r="Q241" s="106" t="n">
        <v>3.27344514261314</v>
      </c>
      <c r="R241" s="106" t="n">
        <v>3.21892706332178</v>
      </c>
      <c r="S241" s="106" t="n">
        <v>3.21327834942805</v>
      </c>
      <c r="T241" s="106" t="n">
        <v>3.21197150077359</v>
      </c>
    </row>
    <row r="242" customFormat="false" ht="12.75" hidden="false" customHeight="true" outlineLevel="0" collapsed="false">
      <c r="A242" s="95" t="n">
        <v>242</v>
      </c>
      <c r="B242" s="95" t="s">
        <v>985</v>
      </c>
      <c r="C242" s="95" t="s">
        <v>986</v>
      </c>
      <c r="D242" s="95" t="s">
        <v>965</v>
      </c>
      <c r="E242" s="95"/>
      <c r="F242" s="95"/>
      <c r="G242" s="95" t="s">
        <v>280</v>
      </c>
      <c r="H242" s="95" t="s">
        <v>987</v>
      </c>
      <c r="I242" s="106" t="n">
        <v>1.95299080014403</v>
      </c>
      <c r="J242" s="106" t="n">
        <v>1.91438275425224</v>
      </c>
      <c r="K242" s="106" t="n">
        <v>1.88063317116629</v>
      </c>
      <c r="L242" s="106" t="n">
        <v>1.84748067651712</v>
      </c>
      <c r="M242" s="106" t="n">
        <v>1.79788176950847</v>
      </c>
      <c r="N242" s="106" t="n">
        <v>1.75029048871057</v>
      </c>
      <c r="O242" s="106" t="n">
        <v>1.70562624184691</v>
      </c>
      <c r="P242" s="106" t="n">
        <v>1.67986168847043</v>
      </c>
      <c r="Q242" s="106" t="n">
        <v>1.67984775066337</v>
      </c>
      <c r="R242" s="106" t="n">
        <v>1.70386369707196</v>
      </c>
      <c r="S242" s="106" t="n">
        <v>1.70584230013309</v>
      </c>
      <c r="T242" s="106" t="n">
        <v>1.70664667719666</v>
      </c>
    </row>
    <row r="243" customFormat="false" ht="12.75" hidden="false" customHeight="true" outlineLevel="0" collapsed="false">
      <c r="A243" s="95" t="n">
        <v>243</v>
      </c>
      <c r="B243" s="95" t="s">
        <v>988</v>
      </c>
      <c r="C243" s="95" t="s">
        <v>989</v>
      </c>
      <c r="D243" s="95" t="s">
        <v>965</v>
      </c>
      <c r="E243" s="95"/>
      <c r="F243" s="95"/>
      <c r="G243" s="95" t="s">
        <v>280</v>
      </c>
      <c r="H243" s="95" t="s">
        <v>990</v>
      </c>
      <c r="I243" s="106" t="n">
        <v>1.2276485626457</v>
      </c>
      <c r="J243" s="106" t="n">
        <v>1.23685645722862</v>
      </c>
      <c r="K243" s="106" t="n">
        <v>1.2409592851627</v>
      </c>
      <c r="L243" s="106" t="n">
        <v>1.24642475261125</v>
      </c>
      <c r="M243" s="106" t="n">
        <v>1.2491310425002</v>
      </c>
      <c r="N243" s="106" t="n">
        <v>1.24713928497806</v>
      </c>
      <c r="O243" s="106" t="n">
        <v>1.24293620842829</v>
      </c>
      <c r="P243" s="106" t="n">
        <v>1.2306768716704</v>
      </c>
      <c r="Q243" s="106" t="n">
        <v>1.21992283171646</v>
      </c>
      <c r="R243" s="106" t="n">
        <v>1.21466670559715</v>
      </c>
      <c r="S243" s="106" t="n">
        <v>1.20657905263573</v>
      </c>
      <c r="T243" s="106" t="n">
        <v>1.20404890293409</v>
      </c>
    </row>
    <row r="244" customFormat="false" ht="12.75" hidden="false" customHeight="true" outlineLevel="0" collapsed="false">
      <c r="A244" s="95" t="n">
        <v>244</v>
      </c>
      <c r="B244" s="95" t="s">
        <v>991</v>
      </c>
      <c r="C244" s="95" t="s">
        <v>992</v>
      </c>
      <c r="D244" s="95" t="s">
        <v>965</v>
      </c>
      <c r="E244" s="95"/>
      <c r="F244" s="95"/>
      <c r="G244" s="95" t="s">
        <v>280</v>
      </c>
      <c r="H244" s="95" t="s">
        <v>993</v>
      </c>
      <c r="I244" s="106" t="n">
        <v>1.87438247980268</v>
      </c>
      <c r="J244" s="106" t="n">
        <v>1.84291064779819</v>
      </c>
      <c r="K244" s="106" t="n">
        <v>1.81203150277959</v>
      </c>
      <c r="L244" s="106" t="n">
        <v>1.77190608306283</v>
      </c>
      <c r="M244" s="106" t="n">
        <v>1.76501874129188</v>
      </c>
      <c r="N244" s="106" t="n">
        <v>1.74271458887821</v>
      </c>
      <c r="O244" s="106" t="n">
        <v>1.72484437380267</v>
      </c>
      <c r="P244" s="106" t="n">
        <v>1.6843488336285</v>
      </c>
      <c r="Q244" s="106" t="n">
        <v>1.6721534347898</v>
      </c>
      <c r="R244" s="106" t="n">
        <v>1.67241487661392</v>
      </c>
      <c r="S244" s="106" t="n">
        <v>1.67027635520776</v>
      </c>
      <c r="T244" s="106" t="n">
        <v>1.66777033350344</v>
      </c>
    </row>
    <row r="245" customFormat="false" ht="12.75" hidden="false" customHeight="true" outlineLevel="0" collapsed="false">
      <c r="A245" s="95" t="n">
        <v>245</v>
      </c>
      <c r="B245" s="95" t="s">
        <v>994</v>
      </c>
      <c r="C245" s="95" t="s">
        <v>995</v>
      </c>
      <c r="D245" s="95" t="s">
        <v>965</v>
      </c>
      <c r="E245" s="95"/>
      <c r="F245" s="95"/>
      <c r="G245" s="95" t="s">
        <v>280</v>
      </c>
      <c r="H245" s="95" t="s">
        <v>996</v>
      </c>
      <c r="I245" s="106" t="n">
        <v>1.05721209705519</v>
      </c>
      <c r="J245" s="106" t="n">
        <v>1.03931906208082</v>
      </c>
      <c r="K245" s="106" t="n">
        <v>1.02211116773327</v>
      </c>
      <c r="L245" s="106" t="n">
        <v>1.00676958587904</v>
      </c>
      <c r="M245" s="106" t="n">
        <v>0.990636515719814</v>
      </c>
      <c r="N245" s="106" t="n">
        <v>0.972340360780634</v>
      </c>
      <c r="O245" s="106" t="n">
        <v>0.95556736595675</v>
      </c>
      <c r="P245" s="106" t="n">
        <v>0.919608967799486</v>
      </c>
      <c r="Q245" s="106" t="n">
        <v>0.909111477856416</v>
      </c>
      <c r="R245" s="106" t="n">
        <v>0.91792323734735</v>
      </c>
      <c r="S245" s="106" t="n">
        <v>0.918430050715657</v>
      </c>
      <c r="T245" s="106" t="n">
        <v>0.918922130827159</v>
      </c>
    </row>
    <row r="246" customFormat="false" ht="12.75" hidden="false" customHeight="true" outlineLevel="0" collapsed="false">
      <c r="A246" s="95" t="n">
        <v>246</v>
      </c>
      <c r="B246" s="95" t="s">
        <v>997</v>
      </c>
      <c r="C246" s="95" t="s">
        <v>998</v>
      </c>
      <c r="D246" s="95" t="s">
        <v>965</v>
      </c>
      <c r="E246" s="95"/>
      <c r="F246" s="95"/>
      <c r="G246" s="95" t="s">
        <v>280</v>
      </c>
      <c r="H246" s="95" t="s">
        <v>999</v>
      </c>
      <c r="I246" s="106" t="n">
        <v>1.64630694055066</v>
      </c>
      <c r="J246" s="106" t="n">
        <v>1.64780205899837</v>
      </c>
      <c r="K246" s="106" t="n">
        <v>1.64414778178434</v>
      </c>
      <c r="L246" s="106" t="n">
        <v>1.64576186306191</v>
      </c>
      <c r="M246" s="106" t="n">
        <v>1.65172114929851</v>
      </c>
      <c r="N246" s="106" t="n">
        <v>1.65295347054258</v>
      </c>
      <c r="O246" s="106" t="n">
        <v>1.65408741129193</v>
      </c>
      <c r="P246" s="106" t="n">
        <v>1.67346288819676</v>
      </c>
      <c r="Q246" s="106" t="n">
        <v>1.67154901928559</v>
      </c>
      <c r="R246" s="106" t="n">
        <v>1.66238375324652</v>
      </c>
      <c r="S246" s="106" t="n">
        <v>1.65160677846096</v>
      </c>
      <c r="T246" s="106" t="n">
        <v>1.64773896618321</v>
      </c>
    </row>
    <row r="247" customFormat="false" ht="12.75" hidden="false" customHeight="true" outlineLevel="0" collapsed="false">
      <c r="A247" s="95" t="n">
        <v>247</v>
      </c>
      <c r="B247" s="95" t="s">
        <v>1000</v>
      </c>
      <c r="C247" s="95" t="s">
        <v>1001</v>
      </c>
      <c r="D247" s="95" t="s">
        <v>965</v>
      </c>
      <c r="E247" s="95"/>
      <c r="F247" s="95"/>
      <c r="G247" s="95" t="s">
        <v>280</v>
      </c>
      <c r="H247" s="95" t="s">
        <v>1002</v>
      </c>
      <c r="I247" s="106" t="n">
        <v>1.61172956362466</v>
      </c>
      <c r="J247" s="106" t="n">
        <v>1.62722948198078</v>
      </c>
      <c r="K247" s="106" t="n">
        <v>1.64938786771196</v>
      </c>
      <c r="L247" s="106" t="n">
        <v>1.70884274109471</v>
      </c>
      <c r="M247" s="106" t="n">
        <v>1.67540099014647</v>
      </c>
      <c r="N247" s="106" t="n">
        <v>1.64364375184515</v>
      </c>
      <c r="O247" s="106" t="n">
        <v>1.61720718677332</v>
      </c>
      <c r="P247" s="106" t="n">
        <v>1.58835194229776</v>
      </c>
      <c r="Q247" s="106" t="n">
        <v>1.57394656584856</v>
      </c>
      <c r="R247" s="106" t="n">
        <v>1.57412067431527</v>
      </c>
      <c r="S247" s="106" t="n">
        <v>1.56875005255854</v>
      </c>
      <c r="T247" s="106" t="n">
        <v>1.56790568660481</v>
      </c>
    </row>
    <row r="248" customFormat="false" ht="12.75" hidden="false" customHeight="true" outlineLevel="0" collapsed="false">
      <c r="A248" s="95" t="n">
        <v>248</v>
      </c>
      <c r="B248" s="95" t="s">
        <v>1003</v>
      </c>
      <c r="C248" s="95" t="s">
        <v>1004</v>
      </c>
      <c r="D248" s="95" t="s">
        <v>965</v>
      </c>
      <c r="E248" s="95"/>
      <c r="F248" s="95" t="s">
        <v>276</v>
      </c>
      <c r="G248" s="95"/>
      <c r="H248" s="95" t="s">
        <v>1005</v>
      </c>
      <c r="I248" s="106" t="n">
        <v>28.6185835092987</v>
      </c>
      <c r="J248" s="106" t="n">
        <v>28.5344398792355</v>
      </c>
      <c r="K248" s="106" t="n">
        <v>28.4606946501444</v>
      </c>
      <c r="L248" s="106" t="n">
        <v>28.4238199994858</v>
      </c>
      <c r="M248" s="106" t="n">
        <v>28.3772494743171</v>
      </c>
      <c r="N248" s="106" t="n">
        <v>28.3218567658413</v>
      </c>
      <c r="O248" s="106" t="n">
        <v>28.2290717692852</v>
      </c>
      <c r="P248" s="106" t="n">
        <v>28.2034078456573</v>
      </c>
      <c r="Q248" s="106" t="n">
        <v>28.1039823120332</v>
      </c>
      <c r="R248" s="106" t="n">
        <v>27.9907562371193</v>
      </c>
      <c r="S248" s="106" t="n">
        <v>27.9619581653126</v>
      </c>
      <c r="T248" s="106" t="n">
        <v>27.9621206529115</v>
      </c>
    </row>
    <row r="249" customFormat="false" ht="12.75" hidden="false" customHeight="true" outlineLevel="0" collapsed="false">
      <c r="A249" s="95" t="n">
        <v>249</v>
      </c>
      <c r="B249" s="95" t="s">
        <v>1006</v>
      </c>
      <c r="C249" s="95" t="s">
        <v>1007</v>
      </c>
      <c r="D249" s="95" t="s">
        <v>965</v>
      </c>
      <c r="E249" s="95"/>
      <c r="F249" s="95"/>
      <c r="G249" s="95" t="s">
        <v>280</v>
      </c>
      <c r="H249" s="95" t="s">
        <v>1008</v>
      </c>
      <c r="I249" s="106" t="n">
        <v>15.488628535047</v>
      </c>
      <c r="J249" s="106" t="n">
        <v>15.4173128237678</v>
      </c>
      <c r="K249" s="106" t="n">
        <v>15.353098770347</v>
      </c>
      <c r="L249" s="106" t="n">
        <v>15.3435268675052</v>
      </c>
      <c r="M249" s="106" t="n">
        <v>15.2850344661271</v>
      </c>
      <c r="N249" s="106" t="n">
        <v>15.2553280074624</v>
      </c>
      <c r="O249" s="106" t="n">
        <v>15.1901287235105</v>
      </c>
      <c r="P249" s="106" t="n">
        <v>15.4923859893288</v>
      </c>
      <c r="Q249" s="106" t="n">
        <v>15.4981867168763</v>
      </c>
      <c r="R249" s="106" t="n">
        <v>15.3261516341456</v>
      </c>
      <c r="S249" s="106" t="n">
        <v>15.3057178910893</v>
      </c>
      <c r="T249" s="106" t="n">
        <v>15.2994086143393</v>
      </c>
    </row>
    <row r="250" customFormat="false" ht="12.75" hidden="false" customHeight="true" outlineLevel="0" collapsed="false">
      <c r="A250" s="95" t="n">
        <v>250</v>
      </c>
      <c r="B250" s="95" t="s">
        <v>1009</v>
      </c>
      <c r="C250" s="95" t="s">
        <v>1010</v>
      </c>
      <c r="D250" s="95" t="s">
        <v>965</v>
      </c>
      <c r="E250" s="95"/>
      <c r="F250" s="95"/>
      <c r="G250" s="95" t="s">
        <v>280</v>
      </c>
      <c r="H250" s="95" t="s">
        <v>1011</v>
      </c>
      <c r="I250" s="106" t="n">
        <v>2.7228334361445</v>
      </c>
      <c r="J250" s="106" t="n">
        <v>2.76589997446667</v>
      </c>
      <c r="K250" s="106" t="n">
        <v>2.80841760106152</v>
      </c>
      <c r="L250" s="106" t="n">
        <v>2.84220298595488</v>
      </c>
      <c r="M250" s="106" t="n">
        <v>2.86520510421441</v>
      </c>
      <c r="N250" s="106" t="n">
        <v>2.8831465187707</v>
      </c>
      <c r="O250" s="106" t="n">
        <v>2.90135247139929</v>
      </c>
      <c r="P250" s="106" t="n">
        <v>2.86243725727986</v>
      </c>
      <c r="Q250" s="106" t="n">
        <v>2.86486625266734</v>
      </c>
      <c r="R250" s="106" t="n">
        <v>2.89996000795452</v>
      </c>
      <c r="S250" s="106" t="n">
        <v>2.90604941454727</v>
      </c>
      <c r="T250" s="106" t="n">
        <v>2.90851801118409</v>
      </c>
    </row>
    <row r="251" customFormat="false" ht="12.75" hidden="false" customHeight="true" outlineLevel="0" collapsed="false">
      <c r="A251" s="95" t="n">
        <v>251</v>
      </c>
      <c r="B251" s="95" t="s">
        <v>1012</v>
      </c>
      <c r="C251" s="95" t="s">
        <v>1013</v>
      </c>
      <c r="D251" s="95" t="s">
        <v>965</v>
      </c>
      <c r="E251" s="95"/>
      <c r="F251" s="95"/>
      <c r="G251" s="95" t="s">
        <v>280</v>
      </c>
      <c r="H251" s="95" t="s">
        <v>1014</v>
      </c>
      <c r="I251" s="106" t="n">
        <v>2.02749612853131</v>
      </c>
      <c r="J251" s="106" t="n">
        <v>2.01569620243253</v>
      </c>
      <c r="K251" s="106" t="n">
        <v>2.0077330645944</v>
      </c>
      <c r="L251" s="106" t="n">
        <v>2.00292035391958</v>
      </c>
      <c r="M251" s="106" t="n">
        <v>1.97943553799069</v>
      </c>
      <c r="N251" s="106" t="n">
        <v>1.95147753949597</v>
      </c>
      <c r="O251" s="106" t="n">
        <v>1.9210226978866</v>
      </c>
      <c r="P251" s="106" t="n">
        <v>1.85388388296903</v>
      </c>
      <c r="Q251" s="106" t="n">
        <v>1.82767327169666</v>
      </c>
      <c r="R251" s="106" t="n">
        <v>1.83670178561442</v>
      </c>
      <c r="S251" s="106" t="n">
        <v>1.83113272909109</v>
      </c>
      <c r="T251" s="106" t="n">
        <v>1.83604767281544</v>
      </c>
    </row>
    <row r="252" customFormat="false" ht="12.75" hidden="false" customHeight="true" outlineLevel="0" collapsed="false">
      <c r="A252" s="95" t="n">
        <v>252</v>
      </c>
      <c r="B252" s="95" t="s">
        <v>1015</v>
      </c>
      <c r="C252" s="95" t="s">
        <v>1016</v>
      </c>
      <c r="D252" s="95" t="s">
        <v>965</v>
      </c>
      <c r="E252" s="95"/>
      <c r="F252" s="95"/>
      <c r="G252" s="95" t="s">
        <v>280</v>
      </c>
      <c r="H252" s="95" t="s">
        <v>1017</v>
      </c>
      <c r="I252" s="106" t="n">
        <v>3.78469988839786</v>
      </c>
      <c r="J252" s="106" t="n">
        <v>3.74803367195933</v>
      </c>
      <c r="K252" s="106" t="n">
        <v>3.70740083973526</v>
      </c>
      <c r="L252" s="106" t="n">
        <v>3.66589605648174</v>
      </c>
      <c r="M252" s="106" t="n">
        <v>3.66273218612873</v>
      </c>
      <c r="N252" s="106" t="n">
        <v>3.65332924840006</v>
      </c>
      <c r="O252" s="106" t="n">
        <v>3.63835666915786</v>
      </c>
      <c r="P252" s="106" t="n">
        <v>3.57398168229737</v>
      </c>
      <c r="Q252" s="106" t="n">
        <v>3.54643326589507</v>
      </c>
      <c r="R252" s="106" t="n">
        <v>3.55159161336409</v>
      </c>
      <c r="S252" s="106" t="n">
        <v>3.53931582110899</v>
      </c>
      <c r="T252" s="106" t="n">
        <v>3.53691037928478</v>
      </c>
    </row>
    <row r="253" customFormat="false" ht="12.75" hidden="false" customHeight="true" outlineLevel="0" collapsed="false">
      <c r="A253" s="95" t="n">
        <v>253</v>
      </c>
      <c r="B253" s="95" t="s">
        <v>1018</v>
      </c>
      <c r="C253" s="95" t="s">
        <v>1019</v>
      </c>
      <c r="D253" s="95" t="s">
        <v>965</v>
      </c>
      <c r="E253" s="95"/>
      <c r="F253" s="95"/>
      <c r="G253" s="95" t="s">
        <v>280</v>
      </c>
      <c r="H253" s="95" t="s">
        <v>1020</v>
      </c>
      <c r="I253" s="106" t="n">
        <v>0.992223283092968</v>
      </c>
      <c r="J253" s="106" t="n">
        <v>0.981755749325683</v>
      </c>
      <c r="K253" s="106" t="n">
        <v>0.973949245785444</v>
      </c>
      <c r="L253" s="106" t="n">
        <v>0.966226204318287</v>
      </c>
      <c r="M253" s="106" t="n">
        <v>0.959539649684727</v>
      </c>
      <c r="N253" s="106" t="n">
        <v>0.949237241624653</v>
      </c>
      <c r="O253" s="106" t="n">
        <v>0.940848056172928</v>
      </c>
      <c r="P253" s="106" t="n">
        <v>0.874923606539774</v>
      </c>
      <c r="Q253" s="106" t="n">
        <v>0.851987556149818</v>
      </c>
      <c r="R253" s="106" t="n">
        <v>0.863696656826176</v>
      </c>
      <c r="S253" s="106" t="n">
        <v>0.863313143916341</v>
      </c>
      <c r="T253" s="106" t="n">
        <v>0.864058476428937</v>
      </c>
    </row>
    <row r="254" customFormat="false" ht="12.75" hidden="false" customHeight="true" outlineLevel="0" collapsed="false">
      <c r="A254" s="95" t="n">
        <v>254</v>
      </c>
      <c r="B254" s="95" t="s">
        <v>1021</v>
      </c>
      <c r="C254" s="95" t="s">
        <v>1022</v>
      </c>
      <c r="D254" s="95" t="s">
        <v>965</v>
      </c>
      <c r="E254" s="95"/>
      <c r="F254" s="95"/>
      <c r="G254" s="95" t="s">
        <v>280</v>
      </c>
      <c r="H254" s="95" t="s">
        <v>1023</v>
      </c>
      <c r="I254" s="106" t="n">
        <v>1.48563195544827</v>
      </c>
      <c r="J254" s="106" t="n">
        <v>1.49204976996132</v>
      </c>
      <c r="K254" s="106" t="n">
        <v>1.49462957564863</v>
      </c>
      <c r="L254" s="106" t="n">
        <v>1.48687561827871</v>
      </c>
      <c r="M254" s="106" t="n">
        <v>1.48516121322959</v>
      </c>
      <c r="N254" s="106" t="n">
        <v>1.47536137310849</v>
      </c>
      <c r="O254" s="106" t="n">
        <v>1.46730535282677</v>
      </c>
      <c r="P254" s="106" t="n">
        <v>1.45346623403306</v>
      </c>
      <c r="Q254" s="106" t="n">
        <v>1.45569546820371</v>
      </c>
      <c r="R254" s="106" t="n">
        <v>1.4673669330433</v>
      </c>
      <c r="S254" s="106" t="n">
        <v>1.46547989909882</v>
      </c>
      <c r="T254" s="106" t="n">
        <v>1.46498186389852</v>
      </c>
    </row>
    <row r="255" customFormat="false" ht="12.75" hidden="false" customHeight="true" outlineLevel="0" collapsed="false">
      <c r="A255" s="95" t="n">
        <v>255</v>
      </c>
      <c r="B255" s="95" t="s">
        <v>1024</v>
      </c>
      <c r="C255" s="95" t="s">
        <v>1025</v>
      </c>
      <c r="D255" s="95" t="s">
        <v>965</v>
      </c>
      <c r="E255" s="95"/>
      <c r="F255" s="95"/>
      <c r="G255" s="95" t="s">
        <v>280</v>
      </c>
      <c r="H255" s="95" t="s">
        <v>1026</v>
      </c>
      <c r="I255" s="106" t="n">
        <v>2.1170695242279</v>
      </c>
      <c r="J255" s="106" t="n">
        <v>2.1136901815526</v>
      </c>
      <c r="K255" s="106" t="n">
        <v>2.11546258660594</v>
      </c>
      <c r="L255" s="106" t="n">
        <v>2.11616825968053</v>
      </c>
      <c r="M255" s="106" t="n">
        <v>2.1401391770038</v>
      </c>
      <c r="N255" s="106" t="n">
        <v>2.15397614813561</v>
      </c>
      <c r="O255" s="106" t="n">
        <v>2.1700577983312</v>
      </c>
      <c r="P255" s="106" t="n">
        <v>2.09232851651733</v>
      </c>
      <c r="Q255" s="106" t="n">
        <v>2.05914044620016</v>
      </c>
      <c r="R255" s="106" t="n">
        <v>2.04528826511639</v>
      </c>
      <c r="S255" s="106" t="n">
        <v>2.05094991885548</v>
      </c>
      <c r="T255" s="106" t="n">
        <v>2.05219500524122</v>
      </c>
    </row>
    <row r="256" customFormat="false" ht="12.75" hidden="false" customHeight="true" outlineLevel="0" collapsed="false">
      <c r="A256" s="95" t="n">
        <v>256</v>
      </c>
      <c r="B256" s="95" t="s">
        <v>1027</v>
      </c>
      <c r="C256" s="95" t="s">
        <v>1028</v>
      </c>
      <c r="D256" s="95" t="s">
        <v>965</v>
      </c>
      <c r="E256" s="95"/>
      <c r="F256" s="95" t="s">
        <v>276</v>
      </c>
      <c r="G256" s="95"/>
      <c r="H256" s="95" t="s">
        <v>1029</v>
      </c>
      <c r="I256" s="106" t="n">
        <v>21.9360723668884</v>
      </c>
      <c r="J256" s="106" t="n">
        <v>22.0043222212607</v>
      </c>
      <c r="K256" s="106" t="n">
        <v>22.0878342965878</v>
      </c>
      <c r="L256" s="106" t="n">
        <v>22.1512580712569</v>
      </c>
      <c r="M256" s="106" t="n">
        <v>22.178266310094</v>
      </c>
      <c r="N256" s="106" t="n">
        <v>22.2691660587509</v>
      </c>
      <c r="O256" s="106" t="n">
        <v>22.3924705283981</v>
      </c>
      <c r="P256" s="106" t="n">
        <v>22.2358546352277</v>
      </c>
      <c r="Q256" s="106" t="n">
        <v>22.29267767724</v>
      </c>
      <c r="R256" s="106" t="n">
        <v>22.5011091530993</v>
      </c>
      <c r="S256" s="106" t="n">
        <v>22.5666618613454</v>
      </c>
      <c r="T256" s="106" t="n">
        <v>22.598362798125</v>
      </c>
    </row>
    <row r="257" customFormat="false" ht="12.75" hidden="false" customHeight="true" outlineLevel="0" collapsed="false">
      <c r="A257" s="95" t="n">
        <v>257</v>
      </c>
      <c r="B257" s="95" t="s">
        <v>1030</v>
      </c>
      <c r="C257" s="95" t="s">
        <v>1031</v>
      </c>
      <c r="D257" s="95" t="s">
        <v>965</v>
      </c>
      <c r="E257" s="95"/>
      <c r="F257" s="95"/>
      <c r="G257" s="95" t="s">
        <v>280</v>
      </c>
      <c r="H257" s="95" t="s">
        <v>1032</v>
      </c>
      <c r="I257" s="106" t="n">
        <v>2.25234843011147</v>
      </c>
      <c r="J257" s="106" t="n">
        <v>2.23773171591796</v>
      </c>
      <c r="K257" s="106" t="n">
        <v>2.22288953926303</v>
      </c>
      <c r="L257" s="106" t="n">
        <v>2.21148700063581</v>
      </c>
      <c r="M257" s="106" t="n">
        <v>2.20750085939911</v>
      </c>
      <c r="N257" s="106" t="n">
        <v>2.21136989228294</v>
      </c>
      <c r="O257" s="106" t="n">
        <v>2.21454959829363</v>
      </c>
      <c r="P257" s="106" t="n">
        <v>2.28438049469737</v>
      </c>
      <c r="Q257" s="106" t="n">
        <v>2.3660324184646</v>
      </c>
      <c r="R257" s="106" t="n">
        <v>2.45382640571355</v>
      </c>
      <c r="S257" s="106" t="n">
        <v>2.49109708055301</v>
      </c>
      <c r="T257" s="106" t="n">
        <v>2.50788940534119</v>
      </c>
    </row>
    <row r="258" customFormat="false" ht="12.75" hidden="false" customHeight="true" outlineLevel="0" collapsed="false">
      <c r="A258" s="95" t="n">
        <v>258</v>
      </c>
      <c r="B258" s="95" t="s">
        <v>1033</v>
      </c>
      <c r="C258" s="95" t="s">
        <v>1034</v>
      </c>
      <c r="D258" s="95" t="s">
        <v>965</v>
      </c>
      <c r="E258" s="95"/>
      <c r="F258" s="95"/>
      <c r="G258" s="95" t="s">
        <v>280</v>
      </c>
      <c r="H258" s="95" t="s">
        <v>1035</v>
      </c>
      <c r="I258" s="106" t="n">
        <v>2.40386638659032</v>
      </c>
      <c r="J258" s="106" t="n">
        <v>2.40980654730602</v>
      </c>
      <c r="K258" s="106" t="n">
        <v>2.41034979412714</v>
      </c>
      <c r="L258" s="106" t="n">
        <v>2.40075155481508</v>
      </c>
      <c r="M258" s="106" t="n">
        <v>2.39102337086233</v>
      </c>
      <c r="N258" s="106" t="n">
        <v>2.39656957634629</v>
      </c>
      <c r="O258" s="106" t="n">
        <v>2.40956713182914</v>
      </c>
      <c r="P258" s="106" t="n">
        <v>2.33868435712987</v>
      </c>
      <c r="Q258" s="106" t="n">
        <v>2.32569101183755</v>
      </c>
      <c r="R258" s="106" t="n">
        <v>2.3574675255807</v>
      </c>
      <c r="S258" s="106" t="n">
        <v>2.36065403891212</v>
      </c>
      <c r="T258" s="106" t="n">
        <v>2.3623808226528</v>
      </c>
    </row>
    <row r="259" customFormat="false" ht="12.75" hidden="false" customHeight="true" outlineLevel="0" collapsed="false">
      <c r="A259" s="95" t="n">
        <v>259</v>
      </c>
      <c r="B259" s="95" t="s">
        <v>1036</v>
      </c>
      <c r="C259" s="95" t="s">
        <v>1037</v>
      </c>
      <c r="D259" s="95" t="s">
        <v>965</v>
      </c>
      <c r="E259" s="95"/>
      <c r="F259" s="95"/>
      <c r="G259" s="95" t="s">
        <v>280</v>
      </c>
      <c r="H259" s="95" t="s">
        <v>1038</v>
      </c>
      <c r="I259" s="106" t="n">
        <v>3.7090910751135</v>
      </c>
      <c r="J259" s="106" t="n">
        <v>3.75692448850099</v>
      </c>
      <c r="K259" s="106" t="n">
        <v>3.81151287814152</v>
      </c>
      <c r="L259" s="106" t="n">
        <v>3.87931873177807</v>
      </c>
      <c r="M259" s="106" t="n">
        <v>3.9249316589393</v>
      </c>
      <c r="N259" s="106" t="n">
        <v>3.96574591126316</v>
      </c>
      <c r="O259" s="106" t="n">
        <v>4.00143724890401</v>
      </c>
      <c r="P259" s="106" t="n">
        <v>3.95452556164393</v>
      </c>
      <c r="Q259" s="106" t="n">
        <v>3.97059316212625</v>
      </c>
      <c r="R259" s="106" t="n">
        <v>4.03831887808458</v>
      </c>
      <c r="S259" s="106" t="n">
        <v>4.05402190157882</v>
      </c>
      <c r="T259" s="106" t="n">
        <v>4.05665351783619</v>
      </c>
    </row>
    <row r="260" customFormat="false" ht="12.75" hidden="false" customHeight="true" outlineLevel="0" collapsed="false">
      <c r="A260" s="95" t="n">
        <v>260</v>
      </c>
      <c r="B260" s="95" t="s">
        <v>1039</v>
      </c>
      <c r="C260" s="95" t="s">
        <v>1040</v>
      </c>
      <c r="D260" s="95" t="s">
        <v>965</v>
      </c>
      <c r="E260" s="95"/>
      <c r="F260" s="95"/>
      <c r="G260" s="95" t="s">
        <v>280</v>
      </c>
      <c r="H260" s="95" t="s">
        <v>1041</v>
      </c>
      <c r="I260" s="106" t="n">
        <v>0.540954082446279</v>
      </c>
      <c r="J260" s="106" t="n">
        <v>0.539360643908033</v>
      </c>
      <c r="K260" s="106" t="n">
        <v>0.536413194702482</v>
      </c>
      <c r="L260" s="106" t="n">
        <v>0.527843584499051</v>
      </c>
      <c r="M260" s="106" t="n">
        <v>0.516569625708291</v>
      </c>
      <c r="N260" s="106" t="n">
        <v>0.50908834509049</v>
      </c>
      <c r="O260" s="106" t="n">
        <v>0.505490896771605</v>
      </c>
      <c r="P260" s="106" t="n">
        <v>0.502184016909398</v>
      </c>
      <c r="Q260" s="106" t="n">
        <v>0.503679808729918</v>
      </c>
      <c r="R260" s="106" t="n">
        <v>0.50905957780232</v>
      </c>
      <c r="S260" s="106" t="n">
        <v>0.512076277769821</v>
      </c>
      <c r="T260" s="106" t="n">
        <v>0.514513320708135</v>
      </c>
    </row>
    <row r="261" customFormat="false" ht="12.75" hidden="false" customHeight="true" outlineLevel="0" collapsed="false">
      <c r="A261" s="95" t="n">
        <v>261</v>
      </c>
      <c r="B261" s="95" t="s">
        <v>1042</v>
      </c>
      <c r="C261" s="95" t="s">
        <v>1043</v>
      </c>
      <c r="D261" s="95" t="s">
        <v>965</v>
      </c>
      <c r="E261" s="95"/>
      <c r="F261" s="95"/>
      <c r="G261" s="95" t="s">
        <v>280</v>
      </c>
      <c r="H261" s="95" t="s">
        <v>1044</v>
      </c>
      <c r="I261" s="106" t="n">
        <v>2.04811726554258</v>
      </c>
      <c r="J261" s="106" t="n">
        <v>2.0610906382495</v>
      </c>
      <c r="K261" s="106" t="n">
        <v>2.07408845216101</v>
      </c>
      <c r="L261" s="106" t="n">
        <v>2.09779557857209</v>
      </c>
      <c r="M261" s="106" t="n">
        <v>2.11065725086328</v>
      </c>
      <c r="N261" s="106" t="n">
        <v>2.11834158964973</v>
      </c>
      <c r="O261" s="106" t="n">
        <v>2.1434870935874</v>
      </c>
      <c r="P261" s="106" t="n">
        <v>2.18703698613476</v>
      </c>
      <c r="Q261" s="106" t="n">
        <v>2.20258462048374</v>
      </c>
      <c r="R261" s="106" t="n">
        <v>2.19587438471565</v>
      </c>
      <c r="S261" s="106" t="n">
        <v>2.19552187071077</v>
      </c>
      <c r="T261" s="106" t="n">
        <v>2.19273825214463</v>
      </c>
    </row>
    <row r="262" customFormat="false" ht="12.75" hidden="false" customHeight="true" outlineLevel="0" collapsed="false">
      <c r="A262" s="95" t="n">
        <v>262</v>
      </c>
      <c r="B262" s="95" t="s">
        <v>1045</v>
      </c>
      <c r="C262" s="95" t="s">
        <v>1046</v>
      </c>
      <c r="D262" s="95" t="s">
        <v>965</v>
      </c>
      <c r="E262" s="95"/>
      <c r="F262" s="95"/>
      <c r="G262" s="95" t="s">
        <v>280</v>
      </c>
      <c r="H262" s="95" t="s">
        <v>1047</v>
      </c>
      <c r="I262" s="106" t="n">
        <v>1.51567025532343</v>
      </c>
      <c r="J262" s="106" t="n">
        <v>1.51838342142863</v>
      </c>
      <c r="K262" s="106" t="n">
        <v>1.5283616091193</v>
      </c>
      <c r="L262" s="106" t="n">
        <v>1.54172112193199</v>
      </c>
      <c r="M262" s="106" t="n">
        <v>1.55072249443502</v>
      </c>
      <c r="N262" s="106" t="n">
        <v>1.55601529270947</v>
      </c>
      <c r="O262" s="106" t="n">
        <v>1.56312284574204</v>
      </c>
      <c r="P262" s="106" t="n">
        <v>1.53282868074373</v>
      </c>
      <c r="Q262" s="106" t="n">
        <v>1.52454957715178</v>
      </c>
      <c r="R262" s="106" t="n">
        <v>1.52831804972452</v>
      </c>
      <c r="S262" s="106" t="n">
        <v>1.52353845322495</v>
      </c>
      <c r="T262" s="106" t="n">
        <v>1.52668049034621</v>
      </c>
    </row>
    <row r="263" customFormat="false" ht="12.75" hidden="false" customHeight="true" outlineLevel="0" collapsed="false">
      <c r="A263" s="95" t="n">
        <v>263</v>
      </c>
      <c r="B263" s="95" t="s">
        <v>1048</v>
      </c>
      <c r="C263" s="95" t="s">
        <v>1049</v>
      </c>
      <c r="D263" s="95" t="s">
        <v>965</v>
      </c>
      <c r="E263" s="95"/>
      <c r="F263" s="95"/>
      <c r="G263" s="95" t="s">
        <v>280</v>
      </c>
      <c r="H263" s="95" t="s">
        <v>1050</v>
      </c>
      <c r="I263" s="106" t="n">
        <v>1.94449207041441</v>
      </c>
      <c r="J263" s="106" t="n">
        <v>1.9699065020983</v>
      </c>
      <c r="K263" s="106" t="n">
        <v>1.99631922897141</v>
      </c>
      <c r="L263" s="106" t="n">
        <v>2.01505969470048</v>
      </c>
      <c r="M263" s="106" t="n">
        <v>2.01264166960361</v>
      </c>
      <c r="N263" s="106" t="n">
        <v>2.02439299221964</v>
      </c>
      <c r="O263" s="106" t="n">
        <v>2.04651083358197</v>
      </c>
      <c r="P263" s="106" t="n">
        <v>1.99844358115678</v>
      </c>
      <c r="Q263" s="106" t="n">
        <v>1.98866679658937</v>
      </c>
      <c r="R263" s="106" t="n">
        <v>2.01413399318001</v>
      </c>
      <c r="S263" s="106" t="n">
        <v>2.02170633016083</v>
      </c>
      <c r="T263" s="106" t="n">
        <v>2.02070022985128</v>
      </c>
    </row>
    <row r="264" customFormat="false" ht="12.75" hidden="false" customHeight="true" outlineLevel="0" collapsed="false">
      <c r="A264" s="95" t="n">
        <v>264</v>
      </c>
      <c r="B264" s="95" t="s">
        <v>1051</v>
      </c>
      <c r="C264" s="95" t="s">
        <v>1052</v>
      </c>
      <c r="D264" s="95" t="s">
        <v>965</v>
      </c>
      <c r="E264" s="95"/>
      <c r="F264" s="95"/>
      <c r="G264" s="95" t="s">
        <v>280</v>
      </c>
      <c r="H264" s="95" t="s">
        <v>1053</v>
      </c>
      <c r="I264" s="106" t="n">
        <v>1.6508103723849</v>
      </c>
      <c r="J264" s="106" t="n">
        <v>1.64770644262943</v>
      </c>
      <c r="K264" s="106" t="n">
        <v>1.64288559295773</v>
      </c>
      <c r="L264" s="106" t="n">
        <v>1.63135452458125</v>
      </c>
      <c r="M264" s="106" t="n">
        <v>1.64033239914101</v>
      </c>
      <c r="N264" s="106" t="n">
        <v>1.65051358718141</v>
      </c>
      <c r="O264" s="106" t="n">
        <v>1.66110746244118</v>
      </c>
      <c r="P264" s="106" t="n">
        <v>1.6583997225779</v>
      </c>
      <c r="Q264" s="106" t="n">
        <v>1.65865792825629</v>
      </c>
      <c r="R264" s="106" t="n">
        <v>1.65405073175902</v>
      </c>
      <c r="S264" s="106" t="n">
        <v>1.65400628586128</v>
      </c>
      <c r="T264" s="106" t="n">
        <v>1.65643412870939</v>
      </c>
    </row>
    <row r="265" customFormat="false" ht="12.75" hidden="false" customHeight="true" outlineLevel="0" collapsed="false">
      <c r="A265" s="95" t="n">
        <v>265</v>
      </c>
      <c r="B265" s="95" t="s">
        <v>1054</v>
      </c>
      <c r="C265" s="95" t="s">
        <v>1055</v>
      </c>
      <c r="D265" s="95" t="s">
        <v>965</v>
      </c>
      <c r="E265" s="95"/>
      <c r="F265" s="95"/>
      <c r="G265" s="95" t="s">
        <v>280</v>
      </c>
      <c r="H265" s="95" t="s">
        <v>1056</v>
      </c>
      <c r="I265" s="106" t="n">
        <v>2.70132041030921</v>
      </c>
      <c r="J265" s="106" t="n">
        <v>2.71118557777501</v>
      </c>
      <c r="K265" s="106" t="n">
        <v>2.72193541869225</v>
      </c>
      <c r="L265" s="106" t="n">
        <v>2.73587086570561</v>
      </c>
      <c r="M265" s="106" t="n">
        <v>2.72841527260642</v>
      </c>
      <c r="N265" s="106" t="n">
        <v>2.74344356430616</v>
      </c>
      <c r="O265" s="106" t="n">
        <v>2.75262221977848</v>
      </c>
      <c r="P265" s="106" t="n">
        <v>2.73896396088227</v>
      </c>
      <c r="Q265" s="106" t="n">
        <v>2.73730529242125</v>
      </c>
      <c r="R265" s="106" t="n">
        <v>2.75191346330488</v>
      </c>
      <c r="S265" s="106" t="n">
        <v>2.75002141322231</v>
      </c>
      <c r="T265" s="106" t="n">
        <v>2.75104539367279</v>
      </c>
    </row>
    <row r="266" customFormat="false" ht="12.75" hidden="false" customHeight="true" outlineLevel="0" collapsed="false">
      <c r="A266" s="95" t="n">
        <v>266</v>
      </c>
      <c r="B266" s="95" t="s">
        <v>1057</v>
      </c>
      <c r="C266" s="95" t="s">
        <v>1058</v>
      </c>
      <c r="D266" s="95" t="s">
        <v>965</v>
      </c>
      <c r="E266" s="95"/>
      <c r="F266" s="95"/>
      <c r="G266" s="95" t="s">
        <v>280</v>
      </c>
      <c r="H266" s="95" t="s">
        <v>1059</v>
      </c>
      <c r="I266" s="106" t="n">
        <v>1.13789466563949</v>
      </c>
      <c r="J266" s="106" t="n">
        <v>1.12730494362376</v>
      </c>
      <c r="K266" s="106" t="n">
        <v>1.11793740369553</v>
      </c>
      <c r="L266" s="106" t="n">
        <v>1.09536324602611</v>
      </c>
      <c r="M266" s="106" t="n">
        <v>1.07387083174312</v>
      </c>
      <c r="N266" s="106" t="n">
        <v>1.06695575863241</v>
      </c>
      <c r="O266" s="106" t="n">
        <v>1.06439636989432</v>
      </c>
      <c r="P266" s="106" t="n">
        <v>1.04361955770567</v>
      </c>
      <c r="Q266" s="106" t="n">
        <v>1.04034419572502</v>
      </c>
      <c r="R266" s="106" t="n">
        <v>1.05092144958279</v>
      </c>
      <c r="S266" s="106" t="n">
        <v>1.05307908045057</v>
      </c>
      <c r="T266" s="106" t="n">
        <v>1.05519336276985</v>
      </c>
    </row>
    <row r="267" customFormat="false" ht="12.75" hidden="false" customHeight="true" outlineLevel="0" collapsed="false">
      <c r="A267" s="95" t="n">
        <v>267</v>
      </c>
      <c r="B267" s="95" t="s">
        <v>1060</v>
      </c>
      <c r="C267" s="95" t="s">
        <v>1061</v>
      </c>
      <c r="D267" s="95" t="s">
        <v>965</v>
      </c>
      <c r="E267" s="95"/>
      <c r="F267" s="95"/>
      <c r="G267" s="95" t="s">
        <v>280</v>
      </c>
      <c r="H267" s="95" t="s">
        <v>1062</v>
      </c>
      <c r="I267" s="106" t="n">
        <v>2.0315081114217</v>
      </c>
      <c r="J267" s="106" t="n">
        <v>2.02492280559266</v>
      </c>
      <c r="K267" s="106" t="n">
        <v>2.0251434095311</v>
      </c>
      <c r="L267" s="106" t="n">
        <v>2.01469582135818</v>
      </c>
      <c r="M267" s="106" t="n">
        <v>2.02160373004322</v>
      </c>
      <c r="N267" s="106" t="n">
        <v>2.0267302379126</v>
      </c>
      <c r="O267" s="106" t="n">
        <v>2.03017950206038</v>
      </c>
      <c r="P267" s="106" t="n">
        <v>1.99678703895396</v>
      </c>
      <c r="Q267" s="106" t="n">
        <v>1.97457219979839</v>
      </c>
      <c r="R267" s="106" t="n">
        <v>1.94722271681554</v>
      </c>
      <c r="S267" s="106" t="n">
        <v>1.95093912890092</v>
      </c>
      <c r="T267" s="106" t="n">
        <v>1.95413387409251</v>
      </c>
    </row>
    <row r="268" customFormat="false" ht="12.75" hidden="false" customHeight="true" outlineLevel="0" collapsed="false">
      <c r="A268" s="95" t="n">
        <v>268</v>
      </c>
      <c r="B268" s="95" t="s">
        <v>1063</v>
      </c>
      <c r="C268" s="95" t="s">
        <v>1064</v>
      </c>
      <c r="D268" s="95" t="s">
        <v>965</v>
      </c>
      <c r="E268" s="95"/>
      <c r="F268" s="95" t="s">
        <v>276</v>
      </c>
      <c r="G268" s="95"/>
      <c r="H268" s="95" t="s">
        <v>1065</v>
      </c>
      <c r="I268" s="106" t="n">
        <v>28.2047038656456</v>
      </c>
      <c r="J268" s="106" t="n">
        <v>28.3399893117463</v>
      </c>
      <c r="K268" s="106" t="n">
        <v>28.4618315099982</v>
      </c>
      <c r="L268" s="106" t="n">
        <v>28.502482401664</v>
      </c>
      <c r="M268" s="106" t="n">
        <v>28.6645140411891</v>
      </c>
      <c r="N268" s="106" t="n">
        <v>28.8129456326067</v>
      </c>
      <c r="O268" s="106" t="n">
        <v>28.9729725872399</v>
      </c>
      <c r="P268" s="106" t="n">
        <v>28.8216635010335</v>
      </c>
      <c r="Q268" s="106" t="n">
        <v>28.8761950094969</v>
      </c>
      <c r="R268" s="106" t="n">
        <v>29.0311899142843</v>
      </c>
      <c r="S268" s="106" t="n">
        <v>29.0929964452779</v>
      </c>
      <c r="T268" s="106" t="n">
        <v>29.1158493253774</v>
      </c>
    </row>
    <row r="269" customFormat="false" ht="12.75" hidden="false" customHeight="true" outlineLevel="0" collapsed="false">
      <c r="A269" s="95" t="n">
        <v>269</v>
      </c>
      <c r="B269" s="95" t="s">
        <v>1066</v>
      </c>
      <c r="C269" s="95" t="s">
        <v>1067</v>
      </c>
      <c r="D269" s="95" t="s">
        <v>965</v>
      </c>
      <c r="E269" s="95"/>
      <c r="F269" s="95"/>
      <c r="G269" s="95" t="s">
        <v>280</v>
      </c>
      <c r="H269" s="95" t="s">
        <v>1068</v>
      </c>
      <c r="I269" s="106" t="n">
        <v>1.05654393884604</v>
      </c>
      <c r="J269" s="106" t="n">
        <v>1.03604326033869</v>
      </c>
      <c r="K269" s="106" t="n">
        <v>1.01328400345413</v>
      </c>
      <c r="L269" s="106" t="n">
        <v>0.991310814186405</v>
      </c>
      <c r="M269" s="106" t="n">
        <v>0.970108090266809</v>
      </c>
      <c r="N269" s="106" t="n">
        <v>0.942546505575216</v>
      </c>
      <c r="O269" s="106" t="n">
        <v>0.914748817200971</v>
      </c>
      <c r="P269" s="106" t="n">
        <v>0.90594452470238</v>
      </c>
      <c r="Q269" s="106" t="n">
        <v>0.896647072221615</v>
      </c>
      <c r="R269" s="106" t="n">
        <v>0.891210915264459</v>
      </c>
      <c r="S269" s="106" t="n">
        <v>0.893473999442111</v>
      </c>
      <c r="T269" s="106" t="n">
        <v>0.89267228654097</v>
      </c>
    </row>
    <row r="270" customFormat="false" ht="12.75" hidden="false" customHeight="true" outlineLevel="0" collapsed="false">
      <c r="A270" s="95" t="n">
        <v>270</v>
      </c>
      <c r="B270" s="95" t="s">
        <v>1069</v>
      </c>
      <c r="C270" s="95" t="s">
        <v>1070</v>
      </c>
      <c r="D270" s="95" t="s">
        <v>965</v>
      </c>
      <c r="E270" s="95"/>
      <c r="F270" s="95"/>
      <c r="G270" s="95" t="s">
        <v>280</v>
      </c>
      <c r="H270" s="95" t="s">
        <v>1071</v>
      </c>
      <c r="I270" s="106" t="n">
        <v>0.559128592462391</v>
      </c>
      <c r="J270" s="106" t="n">
        <v>0.565440573199503</v>
      </c>
      <c r="K270" s="106" t="n">
        <v>0.572657740361484</v>
      </c>
      <c r="L270" s="106" t="n">
        <v>0.582385129697721</v>
      </c>
      <c r="M270" s="106" t="n">
        <v>0.573537629126714</v>
      </c>
      <c r="N270" s="106" t="n">
        <v>0.566604014521536</v>
      </c>
      <c r="O270" s="106" t="n">
        <v>0.559938111315403</v>
      </c>
      <c r="P270" s="106" t="n">
        <v>0.556646225287764</v>
      </c>
      <c r="Q270" s="106" t="n">
        <v>0.563583509231225</v>
      </c>
      <c r="R270" s="106" t="n">
        <v>0.576872291253216</v>
      </c>
      <c r="S270" s="106" t="n">
        <v>0.579864645209769</v>
      </c>
      <c r="T270" s="106" t="n">
        <v>0.580820861881285</v>
      </c>
    </row>
    <row r="271" customFormat="false" ht="12.75" hidden="false" customHeight="true" outlineLevel="0" collapsed="false">
      <c r="A271" s="95" t="n">
        <v>271</v>
      </c>
      <c r="B271" s="95" t="s">
        <v>1072</v>
      </c>
      <c r="C271" s="95" t="s">
        <v>1073</v>
      </c>
      <c r="D271" s="95" t="s">
        <v>965</v>
      </c>
      <c r="E271" s="95"/>
      <c r="F271" s="95"/>
      <c r="G271" s="95" t="s">
        <v>280</v>
      </c>
      <c r="H271" s="95" t="s">
        <v>1074</v>
      </c>
      <c r="I271" s="106" t="n">
        <v>1.98324297131882</v>
      </c>
      <c r="J271" s="106" t="n">
        <v>1.99405377612154</v>
      </c>
      <c r="K271" s="106" t="n">
        <v>2.00435214869516</v>
      </c>
      <c r="L271" s="106" t="n">
        <v>2.01824760512705</v>
      </c>
      <c r="M271" s="106" t="n">
        <v>2.005584867317</v>
      </c>
      <c r="N271" s="106" t="n">
        <v>1.98561386356329</v>
      </c>
      <c r="O271" s="106" t="n">
        <v>1.95771406630204</v>
      </c>
      <c r="P271" s="106" t="n">
        <v>2.01774148578924</v>
      </c>
      <c r="Q271" s="106" t="n">
        <v>2.04348821473972</v>
      </c>
      <c r="R271" s="106" t="n">
        <v>2.0290268145179</v>
      </c>
      <c r="S271" s="106" t="n">
        <v>2.02572834297293</v>
      </c>
      <c r="T271" s="106" t="n">
        <v>2.03077195851899</v>
      </c>
    </row>
    <row r="272" customFormat="false" ht="12.75" hidden="false" customHeight="true" outlineLevel="0" collapsed="false">
      <c r="A272" s="95" t="n">
        <v>272</v>
      </c>
      <c r="B272" s="95" t="s">
        <v>1075</v>
      </c>
      <c r="C272" s="95" t="s">
        <v>1076</v>
      </c>
      <c r="D272" s="95" t="s">
        <v>965</v>
      </c>
      <c r="E272" s="95"/>
      <c r="F272" s="95"/>
      <c r="G272" s="95" t="s">
        <v>280</v>
      </c>
      <c r="H272" s="95" t="s">
        <v>1077</v>
      </c>
      <c r="I272" s="106" t="n">
        <v>2.27749195917858</v>
      </c>
      <c r="J272" s="106" t="n">
        <v>2.23172670679472</v>
      </c>
      <c r="K272" s="106" t="n">
        <v>2.19920829613726</v>
      </c>
      <c r="L272" s="106" t="n">
        <v>2.16157205383756</v>
      </c>
      <c r="M272" s="106" t="n">
        <v>2.12987674755899</v>
      </c>
      <c r="N272" s="106" t="n">
        <v>2.09226404464576</v>
      </c>
      <c r="O272" s="106" t="n">
        <v>2.05399897807265</v>
      </c>
      <c r="P272" s="106" t="n">
        <v>2.12009454579284</v>
      </c>
      <c r="Q272" s="106" t="n">
        <v>2.14036044371846</v>
      </c>
      <c r="R272" s="106" t="n">
        <v>2.12031247525867</v>
      </c>
      <c r="S272" s="106" t="n">
        <v>2.12663552313088</v>
      </c>
      <c r="T272" s="106" t="n">
        <v>2.13038534746223</v>
      </c>
    </row>
    <row r="273" customFormat="false" ht="12.75" hidden="false" customHeight="true" outlineLevel="0" collapsed="false">
      <c r="A273" s="95" t="n">
        <v>273</v>
      </c>
      <c r="B273" s="95" t="s">
        <v>1078</v>
      </c>
      <c r="C273" s="95" t="s">
        <v>1079</v>
      </c>
      <c r="D273" s="95" t="s">
        <v>965</v>
      </c>
      <c r="E273" s="95"/>
      <c r="F273" s="95"/>
      <c r="G273" s="95" t="s">
        <v>280</v>
      </c>
      <c r="H273" s="95" t="s">
        <v>1080</v>
      </c>
      <c r="I273" s="106" t="n">
        <v>0.961908163982467</v>
      </c>
      <c r="J273" s="106" t="n">
        <v>0.946490625537795</v>
      </c>
      <c r="K273" s="106" t="n">
        <v>0.931404138275174</v>
      </c>
      <c r="L273" s="106" t="n">
        <v>0.919282889815448</v>
      </c>
      <c r="M273" s="106" t="n">
        <v>0.899996587512166</v>
      </c>
      <c r="N273" s="106" t="n">
        <v>0.881074119592337</v>
      </c>
      <c r="O273" s="106" t="n">
        <v>0.860798024414076</v>
      </c>
      <c r="P273" s="106" t="n">
        <v>0.850260210434183</v>
      </c>
      <c r="Q273" s="106" t="n">
        <v>0.847796586970821</v>
      </c>
      <c r="R273" s="106" t="n">
        <v>0.851755910157271</v>
      </c>
      <c r="S273" s="106" t="n">
        <v>0.850843925606894</v>
      </c>
      <c r="T273" s="106" t="n">
        <v>0.85313599714037</v>
      </c>
    </row>
    <row r="274" customFormat="false" ht="12.75" hidden="false" customHeight="true" outlineLevel="0" collapsed="false">
      <c r="A274" s="95" t="n">
        <v>274</v>
      </c>
      <c r="B274" s="95" t="s">
        <v>1081</v>
      </c>
      <c r="C274" s="95" t="s">
        <v>1082</v>
      </c>
      <c r="D274" s="95" t="s">
        <v>965</v>
      </c>
      <c r="E274" s="95"/>
      <c r="F274" s="95"/>
      <c r="G274" s="95" t="s">
        <v>280</v>
      </c>
      <c r="H274" s="95" t="s">
        <v>1083</v>
      </c>
      <c r="I274" s="106" t="n">
        <v>1.34638732961501</v>
      </c>
      <c r="J274" s="106" t="n">
        <v>1.35870408530197</v>
      </c>
      <c r="K274" s="106" t="n">
        <v>1.37306121362926</v>
      </c>
      <c r="L274" s="106" t="n">
        <v>1.38231390989366</v>
      </c>
      <c r="M274" s="106" t="n">
        <v>1.40131772818245</v>
      </c>
      <c r="N274" s="106" t="n">
        <v>1.42094412133938</v>
      </c>
      <c r="O274" s="106" t="n">
        <v>1.44946856836849</v>
      </c>
      <c r="P274" s="106" t="n">
        <v>1.43955885848056</v>
      </c>
      <c r="Q274" s="106" t="n">
        <v>1.44462228327795</v>
      </c>
      <c r="R274" s="106" t="n">
        <v>1.44931446928626</v>
      </c>
      <c r="S274" s="106" t="n">
        <v>1.46019550270336</v>
      </c>
      <c r="T274" s="106" t="n">
        <v>1.46070670034187</v>
      </c>
    </row>
    <row r="275" customFormat="false" ht="12.75" hidden="false" customHeight="true" outlineLevel="0" collapsed="false">
      <c r="A275" s="95" t="n">
        <v>275</v>
      </c>
      <c r="B275" s="95" t="s">
        <v>1084</v>
      </c>
      <c r="C275" s="95" t="s">
        <v>1085</v>
      </c>
      <c r="D275" s="95" t="s">
        <v>965</v>
      </c>
      <c r="E275" s="95"/>
      <c r="F275" s="95"/>
      <c r="G275" s="95" t="s">
        <v>280</v>
      </c>
      <c r="H275" s="95" t="s">
        <v>1086</v>
      </c>
      <c r="I275" s="106" t="n">
        <v>1.96159722393233</v>
      </c>
      <c r="J275" s="106" t="n">
        <v>1.97273358450273</v>
      </c>
      <c r="K275" s="106" t="n">
        <v>1.98506186916653</v>
      </c>
      <c r="L275" s="106" t="n">
        <v>1.98880309117565</v>
      </c>
      <c r="M275" s="106" t="n">
        <v>2.00238637328554</v>
      </c>
      <c r="N275" s="106" t="n">
        <v>2.00321725692717</v>
      </c>
      <c r="O275" s="106" t="n">
        <v>2.0118732752885</v>
      </c>
      <c r="P275" s="106" t="n">
        <v>1.93686595559593</v>
      </c>
      <c r="Q275" s="106" t="n">
        <v>1.92148348380384</v>
      </c>
      <c r="R275" s="106" t="n">
        <v>1.94371910498183</v>
      </c>
      <c r="S275" s="106" t="n">
        <v>1.94833020282864</v>
      </c>
      <c r="T275" s="106" t="n">
        <v>1.9492862957954</v>
      </c>
    </row>
    <row r="276" customFormat="false" ht="12.75" hidden="false" customHeight="true" outlineLevel="0" collapsed="false">
      <c r="A276" s="95" t="n">
        <v>276</v>
      </c>
      <c r="B276" s="95" t="s">
        <v>1087</v>
      </c>
      <c r="C276" s="95" t="s">
        <v>1088</v>
      </c>
      <c r="D276" s="95" t="s">
        <v>965</v>
      </c>
      <c r="E276" s="95"/>
      <c r="F276" s="95"/>
      <c r="G276" s="95" t="s">
        <v>280</v>
      </c>
      <c r="H276" s="95" t="s">
        <v>1089</v>
      </c>
      <c r="I276" s="106" t="n">
        <v>1.55349589741379</v>
      </c>
      <c r="J276" s="106" t="n">
        <v>1.5747722339039</v>
      </c>
      <c r="K276" s="106" t="n">
        <v>1.57153781104287</v>
      </c>
      <c r="L276" s="106" t="n">
        <v>1.55682844166148</v>
      </c>
      <c r="M276" s="106" t="n">
        <v>1.60613547622352</v>
      </c>
      <c r="N276" s="106" t="n">
        <v>1.6657783571655</v>
      </c>
      <c r="O276" s="106" t="n">
        <v>1.71518573309771</v>
      </c>
      <c r="P276" s="106" t="n">
        <v>1.69687643403739</v>
      </c>
      <c r="Q276" s="106" t="n">
        <v>1.69705761679326</v>
      </c>
      <c r="R276" s="106" t="n">
        <v>1.71835324392382</v>
      </c>
      <c r="S276" s="106" t="n">
        <v>1.7215010757237</v>
      </c>
      <c r="T276" s="106" t="n">
        <v>1.72433737830094</v>
      </c>
    </row>
    <row r="277" customFormat="false" ht="12.75" hidden="false" customHeight="true" outlineLevel="0" collapsed="false">
      <c r="A277" s="95" t="n">
        <v>277</v>
      </c>
      <c r="B277" s="95" t="s">
        <v>1090</v>
      </c>
      <c r="C277" s="95" t="s">
        <v>1091</v>
      </c>
      <c r="D277" s="95" t="s">
        <v>965</v>
      </c>
      <c r="E277" s="95"/>
      <c r="F277" s="95"/>
      <c r="G277" s="95" t="s">
        <v>280</v>
      </c>
      <c r="H277" s="95" t="s">
        <v>1092</v>
      </c>
      <c r="I277" s="106" t="n">
        <v>3.26605288586745</v>
      </c>
      <c r="J277" s="106" t="n">
        <v>3.30002882193571</v>
      </c>
      <c r="K277" s="106" t="n">
        <v>3.32545968275588</v>
      </c>
      <c r="L277" s="106" t="n">
        <v>3.32940747120675</v>
      </c>
      <c r="M277" s="106" t="n">
        <v>3.37219494070717</v>
      </c>
      <c r="N277" s="106" t="n">
        <v>3.41503007001253</v>
      </c>
      <c r="O277" s="106" t="n">
        <v>3.46446403973403</v>
      </c>
      <c r="P277" s="106" t="n">
        <v>3.42702649415945</v>
      </c>
      <c r="Q277" s="106" t="n">
        <v>3.43253955138963</v>
      </c>
      <c r="R277" s="106" t="n">
        <v>3.46281192136577</v>
      </c>
      <c r="S277" s="106" t="n">
        <v>3.46319833159732</v>
      </c>
      <c r="T277" s="106" t="n">
        <v>3.45607584619996</v>
      </c>
    </row>
    <row r="278" customFormat="false" ht="12.75" hidden="false" customHeight="true" outlineLevel="0" collapsed="false">
      <c r="A278" s="95" t="n">
        <v>278</v>
      </c>
      <c r="B278" s="95" t="s">
        <v>1093</v>
      </c>
      <c r="C278" s="95" t="s">
        <v>1094</v>
      </c>
      <c r="D278" s="95" t="s">
        <v>965</v>
      </c>
      <c r="E278" s="95"/>
      <c r="F278" s="95"/>
      <c r="G278" s="95" t="s">
        <v>280</v>
      </c>
      <c r="H278" s="95" t="s">
        <v>1095</v>
      </c>
      <c r="I278" s="106" t="n">
        <v>1.14631603766498</v>
      </c>
      <c r="J278" s="106" t="n">
        <v>1.14461075351677</v>
      </c>
      <c r="K278" s="106" t="n">
        <v>1.14527024363811</v>
      </c>
      <c r="L278" s="106" t="n">
        <v>1.14786914638215</v>
      </c>
      <c r="M278" s="106" t="n">
        <v>1.14864169288614</v>
      </c>
      <c r="N278" s="106" t="n">
        <v>1.14826063525663</v>
      </c>
      <c r="O278" s="106" t="n">
        <v>1.14684622313559</v>
      </c>
      <c r="P278" s="106" t="n">
        <v>1.12121110125261</v>
      </c>
      <c r="Q278" s="106" t="n">
        <v>1.11254855052409</v>
      </c>
      <c r="R278" s="106" t="n">
        <v>1.11643180836997</v>
      </c>
      <c r="S278" s="106" t="n">
        <v>1.11523336798049</v>
      </c>
      <c r="T278" s="106" t="n">
        <v>1.11511366223508</v>
      </c>
    </row>
    <row r="279" customFormat="false" ht="12.75" hidden="false" customHeight="true" outlineLevel="0" collapsed="false">
      <c r="A279" s="95" t="n">
        <v>279</v>
      </c>
      <c r="B279" s="95" t="s">
        <v>1096</v>
      </c>
      <c r="C279" s="95" t="s">
        <v>1097</v>
      </c>
      <c r="D279" s="95" t="s">
        <v>965</v>
      </c>
      <c r="E279" s="95"/>
      <c r="F279" s="95"/>
      <c r="G279" s="95" t="s">
        <v>280</v>
      </c>
      <c r="H279" s="95" t="s">
        <v>1098</v>
      </c>
      <c r="I279" s="106" t="n">
        <v>1.4851177542385</v>
      </c>
      <c r="J279" s="106" t="n">
        <v>1.49054174171736</v>
      </c>
      <c r="K279" s="106" t="n">
        <v>1.49273480922561</v>
      </c>
      <c r="L279" s="106" t="n">
        <v>1.4799064939036</v>
      </c>
      <c r="M279" s="106" t="n">
        <v>1.46909313192883</v>
      </c>
      <c r="N279" s="106" t="n">
        <v>1.46299663388401</v>
      </c>
      <c r="O279" s="106" t="n">
        <v>1.45806287003487</v>
      </c>
      <c r="P279" s="106" t="n">
        <v>1.42887456728756</v>
      </c>
      <c r="Q279" s="106" t="n">
        <v>1.43251067523922</v>
      </c>
      <c r="R279" s="106" t="n">
        <v>1.45427303220683</v>
      </c>
      <c r="S279" s="106" t="n">
        <v>1.45682784169183</v>
      </c>
      <c r="T279" s="106" t="n">
        <v>1.45986602522799</v>
      </c>
    </row>
    <row r="280" customFormat="false" ht="12.75" hidden="false" customHeight="true" outlineLevel="0" collapsed="false">
      <c r="A280" s="95" t="n">
        <v>280</v>
      </c>
      <c r="B280" s="95" t="s">
        <v>1099</v>
      </c>
      <c r="C280" s="95" t="s">
        <v>1100</v>
      </c>
      <c r="D280" s="95" t="s">
        <v>965</v>
      </c>
      <c r="E280" s="95"/>
      <c r="F280" s="95"/>
      <c r="G280" s="95" t="s">
        <v>280</v>
      </c>
      <c r="H280" s="95" t="s">
        <v>1101</v>
      </c>
      <c r="I280" s="106" t="n">
        <v>1.58816504181233</v>
      </c>
      <c r="J280" s="106" t="n">
        <v>1.60190620190807</v>
      </c>
      <c r="K280" s="106" t="n">
        <v>1.61732589842315</v>
      </c>
      <c r="L280" s="106" t="n">
        <v>1.63556902546148</v>
      </c>
      <c r="M280" s="106" t="n">
        <v>1.65019822673893</v>
      </c>
      <c r="N280" s="106" t="n">
        <v>1.65671937746962</v>
      </c>
      <c r="O280" s="106" t="n">
        <v>1.66674684057904</v>
      </c>
      <c r="P280" s="106" t="n">
        <v>1.61508939961727</v>
      </c>
      <c r="Q280" s="106" t="n">
        <v>1.62461096326784</v>
      </c>
      <c r="R280" s="106" t="n">
        <v>1.67721265689626</v>
      </c>
      <c r="S280" s="106" t="n">
        <v>1.68301892686161</v>
      </c>
      <c r="T280" s="106" t="n">
        <v>1.68697362009351</v>
      </c>
    </row>
    <row r="281" customFormat="false" ht="12.75" hidden="false" customHeight="true" outlineLevel="0" collapsed="false">
      <c r="A281" s="95" t="n">
        <v>281</v>
      </c>
      <c r="B281" s="95" t="s">
        <v>1102</v>
      </c>
      <c r="C281" s="95" t="s">
        <v>1103</v>
      </c>
      <c r="D281" s="95" t="s">
        <v>965</v>
      </c>
      <c r="E281" s="95"/>
      <c r="F281" s="95"/>
      <c r="G281" s="95" t="s">
        <v>280</v>
      </c>
      <c r="H281" s="95" t="s">
        <v>1104</v>
      </c>
      <c r="I281" s="106" t="n">
        <v>1.48470821345196</v>
      </c>
      <c r="J281" s="106" t="n">
        <v>1.50221145603658</v>
      </c>
      <c r="K281" s="106" t="n">
        <v>1.52456614354082</v>
      </c>
      <c r="L281" s="106" t="n">
        <v>1.5441038347216</v>
      </c>
      <c r="M281" s="106" t="n">
        <v>1.57108899791096</v>
      </c>
      <c r="N281" s="106" t="n">
        <v>1.59256256871471</v>
      </c>
      <c r="O281" s="106" t="n">
        <v>1.62173636081897</v>
      </c>
      <c r="P281" s="106" t="n">
        <v>1.60637225229013</v>
      </c>
      <c r="Q281" s="106" t="n">
        <v>1.6088548894961</v>
      </c>
      <c r="R281" s="106" t="n">
        <v>1.62095454820444</v>
      </c>
      <c r="S281" s="106" t="n">
        <v>1.62787135751531</v>
      </c>
      <c r="T281" s="106" t="n">
        <v>1.629933656187</v>
      </c>
    </row>
    <row r="282" customFormat="false" ht="12.75" hidden="false" customHeight="true" outlineLevel="0" collapsed="false">
      <c r="A282" s="95" t="n">
        <v>282</v>
      </c>
      <c r="B282" s="95" t="s">
        <v>1105</v>
      </c>
      <c r="C282" s="95" t="s">
        <v>1106</v>
      </c>
      <c r="D282" s="95" t="s">
        <v>965</v>
      </c>
      <c r="E282" s="95"/>
      <c r="F282" s="95"/>
      <c r="G282" s="95" t="s">
        <v>280</v>
      </c>
      <c r="H282" s="95" t="s">
        <v>1107</v>
      </c>
      <c r="I282" s="106" t="n">
        <v>4.35046986728201</v>
      </c>
      <c r="J282" s="106" t="n">
        <v>4.39646774762754</v>
      </c>
      <c r="K282" s="106" t="n">
        <v>4.44404968701981</v>
      </c>
      <c r="L282" s="106" t="n">
        <v>4.48756444220639</v>
      </c>
      <c r="M282" s="106" t="n">
        <v>4.55016234425816</v>
      </c>
      <c r="N282" s="106" t="n">
        <v>4.61377672769264</v>
      </c>
      <c r="O282" s="106" t="n">
        <v>4.6706960645113</v>
      </c>
      <c r="P282" s="106" t="n">
        <v>4.64747245832798</v>
      </c>
      <c r="Q282" s="106" t="n">
        <v>4.64236771226755</v>
      </c>
      <c r="R282" s="106" t="n">
        <v>4.6411648138082</v>
      </c>
      <c r="S282" s="106" t="n">
        <v>4.65032754352465</v>
      </c>
      <c r="T282" s="106" t="n">
        <v>4.65313864447983</v>
      </c>
    </row>
    <row r="283" customFormat="false" ht="12.75" hidden="false" customHeight="true" outlineLevel="0" collapsed="false">
      <c r="A283" s="95" t="n">
        <v>283</v>
      </c>
      <c r="B283" s="95" t="s">
        <v>1108</v>
      </c>
      <c r="C283" s="95" t="s">
        <v>1109</v>
      </c>
      <c r="D283" s="95" t="s">
        <v>965</v>
      </c>
      <c r="E283" s="95"/>
      <c r="F283" s="95"/>
      <c r="G283" s="95" t="s">
        <v>280</v>
      </c>
      <c r="H283" s="95" t="s">
        <v>1110</v>
      </c>
      <c r="I283" s="106" t="n">
        <v>1.53384855738386</v>
      </c>
      <c r="J283" s="106" t="n">
        <v>1.57387103080454</v>
      </c>
      <c r="K283" s="106" t="n">
        <v>1.61754985907276</v>
      </c>
      <c r="L283" s="106" t="n">
        <v>1.6522502069968</v>
      </c>
      <c r="M283" s="106" t="n">
        <v>1.68445792117176</v>
      </c>
      <c r="N283" s="106" t="n">
        <v>1.73558574841948</v>
      </c>
      <c r="O283" s="106" t="n">
        <v>1.78794389581597</v>
      </c>
      <c r="P283" s="106" t="n">
        <v>1.80777949842528</v>
      </c>
      <c r="Q283" s="106" t="n">
        <v>1.8182016547259</v>
      </c>
      <c r="R283" s="106" t="n">
        <v>1.82146170013578</v>
      </c>
      <c r="S283" s="106" t="n">
        <v>1.83293725260095</v>
      </c>
      <c r="T283" s="106" t="n">
        <v>1.84013518005454</v>
      </c>
    </row>
    <row r="284" customFormat="false" ht="12.75" hidden="false" customHeight="true" outlineLevel="0" collapsed="false">
      <c r="A284" s="95" t="n">
        <v>284</v>
      </c>
      <c r="B284" s="95" t="s">
        <v>1111</v>
      </c>
      <c r="C284" s="95" t="s">
        <v>1112</v>
      </c>
      <c r="D284" s="95" t="s">
        <v>965</v>
      </c>
      <c r="E284" s="95"/>
      <c r="F284" s="95"/>
      <c r="G284" s="95" t="s">
        <v>280</v>
      </c>
      <c r="H284" s="95" t="s">
        <v>1113</v>
      </c>
      <c r="I284" s="106" t="n">
        <v>1.0693269202482</v>
      </c>
      <c r="J284" s="106" t="n">
        <v>1.06720892641896</v>
      </c>
      <c r="K284" s="106" t="n">
        <v>1.06053821733864</v>
      </c>
      <c r="L284" s="106" t="n">
        <v>1.0467642347489</v>
      </c>
      <c r="M284" s="106" t="n">
        <v>1.04886636925903</v>
      </c>
      <c r="N284" s="106" t="n">
        <v>1.04901483199722</v>
      </c>
      <c r="O284" s="106" t="n">
        <v>1.04823500886558</v>
      </c>
      <c r="P284" s="106" t="n">
        <v>1.05969573136277</v>
      </c>
      <c r="Q284" s="106" t="n">
        <v>1.05921553883566</v>
      </c>
      <c r="R284" s="106" t="n">
        <v>1.05283436761049</v>
      </c>
      <c r="S284" s="106" t="n">
        <v>1.05192695155744</v>
      </c>
      <c r="T284" s="106" t="n">
        <v>1.04980422597241</v>
      </c>
    </row>
    <row r="285" s="82" customFormat="true" ht="12.75" hidden="false" customHeight="true" outlineLevel="0" collapsed="false">
      <c r="A285" s="95" t="n">
        <v>285</v>
      </c>
      <c r="B285" s="95" t="s">
        <v>1114</v>
      </c>
      <c r="C285" s="95" t="s">
        <v>1115</v>
      </c>
      <c r="D285" s="95" t="s">
        <v>965</v>
      </c>
      <c r="E285" s="95"/>
      <c r="F285" s="95"/>
      <c r="G285" s="95" t="s">
        <v>280</v>
      </c>
      <c r="H285" s="95" t="s">
        <v>1116</v>
      </c>
      <c r="I285" s="106" t="n">
        <v>0.580904786173484</v>
      </c>
      <c r="J285" s="106" t="n">
        <v>0.583175527425538</v>
      </c>
      <c r="K285" s="106" t="n">
        <v>0.583769748221584</v>
      </c>
      <c r="L285" s="106" t="n">
        <v>0.57830068796393</v>
      </c>
      <c r="M285" s="106" t="n">
        <v>0.580863350291534</v>
      </c>
      <c r="N285" s="106" t="n">
        <v>0.580954000456042</v>
      </c>
      <c r="O285" s="106" t="n">
        <v>0.584515709684679</v>
      </c>
      <c r="P285" s="106" t="n">
        <v>0.584153758190123</v>
      </c>
      <c r="Q285" s="106" t="n">
        <v>0.590305597338218</v>
      </c>
      <c r="R285" s="106" t="n">
        <v>0.603480499988406</v>
      </c>
      <c r="S285" s="106" t="n">
        <v>0.605082306724621</v>
      </c>
      <c r="T285" s="106" t="n">
        <v>0.602692898383437</v>
      </c>
    </row>
    <row r="286" customFormat="false" ht="24.75" hidden="false" customHeight="true" outlineLevel="0" collapsed="false">
      <c r="A286" s="95" t="n">
        <v>286</v>
      </c>
      <c r="B286" s="96" t="s">
        <v>1117</v>
      </c>
      <c r="C286" s="96" t="s">
        <v>1118</v>
      </c>
      <c r="D286" s="96" t="s">
        <v>1119</v>
      </c>
      <c r="E286" s="95" t="s">
        <v>273</v>
      </c>
      <c r="F286" s="95"/>
      <c r="G286" s="95"/>
      <c r="H286" s="96" t="s">
        <v>1120</v>
      </c>
      <c r="I286" s="113" t="n">
        <v>100</v>
      </c>
      <c r="J286" s="113" t="n">
        <v>100</v>
      </c>
      <c r="K286" s="113" t="n">
        <v>100</v>
      </c>
      <c r="L286" s="113" t="n">
        <v>100</v>
      </c>
      <c r="M286" s="113" t="n">
        <v>100</v>
      </c>
      <c r="N286" s="113" t="n">
        <v>100</v>
      </c>
      <c r="O286" s="113" t="n">
        <v>100</v>
      </c>
      <c r="P286" s="113" t="n">
        <v>100</v>
      </c>
      <c r="Q286" s="113" t="n">
        <v>100</v>
      </c>
      <c r="R286" s="113" t="n">
        <v>100</v>
      </c>
      <c r="S286" s="113" t="n">
        <v>100</v>
      </c>
      <c r="T286" s="113" t="n">
        <v>100</v>
      </c>
    </row>
    <row r="287" customFormat="false" ht="12.75" hidden="false" customHeight="true" outlineLevel="0" collapsed="false">
      <c r="A287" s="95" t="n">
        <v>287</v>
      </c>
      <c r="B287" s="95" t="s">
        <v>1121</v>
      </c>
      <c r="C287" s="95" t="s">
        <v>1122</v>
      </c>
      <c r="D287" s="95" t="s">
        <v>1119</v>
      </c>
      <c r="E287" s="95"/>
      <c r="F287" s="95" t="s">
        <v>276</v>
      </c>
      <c r="G287" s="95"/>
      <c r="H287" s="95" t="s">
        <v>1123</v>
      </c>
      <c r="I287" s="106" t="n">
        <v>30.5352938871438</v>
      </c>
      <c r="J287" s="106" t="n">
        <v>30.4926711906539</v>
      </c>
      <c r="K287" s="106" t="n">
        <v>30.4236069053046</v>
      </c>
      <c r="L287" s="106" t="n">
        <v>30.3881788589213</v>
      </c>
      <c r="M287" s="106" t="n">
        <v>30.2579973545876</v>
      </c>
      <c r="N287" s="106" t="n">
        <v>30.1369821839324</v>
      </c>
      <c r="O287" s="106" t="n">
        <v>29.9948184986805</v>
      </c>
      <c r="P287" s="106" t="n">
        <v>29.9500877427447</v>
      </c>
      <c r="Q287" s="106" t="n">
        <v>29.8666580508045</v>
      </c>
      <c r="R287" s="106" t="n">
        <v>29.7747864010249</v>
      </c>
      <c r="S287" s="106" t="n">
        <v>29.7599424569007</v>
      </c>
      <c r="T287" s="106" t="n">
        <v>29.7475240908781</v>
      </c>
    </row>
    <row r="288" customFormat="false" ht="12.75" hidden="false" customHeight="true" outlineLevel="0" collapsed="false">
      <c r="A288" s="95" t="n">
        <v>288</v>
      </c>
      <c r="B288" s="95" t="s">
        <v>1124</v>
      </c>
      <c r="C288" s="95" t="s">
        <v>1125</v>
      </c>
      <c r="D288" s="95" t="s">
        <v>1119</v>
      </c>
      <c r="E288" s="95"/>
      <c r="F288" s="95"/>
      <c r="G288" s="95" t="s">
        <v>280</v>
      </c>
      <c r="H288" s="95" t="s">
        <v>1126</v>
      </c>
      <c r="I288" s="106" t="n">
        <v>3.93997865753917</v>
      </c>
      <c r="J288" s="106" t="n">
        <v>3.91933587550865</v>
      </c>
      <c r="K288" s="106" t="n">
        <v>3.89534654011091</v>
      </c>
      <c r="L288" s="106" t="n">
        <v>3.87562770438688</v>
      </c>
      <c r="M288" s="106" t="n">
        <v>3.87717549805874</v>
      </c>
      <c r="N288" s="106" t="n">
        <v>3.88311793113144</v>
      </c>
      <c r="O288" s="106" t="n">
        <v>3.88018788662431</v>
      </c>
      <c r="P288" s="106" t="n">
        <v>3.91407020144004</v>
      </c>
      <c r="Q288" s="106" t="n">
        <v>3.94092312006123</v>
      </c>
      <c r="R288" s="106" t="n">
        <v>3.97116488908381</v>
      </c>
      <c r="S288" s="106" t="n">
        <v>3.97094705107099</v>
      </c>
      <c r="T288" s="106" t="n">
        <v>3.97065357090068</v>
      </c>
    </row>
    <row r="289" customFormat="false" ht="12.75" hidden="false" customHeight="true" outlineLevel="0" collapsed="false">
      <c r="A289" s="95" t="n">
        <v>289</v>
      </c>
      <c r="B289" s="95" t="s">
        <v>1127</v>
      </c>
      <c r="C289" s="95" t="s">
        <v>1128</v>
      </c>
      <c r="D289" s="95" t="s">
        <v>1119</v>
      </c>
      <c r="E289" s="95"/>
      <c r="F289" s="95"/>
      <c r="G289" s="95" t="s">
        <v>280</v>
      </c>
      <c r="H289" s="95" t="s">
        <v>1129</v>
      </c>
      <c r="I289" s="106" t="n">
        <v>2.31008779084267</v>
      </c>
      <c r="J289" s="106" t="n">
        <v>2.28563748992029</v>
      </c>
      <c r="K289" s="106" t="n">
        <v>2.25080044005799</v>
      </c>
      <c r="L289" s="106" t="n">
        <v>2.22013595775889</v>
      </c>
      <c r="M289" s="106" t="n">
        <v>2.19256188809847</v>
      </c>
      <c r="N289" s="106" t="n">
        <v>2.16648506435269</v>
      </c>
      <c r="O289" s="106" t="n">
        <v>2.13248749103649</v>
      </c>
      <c r="P289" s="106" t="n">
        <v>2.14925857358581</v>
      </c>
      <c r="Q289" s="106" t="n">
        <v>2.15220113509999</v>
      </c>
      <c r="R289" s="106" t="n">
        <v>2.14624836500583</v>
      </c>
      <c r="S289" s="106" t="n">
        <v>2.13395603129756</v>
      </c>
      <c r="T289" s="106" t="n">
        <v>2.12394765922017</v>
      </c>
    </row>
    <row r="290" customFormat="false" ht="12.75" hidden="false" customHeight="true" outlineLevel="0" collapsed="false">
      <c r="A290" s="95" t="n">
        <v>290</v>
      </c>
      <c r="B290" s="95" t="s">
        <v>1130</v>
      </c>
      <c r="C290" s="95" t="s">
        <v>1131</v>
      </c>
      <c r="D290" s="95" t="s">
        <v>1119</v>
      </c>
      <c r="E290" s="95"/>
      <c r="F290" s="95"/>
      <c r="G290" s="95" t="s">
        <v>280</v>
      </c>
      <c r="H290" s="95" t="s">
        <v>1132</v>
      </c>
      <c r="I290" s="106" t="n">
        <v>3.45792488462283</v>
      </c>
      <c r="J290" s="106" t="n">
        <v>3.42477735549526</v>
      </c>
      <c r="K290" s="106" t="n">
        <v>3.39067547392864</v>
      </c>
      <c r="L290" s="106" t="n">
        <v>3.35844578941251</v>
      </c>
      <c r="M290" s="106" t="n">
        <v>3.27160212258745</v>
      </c>
      <c r="N290" s="106" t="n">
        <v>3.19031457442933</v>
      </c>
      <c r="O290" s="106" t="n">
        <v>3.10432841497174</v>
      </c>
      <c r="P290" s="106" t="n">
        <v>3.10011189900782</v>
      </c>
      <c r="Q290" s="106" t="n">
        <v>3.0828257801883</v>
      </c>
      <c r="R290" s="106" t="n">
        <v>3.06232952705802</v>
      </c>
      <c r="S290" s="106" t="n">
        <v>3.05399677017475</v>
      </c>
      <c r="T290" s="106" t="n">
        <v>3.04424475449128</v>
      </c>
    </row>
    <row r="291" customFormat="false" ht="12.75" hidden="false" customHeight="true" outlineLevel="0" collapsed="false">
      <c r="A291" s="95" t="n">
        <v>291</v>
      </c>
      <c r="B291" s="95" t="s">
        <v>1133</v>
      </c>
      <c r="C291" s="95" t="s">
        <v>1134</v>
      </c>
      <c r="D291" s="95" t="s">
        <v>1119</v>
      </c>
      <c r="E291" s="95"/>
      <c r="F291" s="95"/>
      <c r="G291" s="95" t="s">
        <v>280</v>
      </c>
      <c r="H291" s="95" t="s">
        <v>1135</v>
      </c>
      <c r="I291" s="106" t="n">
        <v>1.36184796670989</v>
      </c>
      <c r="J291" s="106" t="n">
        <v>1.34925849319548</v>
      </c>
      <c r="K291" s="106" t="n">
        <v>1.33303338302428</v>
      </c>
      <c r="L291" s="106" t="n">
        <v>1.319161640043</v>
      </c>
      <c r="M291" s="106" t="n">
        <v>1.29722636903306</v>
      </c>
      <c r="N291" s="106" t="n">
        <v>1.27569072510171</v>
      </c>
      <c r="O291" s="106" t="n">
        <v>1.25046431686397</v>
      </c>
      <c r="P291" s="106" t="n">
        <v>1.25675130104443</v>
      </c>
      <c r="Q291" s="106" t="n">
        <v>1.25720950868328</v>
      </c>
      <c r="R291" s="106" t="n">
        <v>1.2555115315045</v>
      </c>
      <c r="S291" s="106" t="n">
        <v>1.25530989005313</v>
      </c>
      <c r="T291" s="106" t="n">
        <v>1.25756055223163</v>
      </c>
    </row>
    <row r="292" customFormat="false" ht="12.75" hidden="false" customHeight="true" outlineLevel="0" collapsed="false">
      <c r="A292" s="95" t="n">
        <v>292</v>
      </c>
      <c r="B292" s="95" t="s">
        <v>1136</v>
      </c>
      <c r="C292" s="95" t="s">
        <v>1137</v>
      </c>
      <c r="D292" s="95" t="s">
        <v>1119</v>
      </c>
      <c r="E292" s="95"/>
      <c r="F292" s="95"/>
      <c r="G292" s="95" t="s">
        <v>280</v>
      </c>
      <c r="H292" s="95" t="s">
        <v>1138</v>
      </c>
      <c r="I292" s="106" t="n">
        <v>1.53114781188137</v>
      </c>
      <c r="J292" s="106" t="n">
        <v>1.51615337915536</v>
      </c>
      <c r="K292" s="106" t="n">
        <v>1.50444876426185</v>
      </c>
      <c r="L292" s="106" t="n">
        <v>1.49325202428587</v>
      </c>
      <c r="M292" s="106" t="n">
        <v>1.47727593875961</v>
      </c>
      <c r="N292" s="106" t="n">
        <v>1.46357401792958</v>
      </c>
      <c r="O292" s="106" t="n">
        <v>1.44777434552266</v>
      </c>
      <c r="P292" s="106" t="n">
        <v>1.43914061287046</v>
      </c>
      <c r="Q292" s="106" t="n">
        <v>1.42997892636711</v>
      </c>
      <c r="R292" s="106" t="n">
        <v>1.42439408412939</v>
      </c>
      <c r="S292" s="106" t="n">
        <v>1.42886060044809</v>
      </c>
      <c r="T292" s="106" t="n">
        <v>1.43195828705257</v>
      </c>
    </row>
    <row r="293" customFormat="false" ht="12.75" hidden="false" customHeight="true" outlineLevel="0" collapsed="false">
      <c r="A293" s="95" t="n">
        <v>293</v>
      </c>
      <c r="B293" s="95" t="s">
        <v>1139</v>
      </c>
      <c r="C293" s="95" t="s">
        <v>1140</v>
      </c>
      <c r="D293" s="95" t="s">
        <v>1119</v>
      </c>
      <c r="E293" s="95"/>
      <c r="F293" s="95"/>
      <c r="G293" s="95" t="s">
        <v>280</v>
      </c>
      <c r="H293" s="95" t="s">
        <v>1141</v>
      </c>
      <c r="I293" s="106" t="n">
        <v>1.09223885937821</v>
      </c>
      <c r="J293" s="106" t="n">
        <v>1.0903355301753</v>
      </c>
      <c r="K293" s="106" t="n">
        <v>1.08784227627895</v>
      </c>
      <c r="L293" s="106" t="n">
        <v>1.0860498807207</v>
      </c>
      <c r="M293" s="106" t="n">
        <v>1.07565225456025</v>
      </c>
      <c r="N293" s="106" t="n">
        <v>1.0674336834998</v>
      </c>
      <c r="O293" s="106" t="n">
        <v>1.05493080141617</v>
      </c>
      <c r="P293" s="106" t="n">
        <v>1.05146676382354</v>
      </c>
      <c r="Q293" s="106" t="n">
        <v>1.04386339322143</v>
      </c>
      <c r="R293" s="106" t="n">
        <v>1.03596012120959</v>
      </c>
      <c r="S293" s="106" t="n">
        <v>1.03681716511769</v>
      </c>
      <c r="T293" s="106" t="n">
        <v>1.0373044014413</v>
      </c>
    </row>
    <row r="294" customFormat="false" ht="12.75" hidden="false" customHeight="true" outlineLevel="0" collapsed="false">
      <c r="A294" s="95" t="n">
        <v>294</v>
      </c>
      <c r="B294" s="95" t="s">
        <v>1142</v>
      </c>
      <c r="C294" s="95" t="s">
        <v>1143</v>
      </c>
      <c r="D294" s="95" t="s">
        <v>1119</v>
      </c>
      <c r="E294" s="95"/>
      <c r="F294" s="95"/>
      <c r="G294" s="95" t="s">
        <v>280</v>
      </c>
      <c r="H294" s="95" t="s">
        <v>1144</v>
      </c>
      <c r="I294" s="106" t="n">
        <v>1.0345756370919</v>
      </c>
      <c r="J294" s="106" t="n">
        <v>1.02771798128612</v>
      </c>
      <c r="K294" s="106" t="n">
        <v>1.01551018876115</v>
      </c>
      <c r="L294" s="106" t="n">
        <v>1.00544180993031</v>
      </c>
      <c r="M294" s="106" t="n">
        <v>1.00753208156925</v>
      </c>
      <c r="N294" s="106" t="n">
        <v>1.00802107239316</v>
      </c>
      <c r="O294" s="106" t="n">
        <v>1.00769431203901</v>
      </c>
      <c r="P294" s="106" t="n">
        <v>1.00490489572437</v>
      </c>
      <c r="Q294" s="106" t="n">
        <v>0.9966257495662</v>
      </c>
      <c r="R294" s="106" t="n">
        <v>0.984471303074598</v>
      </c>
      <c r="S294" s="106" t="n">
        <v>0.97896241771493</v>
      </c>
      <c r="T294" s="106" t="n">
        <v>0.972887772085078</v>
      </c>
    </row>
    <row r="295" customFormat="false" ht="12.75" hidden="false" customHeight="true" outlineLevel="0" collapsed="false">
      <c r="A295" s="95" t="n">
        <v>295</v>
      </c>
      <c r="B295" s="95" t="s">
        <v>1145</v>
      </c>
      <c r="C295" s="95" t="s">
        <v>1146</v>
      </c>
      <c r="D295" s="95" t="s">
        <v>1119</v>
      </c>
      <c r="E295" s="95"/>
      <c r="F295" s="95"/>
      <c r="G295" s="95" t="s">
        <v>280</v>
      </c>
      <c r="H295" s="95" t="s">
        <v>1147</v>
      </c>
      <c r="I295" s="106" t="n">
        <v>0.767767841656316</v>
      </c>
      <c r="J295" s="106" t="n">
        <v>0.762768700801076</v>
      </c>
      <c r="K295" s="106" t="n">
        <v>0.760367943145391</v>
      </c>
      <c r="L295" s="106" t="n">
        <v>0.759096758400225</v>
      </c>
      <c r="M295" s="106" t="n">
        <v>0.74034672302106</v>
      </c>
      <c r="N295" s="106" t="n">
        <v>0.720418255488267</v>
      </c>
      <c r="O295" s="106" t="n">
        <v>0.702955880918473</v>
      </c>
      <c r="P295" s="106" t="n">
        <v>0.696221977417085</v>
      </c>
      <c r="Q295" s="106" t="n">
        <v>0.690689711461747</v>
      </c>
      <c r="R295" s="106" t="n">
        <v>0.683138736114787</v>
      </c>
      <c r="S295" s="106" t="n">
        <v>0.685721257126068</v>
      </c>
      <c r="T295" s="106" t="n">
        <v>0.686592626194775</v>
      </c>
    </row>
    <row r="296" customFormat="false" ht="12.75" hidden="false" customHeight="true" outlineLevel="0" collapsed="false">
      <c r="A296" s="95" t="n">
        <v>296</v>
      </c>
      <c r="B296" s="95" t="s">
        <v>1148</v>
      </c>
      <c r="C296" s="95" t="s">
        <v>1149</v>
      </c>
      <c r="D296" s="95" t="s">
        <v>1119</v>
      </c>
      <c r="E296" s="95"/>
      <c r="F296" s="95"/>
      <c r="G296" s="95" t="s">
        <v>280</v>
      </c>
      <c r="H296" s="95" t="s">
        <v>1150</v>
      </c>
      <c r="I296" s="106" t="n">
        <v>1.03867037623302</v>
      </c>
      <c r="J296" s="106" t="n">
        <v>1.01411315419347</v>
      </c>
      <c r="K296" s="106" t="n">
        <v>0.994082970460748</v>
      </c>
      <c r="L296" s="106" t="n">
        <v>0.975656912777863</v>
      </c>
      <c r="M296" s="106" t="n">
        <v>0.987629509457927</v>
      </c>
      <c r="N296" s="106" t="n">
        <v>1.00106871351594</v>
      </c>
      <c r="O296" s="106" t="n">
        <v>1.01784745787441</v>
      </c>
      <c r="P296" s="106" t="n">
        <v>1.00654197589691</v>
      </c>
      <c r="Q296" s="106" t="n">
        <v>0.998891068845863</v>
      </c>
      <c r="R296" s="106" t="n">
        <v>0.991043922423071</v>
      </c>
      <c r="S296" s="106" t="n">
        <v>0.996581619341379</v>
      </c>
      <c r="T296" s="106" t="n">
        <v>0.999477809887466</v>
      </c>
    </row>
    <row r="297" customFormat="false" ht="12.75" hidden="false" customHeight="true" outlineLevel="0" collapsed="false">
      <c r="A297" s="95" t="n">
        <v>297</v>
      </c>
      <c r="B297" s="95" t="s">
        <v>1151</v>
      </c>
      <c r="C297" s="95" t="s">
        <v>1152</v>
      </c>
      <c r="D297" s="95" t="s">
        <v>1119</v>
      </c>
      <c r="E297" s="95"/>
      <c r="F297" s="95"/>
      <c r="G297" s="95" t="s">
        <v>280</v>
      </c>
      <c r="H297" s="95" t="s">
        <v>1153</v>
      </c>
      <c r="I297" s="106" t="n">
        <v>2.18243976587084</v>
      </c>
      <c r="J297" s="106" t="n">
        <v>2.15906944297541</v>
      </c>
      <c r="K297" s="106" t="n">
        <v>2.13493127000065</v>
      </c>
      <c r="L297" s="106" t="n">
        <v>2.11642739204389</v>
      </c>
      <c r="M297" s="106" t="n">
        <v>2.07915129708753</v>
      </c>
      <c r="N297" s="106" t="n">
        <v>2.04761079696566</v>
      </c>
      <c r="O297" s="106" t="n">
        <v>2.01188798167752</v>
      </c>
      <c r="P297" s="106" t="n">
        <v>2.00976709901846</v>
      </c>
      <c r="Q297" s="106" t="n">
        <v>2.00362767535708</v>
      </c>
      <c r="R297" s="106" t="n">
        <v>1.99334817764486</v>
      </c>
      <c r="S297" s="106" t="n">
        <v>1.99638849434256</v>
      </c>
      <c r="T297" s="106" t="n">
        <v>2.00132713973775</v>
      </c>
    </row>
    <row r="298" customFormat="false" ht="12.75" hidden="false" customHeight="true" outlineLevel="0" collapsed="false">
      <c r="A298" s="95" t="n">
        <v>298</v>
      </c>
      <c r="B298" s="95" t="s">
        <v>1154</v>
      </c>
      <c r="C298" s="95" t="s">
        <v>1155</v>
      </c>
      <c r="D298" s="95" t="s">
        <v>1119</v>
      </c>
      <c r="E298" s="95"/>
      <c r="F298" s="95"/>
      <c r="G298" s="95" t="s">
        <v>280</v>
      </c>
      <c r="H298" s="95" t="s">
        <v>1156</v>
      </c>
      <c r="I298" s="106" t="n">
        <v>1.53625347771845</v>
      </c>
      <c r="J298" s="106" t="n">
        <v>1.54652320852529</v>
      </c>
      <c r="K298" s="106" t="n">
        <v>1.56049313845929</v>
      </c>
      <c r="L298" s="106" t="n">
        <v>1.56808518851217</v>
      </c>
      <c r="M298" s="106" t="n">
        <v>1.57934490283573</v>
      </c>
      <c r="N298" s="106" t="n">
        <v>1.59027194951541</v>
      </c>
      <c r="O298" s="106" t="n">
        <v>1.61400220825911</v>
      </c>
      <c r="P298" s="106" t="n">
        <v>1.57987338998622</v>
      </c>
      <c r="Q298" s="106" t="n">
        <v>1.56542927678946</v>
      </c>
      <c r="R298" s="106" t="n">
        <v>1.56389586406002</v>
      </c>
      <c r="S298" s="106" t="n">
        <v>1.56178308225323</v>
      </c>
      <c r="T298" s="106" t="n">
        <v>1.56192856894779</v>
      </c>
    </row>
    <row r="299" customFormat="false" ht="12.75" hidden="false" customHeight="true" outlineLevel="0" collapsed="false">
      <c r="A299" s="95" t="n">
        <v>299</v>
      </c>
      <c r="B299" s="95" t="s">
        <v>1157</v>
      </c>
      <c r="C299" s="95" t="s">
        <v>1158</v>
      </c>
      <c r="D299" s="95" t="s">
        <v>1119</v>
      </c>
      <c r="E299" s="95"/>
      <c r="F299" s="95"/>
      <c r="G299" s="95" t="s">
        <v>280</v>
      </c>
      <c r="H299" s="95" t="s">
        <v>1159</v>
      </c>
      <c r="I299" s="106" t="n">
        <v>3.4046215874769</v>
      </c>
      <c r="J299" s="106" t="n">
        <v>3.44172269795389</v>
      </c>
      <c r="K299" s="106" t="n">
        <v>3.47580074250355</v>
      </c>
      <c r="L299" s="106" t="n">
        <v>3.51810643570337</v>
      </c>
      <c r="M299" s="106" t="n">
        <v>3.52153981561224</v>
      </c>
      <c r="N299" s="106" t="n">
        <v>3.51951893249469</v>
      </c>
      <c r="O299" s="106" t="n">
        <v>3.51435953062602</v>
      </c>
      <c r="P299" s="106" t="n">
        <v>3.46842110609251</v>
      </c>
      <c r="Q299" s="106" t="n">
        <v>3.42220876383616</v>
      </c>
      <c r="R299" s="106" t="n">
        <v>3.37334375212869</v>
      </c>
      <c r="S299" s="106" t="n">
        <v>3.37864214675723</v>
      </c>
      <c r="T299" s="106" t="n">
        <v>3.37905668718576</v>
      </c>
    </row>
    <row r="300" customFormat="false" ht="12.75" hidden="false" customHeight="true" outlineLevel="0" collapsed="false">
      <c r="A300" s="95" t="n">
        <v>300</v>
      </c>
      <c r="B300" s="95" t="s">
        <v>1160</v>
      </c>
      <c r="C300" s="95" t="s">
        <v>1161</v>
      </c>
      <c r="D300" s="95" t="s">
        <v>1119</v>
      </c>
      <c r="E300" s="95"/>
      <c r="F300" s="95"/>
      <c r="G300" s="95" t="s">
        <v>280</v>
      </c>
      <c r="H300" s="95" t="s">
        <v>1162</v>
      </c>
      <c r="I300" s="106" t="n">
        <v>2.86270777080032</v>
      </c>
      <c r="J300" s="106" t="n">
        <v>2.89435074158612</v>
      </c>
      <c r="K300" s="106" t="n">
        <v>2.92201316798886</v>
      </c>
      <c r="L300" s="106" t="n">
        <v>2.95747460324569</v>
      </c>
      <c r="M300" s="106" t="n">
        <v>2.96618139615334</v>
      </c>
      <c r="N300" s="106" t="n">
        <v>2.97237563193336</v>
      </c>
      <c r="O300" s="106" t="n">
        <v>2.97757565397234</v>
      </c>
      <c r="P300" s="106" t="n">
        <v>2.98917092006561</v>
      </c>
      <c r="Q300" s="106" t="n">
        <v>2.99512910728301</v>
      </c>
      <c r="R300" s="106" t="n">
        <v>3.00014056804533</v>
      </c>
      <c r="S300" s="106" t="n">
        <v>2.99984479530574</v>
      </c>
      <c r="T300" s="106" t="n">
        <v>3.00112496683809</v>
      </c>
    </row>
    <row r="301" customFormat="false" ht="12.75" hidden="false" customHeight="true" outlineLevel="0" collapsed="false">
      <c r="A301" s="95" t="n">
        <v>301</v>
      </c>
      <c r="B301" s="95" t="s">
        <v>1163</v>
      </c>
      <c r="C301" s="95" t="s">
        <v>1164</v>
      </c>
      <c r="D301" s="95" t="s">
        <v>1119</v>
      </c>
      <c r="E301" s="95"/>
      <c r="F301" s="95"/>
      <c r="G301" s="95" t="s">
        <v>280</v>
      </c>
      <c r="H301" s="95" t="s">
        <v>1165</v>
      </c>
      <c r="I301" s="106" t="n">
        <v>1.64516594477145</v>
      </c>
      <c r="J301" s="106" t="n">
        <v>1.66529862957355</v>
      </c>
      <c r="K301" s="106" t="n">
        <v>1.68401332378232</v>
      </c>
      <c r="L301" s="106" t="n">
        <v>1.70445539108651</v>
      </c>
      <c r="M301" s="106" t="n">
        <v>1.72683971327554</v>
      </c>
      <c r="N301" s="106" t="n">
        <v>1.74754393003613</v>
      </c>
      <c r="O301" s="106" t="n">
        <v>1.77023915526682</v>
      </c>
      <c r="P301" s="106" t="n">
        <v>1.77385946950982</v>
      </c>
      <c r="Q301" s="106" t="n">
        <v>1.77775639880855</v>
      </c>
      <c r="R301" s="106" t="n">
        <v>1.78023765447949</v>
      </c>
      <c r="S301" s="106" t="n">
        <v>1.77997628570534</v>
      </c>
      <c r="T301" s="106" t="n">
        <v>1.78238397096164</v>
      </c>
    </row>
    <row r="302" customFormat="false" ht="12.75" hidden="false" customHeight="true" outlineLevel="0" collapsed="false">
      <c r="A302" s="95" t="n">
        <v>302</v>
      </c>
      <c r="B302" s="95" t="s">
        <v>1166</v>
      </c>
      <c r="C302" s="95" t="s">
        <v>1167</v>
      </c>
      <c r="D302" s="95" t="s">
        <v>1119</v>
      </c>
      <c r="E302" s="95"/>
      <c r="F302" s="95"/>
      <c r="G302" s="95" t="s">
        <v>280</v>
      </c>
      <c r="H302" s="95" t="s">
        <v>1168</v>
      </c>
      <c r="I302" s="106" t="n">
        <v>2.36986521078642</v>
      </c>
      <c r="J302" s="106" t="n">
        <v>2.39560881188086</v>
      </c>
      <c r="K302" s="106" t="n">
        <v>2.41424757818567</v>
      </c>
      <c r="L302" s="106" t="n">
        <v>2.43076166016947</v>
      </c>
      <c r="M302" s="106" t="n">
        <v>2.45793756056053</v>
      </c>
      <c r="N302" s="106" t="n">
        <v>2.48353717914058</v>
      </c>
      <c r="O302" s="106" t="n">
        <v>2.50808306161149</v>
      </c>
      <c r="P302" s="106" t="n">
        <v>2.51052782576746</v>
      </c>
      <c r="Q302" s="106" t="n">
        <v>2.50929843523511</v>
      </c>
      <c r="R302" s="106" t="n">
        <v>2.50955790506289</v>
      </c>
      <c r="S302" s="106" t="n">
        <v>2.50215432973762</v>
      </c>
      <c r="T302" s="106" t="n">
        <v>2.49707557688027</v>
      </c>
    </row>
    <row r="303" customFormat="false" ht="12.75" hidden="false" customHeight="true" outlineLevel="0" collapsed="false">
      <c r="A303" s="95" t="n">
        <v>303</v>
      </c>
      <c r="B303" s="95" t="s">
        <v>1169</v>
      </c>
      <c r="C303" s="95" t="s">
        <v>1170</v>
      </c>
      <c r="D303" s="95" t="s">
        <v>1119</v>
      </c>
      <c r="E303" s="95"/>
      <c r="F303" s="95" t="s">
        <v>276</v>
      </c>
      <c r="G303" s="95"/>
      <c r="H303" s="95" t="s">
        <v>1171</v>
      </c>
      <c r="I303" s="106" t="n">
        <v>24.1073684344822</v>
      </c>
      <c r="J303" s="106" t="n">
        <v>24.2129748662694</v>
      </c>
      <c r="K303" s="106" t="n">
        <v>24.3010160881761</v>
      </c>
      <c r="L303" s="106" t="n">
        <v>24.374086807067</v>
      </c>
      <c r="M303" s="106" t="n">
        <v>24.5606694591556</v>
      </c>
      <c r="N303" s="106" t="n">
        <v>24.7293481815304</v>
      </c>
      <c r="O303" s="106" t="n">
        <v>24.8876188353238</v>
      </c>
      <c r="P303" s="106" t="n">
        <v>24.9870607701747</v>
      </c>
      <c r="Q303" s="106" t="n">
        <v>25.0846819171678</v>
      </c>
      <c r="R303" s="106" t="n">
        <v>25.157946204527</v>
      </c>
      <c r="S303" s="106" t="n">
        <v>25.1298758721039</v>
      </c>
      <c r="T303" s="106" t="n">
        <v>25.0952027156377</v>
      </c>
    </row>
    <row r="304" customFormat="false" ht="12.75" hidden="false" customHeight="true" outlineLevel="0" collapsed="false">
      <c r="A304" s="95" t="n">
        <v>304</v>
      </c>
      <c r="B304" s="95" t="s">
        <v>1172</v>
      </c>
      <c r="C304" s="95" t="s">
        <v>1173</v>
      </c>
      <c r="D304" s="95" t="s">
        <v>1119</v>
      </c>
      <c r="E304" s="95"/>
      <c r="F304" s="95"/>
      <c r="G304" s="95" t="s">
        <v>280</v>
      </c>
      <c r="H304" s="95" t="s">
        <v>1174</v>
      </c>
      <c r="I304" s="106" t="n">
        <v>1.30843227687241</v>
      </c>
      <c r="J304" s="106" t="n">
        <v>1.30869672942918</v>
      </c>
      <c r="K304" s="106" t="n">
        <v>1.30772108448096</v>
      </c>
      <c r="L304" s="106" t="n">
        <v>1.30473624543228</v>
      </c>
      <c r="M304" s="106" t="n">
        <v>1.30687556754626</v>
      </c>
      <c r="N304" s="106" t="n">
        <v>1.30924036390839</v>
      </c>
      <c r="O304" s="106" t="n">
        <v>1.30992258638557</v>
      </c>
      <c r="P304" s="106" t="n">
        <v>1.31873238613366</v>
      </c>
      <c r="Q304" s="106" t="n">
        <v>1.3333848050873</v>
      </c>
      <c r="R304" s="106" t="n">
        <v>1.34372908742775</v>
      </c>
      <c r="S304" s="106" t="n">
        <v>1.34521447708126</v>
      </c>
      <c r="T304" s="106" t="n">
        <v>1.35089240774708</v>
      </c>
    </row>
    <row r="305" customFormat="false" ht="12.75" hidden="false" customHeight="true" outlineLevel="0" collapsed="false">
      <c r="A305" s="95" t="n">
        <v>305</v>
      </c>
      <c r="B305" s="95" t="s">
        <v>1175</v>
      </c>
      <c r="C305" s="95" t="s">
        <v>1176</v>
      </c>
      <c r="D305" s="95" t="s">
        <v>1119</v>
      </c>
      <c r="E305" s="95"/>
      <c r="F305" s="95"/>
      <c r="G305" s="95" t="s">
        <v>280</v>
      </c>
      <c r="H305" s="95" t="s">
        <v>1177</v>
      </c>
      <c r="I305" s="106" t="n">
        <v>1.85459453728992</v>
      </c>
      <c r="J305" s="106" t="n">
        <v>1.86386794628218</v>
      </c>
      <c r="K305" s="106" t="n">
        <v>1.86374196667049</v>
      </c>
      <c r="L305" s="106" t="n">
        <v>1.86726148513137</v>
      </c>
      <c r="M305" s="106" t="n">
        <v>1.8370471542357</v>
      </c>
      <c r="N305" s="106" t="n">
        <v>1.80798100988408</v>
      </c>
      <c r="O305" s="106" t="n">
        <v>1.77351182026865</v>
      </c>
      <c r="P305" s="106" t="n">
        <v>1.82271330355172</v>
      </c>
      <c r="Q305" s="106" t="n">
        <v>1.86637227370659</v>
      </c>
      <c r="R305" s="106" t="n">
        <v>1.90978692007356</v>
      </c>
      <c r="S305" s="106" t="n">
        <v>1.90587705753238</v>
      </c>
      <c r="T305" s="106" t="n">
        <v>1.90227421700763</v>
      </c>
    </row>
    <row r="306" customFormat="false" ht="12.75" hidden="false" customHeight="true" outlineLevel="0" collapsed="false">
      <c r="A306" s="95" t="n">
        <v>306</v>
      </c>
      <c r="B306" s="95" t="s">
        <v>1178</v>
      </c>
      <c r="C306" s="95" t="s">
        <v>1179</v>
      </c>
      <c r="D306" s="95" t="s">
        <v>1119</v>
      </c>
      <c r="E306" s="95"/>
      <c r="F306" s="95"/>
      <c r="G306" s="95" t="s">
        <v>280</v>
      </c>
      <c r="H306" s="95" t="s">
        <v>1180</v>
      </c>
      <c r="I306" s="106" t="n">
        <v>5.77394214935531</v>
      </c>
      <c r="J306" s="106" t="n">
        <v>5.76034163257943</v>
      </c>
      <c r="K306" s="106" t="n">
        <v>5.73556368218593</v>
      </c>
      <c r="L306" s="106" t="n">
        <v>5.7125686136081</v>
      </c>
      <c r="M306" s="106" t="n">
        <v>5.70569634497525</v>
      </c>
      <c r="N306" s="106" t="n">
        <v>5.69368710141412</v>
      </c>
      <c r="O306" s="106" t="n">
        <v>5.67304491213285</v>
      </c>
      <c r="P306" s="106" t="n">
        <v>5.78138662290909</v>
      </c>
      <c r="Q306" s="106" t="n">
        <v>5.87169503224847</v>
      </c>
      <c r="R306" s="106" t="n">
        <v>5.96162683757107</v>
      </c>
      <c r="S306" s="106" t="n">
        <v>5.96648043890249</v>
      </c>
      <c r="T306" s="106" t="n">
        <v>5.95680495766615</v>
      </c>
    </row>
    <row r="307" customFormat="false" ht="12.75" hidden="false" customHeight="true" outlineLevel="0" collapsed="false">
      <c r="A307" s="95" t="n">
        <v>307</v>
      </c>
      <c r="B307" s="95" t="s">
        <v>1181</v>
      </c>
      <c r="C307" s="95" t="s">
        <v>1182</v>
      </c>
      <c r="D307" s="95" t="s">
        <v>1119</v>
      </c>
      <c r="E307" s="95"/>
      <c r="F307" s="95"/>
      <c r="G307" s="95" t="s">
        <v>280</v>
      </c>
      <c r="H307" s="95" t="s">
        <v>1183</v>
      </c>
      <c r="I307" s="106" t="n">
        <v>0.914207317128737</v>
      </c>
      <c r="J307" s="106" t="n">
        <v>0.906579741975481</v>
      </c>
      <c r="K307" s="106" t="n">
        <v>0.899479596147491</v>
      </c>
      <c r="L307" s="106" t="n">
        <v>0.889202125514241</v>
      </c>
      <c r="M307" s="106" t="n">
        <v>0.891433649614258</v>
      </c>
      <c r="N307" s="106" t="n">
        <v>0.893000276088709</v>
      </c>
      <c r="O307" s="106" t="n">
        <v>0.888931717874618</v>
      </c>
      <c r="P307" s="106" t="n">
        <v>0.891073719803775</v>
      </c>
      <c r="Q307" s="106" t="n">
        <v>0.886389016417233</v>
      </c>
      <c r="R307" s="106" t="n">
        <v>0.877672640478163</v>
      </c>
      <c r="S307" s="106" t="n">
        <v>0.870100280677392</v>
      </c>
      <c r="T307" s="106" t="n">
        <v>0.864281677287382</v>
      </c>
    </row>
    <row r="308" customFormat="false" ht="12.75" hidden="false" customHeight="true" outlineLevel="0" collapsed="false">
      <c r="A308" s="95" t="n">
        <v>308</v>
      </c>
      <c r="B308" s="95" t="s">
        <v>1184</v>
      </c>
      <c r="C308" s="95" t="s">
        <v>1185</v>
      </c>
      <c r="D308" s="95" t="s">
        <v>1119</v>
      </c>
      <c r="E308" s="95"/>
      <c r="F308" s="95"/>
      <c r="G308" s="95" t="s">
        <v>280</v>
      </c>
      <c r="H308" s="95" t="s">
        <v>1186</v>
      </c>
      <c r="I308" s="106" t="n">
        <v>1.47684999129716</v>
      </c>
      <c r="J308" s="106" t="n">
        <v>1.47915529419016</v>
      </c>
      <c r="K308" s="106" t="n">
        <v>1.4814575801685</v>
      </c>
      <c r="L308" s="106" t="n">
        <v>1.48085554916444</v>
      </c>
      <c r="M308" s="106" t="n">
        <v>1.50735948566893</v>
      </c>
      <c r="N308" s="106" t="n">
        <v>1.53414646103233</v>
      </c>
      <c r="O308" s="106" t="n">
        <v>1.56002207794065</v>
      </c>
      <c r="P308" s="106" t="n">
        <v>1.56211602404709</v>
      </c>
      <c r="Q308" s="106" t="n">
        <v>1.56498341712911</v>
      </c>
      <c r="R308" s="106" t="n">
        <v>1.56068782813912</v>
      </c>
      <c r="S308" s="106" t="n">
        <v>1.55891043442133</v>
      </c>
      <c r="T308" s="106" t="n">
        <v>1.55682601601402</v>
      </c>
    </row>
    <row r="309" customFormat="false" ht="12.75" hidden="false" customHeight="true" outlineLevel="0" collapsed="false">
      <c r="A309" s="95" t="n">
        <v>309</v>
      </c>
      <c r="B309" s="95" t="s">
        <v>1187</v>
      </c>
      <c r="C309" s="95" t="s">
        <v>1188</v>
      </c>
      <c r="D309" s="95" t="s">
        <v>1119</v>
      </c>
      <c r="E309" s="95"/>
      <c r="F309" s="95"/>
      <c r="G309" s="95" t="s">
        <v>280</v>
      </c>
      <c r="H309" s="95" t="s">
        <v>1189</v>
      </c>
      <c r="I309" s="106" t="n">
        <v>1.35219647214529</v>
      </c>
      <c r="J309" s="106" t="n">
        <v>1.35423533937086</v>
      </c>
      <c r="K309" s="106" t="n">
        <v>1.35844235771397</v>
      </c>
      <c r="L309" s="106" t="n">
        <v>1.3584541112544</v>
      </c>
      <c r="M309" s="106" t="n">
        <v>1.37161940119992</v>
      </c>
      <c r="N309" s="106" t="n">
        <v>1.38331446802048</v>
      </c>
      <c r="O309" s="106" t="n">
        <v>1.40061963936237</v>
      </c>
      <c r="P309" s="106" t="n">
        <v>1.39798135099594</v>
      </c>
      <c r="Q309" s="106" t="n">
        <v>1.39571417121332</v>
      </c>
      <c r="R309" s="106" t="n">
        <v>1.39447423890793</v>
      </c>
      <c r="S309" s="106" t="n">
        <v>1.39241136013007</v>
      </c>
      <c r="T309" s="106" t="n">
        <v>1.39096063886008</v>
      </c>
    </row>
    <row r="310" customFormat="false" ht="12.75" hidden="false" customHeight="true" outlineLevel="0" collapsed="false">
      <c r="A310" s="95" t="n">
        <v>310</v>
      </c>
      <c r="B310" s="95" t="s">
        <v>1190</v>
      </c>
      <c r="C310" s="95" t="s">
        <v>1191</v>
      </c>
      <c r="D310" s="95" t="s">
        <v>1119</v>
      </c>
      <c r="E310" s="95"/>
      <c r="F310" s="95"/>
      <c r="G310" s="95" t="s">
        <v>280</v>
      </c>
      <c r="H310" s="95" t="s">
        <v>1192</v>
      </c>
      <c r="I310" s="106" t="n">
        <v>2.56568547846936</v>
      </c>
      <c r="J310" s="106" t="n">
        <v>2.59261598454365</v>
      </c>
      <c r="K310" s="106" t="n">
        <v>2.60862487459153</v>
      </c>
      <c r="L310" s="106" t="n">
        <v>2.6266622774211</v>
      </c>
      <c r="M310" s="106" t="n">
        <v>2.67145979279259</v>
      </c>
      <c r="N310" s="106" t="n">
        <v>2.71142900396551</v>
      </c>
      <c r="O310" s="106" t="n">
        <v>2.74728079690486</v>
      </c>
      <c r="P310" s="106" t="n">
        <v>2.73279750610047</v>
      </c>
      <c r="Q310" s="106" t="n">
        <v>2.71625656378596</v>
      </c>
      <c r="R310" s="106" t="n">
        <v>2.69177049108063</v>
      </c>
      <c r="S310" s="106" t="n">
        <v>2.68038158277113</v>
      </c>
      <c r="T310" s="106" t="n">
        <v>2.66976714398162</v>
      </c>
    </row>
    <row r="311" customFormat="false" ht="12.75" hidden="false" customHeight="true" outlineLevel="0" collapsed="false">
      <c r="A311" s="95" t="n">
        <v>311</v>
      </c>
      <c r="B311" s="95" t="s">
        <v>1193</v>
      </c>
      <c r="C311" s="95" t="s">
        <v>1194</v>
      </c>
      <c r="D311" s="95" t="s">
        <v>1119</v>
      </c>
      <c r="E311" s="95"/>
      <c r="F311" s="95"/>
      <c r="G311" s="95" t="s">
        <v>280</v>
      </c>
      <c r="H311" s="95" t="s">
        <v>1195</v>
      </c>
      <c r="I311" s="106" t="n">
        <v>1.01059255553338</v>
      </c>
      <c r="J311" s="106" t="n">
        <v>1.00035542999054</v>
      </c>
      <c r="K311" s="106" t="n">
        <v>0.994623115168442</v>
      </c>
      <c r="L311" s="106" t="n">
        <v>0.984735654274574</v>
      </c>
      <c r="M311" s="106" t="n">
        <v>0.994876771308334</v>
      </c>
      <c r="N311" s="106" t="n">
        <v>1.00268583427315</v>
      </c>
      <c r="O311" s="106" t="n">
        <v>1.01225733446254</v>
      </c>
      <c r="P311" s="106" t="n">
        <v>1.01578502130606</v>
      </c>
      <c r="Q311" s="106" t="n">
        <v>1.01934858292019</v>
      </c>
      <c r="R311" s="106" t="n">
        <v>1.02217443689512</v>
      </c>
      <c r="S311" s="106" t="n">
        <v>1.01765559699974</v>
      </c>
      <c r="T311" s="106" t="n">
        <v>1.01776385673646</v>
      </c>
    </row>
    <row r="312" customFormat="false" ht="12.75" hidden="false" customHeight="true" outlineLevel="0" collapsed="false">
      <c r="A312" s="95" t="n">
        <v>312</v>
      </c>
      <c r="B312" s="95" t="s">
        <v>1196</v>
      </c>
      <c r="C312" s="95" t="s">
        <v>1197</v>
      </c>
      <c r="D312" s="95" t="s">
        <v>1119</v>
      </c>
      <c r="E312" s="95"/>
      <c r="F312" s="95"/>
      <c r="G312" s="95" t="s">
        <v>280</v>
      </c>
      <c r="H312" s="95" t="s">
        <v>1198</v>
      </c>
      <c r="I312" s="106" t="n">
        <v>1.15345520953795</v>
      </c>
      <c r="J312" s="106" t="n">
        <v>1.16603558309006</v>
      </c>
      <c r="K312" s="106" t="n">
        <v>1.17962371231364</v>
      </c>
      <c r="L312" s="106" t="n">
        <v>1.18572782572912</v>
      </c>
      <c r="M312" s="106" t="n">
        <v>1.20265877239993</v>
      </c>
      <c r="N312" s="106" t="n">
        <v>1.21468455684091</v>
      </c>
      <c r="O312" s="106" t="n">
        <v>1.2330682782928</v>
      </c>
      <c r="P312" s="106" t="n">
        <v>1.23539595670411</v>
      </c>
      <c r="Q312" s="106" t="n">
        <v>1.24615000116588</v>
      </c>
      <c r="R312" s="106" t="n">
        <v>1.25086420889492</v>
      </c>
      <c r="S312" s="106" t="n">
        <v>1.25158603911786</v>
      </c>
      <c r="T312" s="106" t="n">
        <v>1.24889147835025</v>
      </c>
    </row>
    <row r="313" customFormat="false" ht="12.75" hidden="false" customHeight="true" outlineLevel="0" collapsed="false">
      <c r="A313" s="95" t="n">
        <v>313</v>
      </c>
      <c r="B313" s="95" t="s">
        <v>1199</v>
      </c>
      <c r="C313" s="95" t="s">
        <v>1200</v>
      </c>
      <c r="D313" s="95" t="s">
        <v>1119</v>
      </c>
      <c r="E313" s="95"/>
      <c r="F313" s="95"/>
      <c r="G313" s="95" t="s">
        <v>280</v>
      </c>
      <c r="H313" s="95" t="s">
        <v>1201</v>
      </c>
      <c r="I313" s="106" t="n">
        <v>1.61910936993568</v>
      </c>
      <c r="J313" s="106" t="n">
        <v>1.63030690451896</v>
      </c>
      <c r="K313" s="106" t="n">
        <v>1.64700557669403</v>
      </c>
      <c r="L313" s="106" t="n">
        <v>1.66508589795643</v>
      </c>
      <c r="M313" s="106" t="n">
        <v>1.65170963293178</v>
      </c>
      <c r="N313" s="106" t="n">
        <v>1.63723886828815</v>
      </c>
      <c r="O313" s="106" t="n">
        <v>1.62676626992978</v>
      </c>
      <c r="P313" s="106" t="n">
        <v>1.63342715044114</v>
      </c>
      <c r="Q313" s="106" t="n">
        <v>1.64428213255407</v>
      </c>
      <c r="R313" s="106" t="n">
        <v>1.65936845974447</v>
      </c>
      <c r="S313" s="106" t="n">
        <v>1.66490018385415</v>
      </c>
      <c r="T313" s="106" t="n">
        <v>1.66681522318033</v>
      </c>
    </row>
    <row r="314" customFormat="false" ht="12.75" hidden="false" customHeight="true" outlineLevel="0" collapsed="false">
      <c r="A314" s="95" t="n">
        <v>314</v>
      </c>
      <c r="B314" s="95" t="s">
        <v>1202</v>
      </c>
      <c r="C314" s="95" t="s">
        <v>1203</v>
      </c>
      <c r="D314" s="95" t="s">
        <v>1119</v>
      </c>
      <c r="E314" s="95"/>
      <c r="F314" s="95"/>
      <c r="G314" s="95" t="s">
        <v>280</v>
      </c>
      <c r="H314" s="95" t="s">
        <v>1204</v>
      </c>
      <c r="I314" s="106" t="n">
        <v>1.83945676055709</v>
      </c>
      <c r="J314" s="106" t="n">
        <v>1.84699799687596</v>
      </c>
      <c r="K314" s="106" t="n">
        <v>1.85628400805183</v>
      </c>
      <c r="L314" s="106" t="n">
        <v>1.86508112780949</v>
      </c>
      <c r="M314" s="106" t="n">
        <v>1.89861935261038</v>
      </c>
      <c r="N314" s="106" t="n">
        <v>1.92947439914812</v>
      </c>
      <c r="O314" s="106" t="n">
        <v>1.95852844165178</v>
      </c>
      <c r="P314" s="106" t="n">
        <v>1.94238689828064</v>
      </c>
      <c r="Q314" s="106" t="n">
        <v>1.92392312358061</v>
      </c>
      <c r="R314" s="106" t="n">
        <v>1.90533996771283</v>
      </c>
      <c r="S314" s="106" t="n">
        <v>1.90656197546821</v>
      </c>
      <c r="T314" s="106" t="n">
        <v>1.90867835893776</v>
      </c>
    </row>
    <row r="315" customFormat="false" ht="12.75" hidden="false" customHeight="true" outlineLevel="0" collapsed="false">
      <c r="A315" s="95" t="n">
        <v>315</v>
      </c>
      <c r="B315" s="95" t="s">
        <v>1205</v>
      </c>
      <c r="C315" s="95" t="s">
        <v>1206</v>
      </c>
      <c r="D315" s="95" t="s">
        <v>1119</v>
      </c>
      <c r="E315" s="95"/>
      <c r="F315" s="95"/>
      <c r="G315" s="95" t="s">
        <v>280</v>
      </c>
      <c r="H315" s="95" t="s">
        <v>1207</v>
      </c>
      <c r="I315" s="106" t="n">
        <v>3.23884631635991</v>
      </c>
      <c r="J315" s="106" t="n">
        <v>3.30378658499512</v>
      </c>
      <c r="K315" s="106" t="n">
        <v>3.36844882963502</v>
      </c>
      <c r="L315" s="106" t="n">
        <v>3.43371618332754</v>
      </c>
      <c r="M315" s="106" t="n">
        <v>3.52131353387226</v>
      </c>
      <c r="N315" s="106" t="n">
        <v>3.61246611266188</v>
      </c>
      <c r="O315" s="106" t="n">
        <v>3.70366549464814</v>
      </c>
      <c r="P315" s="106" t="n">
        <v>3.65326482990102</v>
      </c>
      <c r="Q315" s="106" t="n">
        <v>3.61618306418116</v>
      </c>
      <c r="R315" s="106" t="n">
        <v>3.58045082360897</v>
      </c>
      <c r="S315" s="106" t="n">
        <v>3.5697961849207</v>
      </c>
      <c r="T315" s="106" t="n">
        <v>3.56124648669078</v>
      </c>
    </row>
    <row r="316" customFormat="false" ht="12.75" hidden="false" customHeight="true" outlineLevel="0" collapsed="false">
      <c r="A316" s="95" t="n">
        <v>316</v>
      </c>
      <c r="B316" s="95" t="s">
        <v>1208</v>
      </c>
      <c r="C316" s="95" t="s">
        <v>1209</v>
      </c>
      <c r="D316" s="95" t="s">
        <v>1119</v>
      </c>
      <c r="E316" s="95"/>
      <c r="F316" s="95" t="s">
        <v>276</v>
      </c>
      <c r="G316" s="95"/>
      <c r="H316" s="95" t="s">
        <v>1210</v>
      </c>
      <c r="I316" s="106" t="n">
        <v>13.2185682446904</v>
      </c>
      <c r="J316" s="106" t="n">
        <v>13.2895668220098</v>
      </c>
      <c r="K316" s="106" t="n">
        <v>13.3511635485683</v>
      </c>
      <c r="L316" s="106" t="n">
        <v>13.4003544867209</v>
      </c>
      <c r="M316" s="106" t="n">
        <v>13.4059975200089</v>
      </c>
      <c r="N316" s="106" t="n">
        <v>13.4100021006678</v>
      </c>
      <c r="O316" s="106" t="n">
        <v>13.42151347663</v>
      </c>
      <c r="P316" s="106" t="n">
        <v>13.4482315336048</v>
      </c>
      <c r="Q316" s="106" t="n">
        <v>13.4697261170557</v>
      </c>
      <c r="R316" s="106" t="n">
        <v>13.5152937713884</v>
      </c>
      <c r="S316" s="106" t="n">
        <v>13.5013331724644</v>
      </c>
      <c r="T316" s="106" t="n">
        <v>13.4956724786265</v>
      </c>
    </row>
    <row r="317" customFormat="false" ht="12.75" hidden="false" customHeight="true" outlineLevel="0" collapsed="false">
      <c r="A317" s="95" t="n">
        <v>317</v>
      </c>
      <c r="B317" s="95" t="s">
        <v>1211</v>
      </c>
      <c r="C317" s="95" t="s">
        <v>1212</v>
      </c>
      <c r="D317" s="95" t="s">
        <v>1119</v>
      </c>
      <c r="E317" s="95"/>
      <c r="F317" s="95"/>
      <c r="G317" s="95" t="s">
        <v>280</v>
      </c>
      <c r="H317" s="95" t="s">
        <v>1213</v>
      </c>
      <c r="I317" s="106" t="n">
        <v>0.572457593781829</v>
      </c>
      <c r="J317" s="106" t="n">
        <v>0.572785748044785</v>
      </c>
      <c r="K317" s="106" t="n">
        <v>0.570072627023676</v>
      </c>
      <c r="L317" s="106" t="n">
        <v>0.568670488496202</v>
      </c>
      <c r="M317" s="106" t="n">
        <v>0.568628125811807</v>
      </c>
      <c r="N317" s="106" t="n">
        <v>0.567759261254961</v>
      </c>
      <c r="O317" s="106" t="n">
        <v>0.566209531536192</v>
      </c>
      <c r="P317" s="106" t="n">
        <v>0.569198035021556</v>
      </c>
      <c r="Q317" s="106" t="n">
        <v>0.568630626529119</v>
      </c>
      <c r="R317" s="106" t="n">
        <v>0.567754247954213</v>
      </c>
      <c r="S317" s="106" t="n">
        <v>0.565691730917581</v>
      </c>
      <c r="T317" s="106" t="n">
        <v>0.565111661676871</v>
      </c>
    </row>
    <row r="318" customFormat="false" ht="12.75" hidden="false" customHeight="true" outlineLevel="0" collapsed="false">
      <c r="A318" s="95" t="n">
        <v>318</v>
      </c>
      <c r="B318" s="95" t="s">
        <v>1214</v>
      </c>
      <c r="C318" s="95" t="s">
        <v>1215</v>
      </c>
      <c r="D318" s="95" t="s">
        <v>1119</v>
      </c>
      <c r="E318" s="95"/>
      <c r="F318" s="95"/>
      <c r="G318" s="95" t="s">
        <v>280</v>
      </c>
      <c r="H318" s="95" t="s">
        <v>1216</v>
      </c>
      <c r="I318" s="106" t="n">
        <v>1.2559740512614</v>
      </c>
      <c r="J318" s="106" t="n">
        <v>1.2309556357997</v>
      </c>
      <c r="K318" s="106" t="n">
        <v>1.20260307057868</v>
      </c>
      <c r="L318" s="106" t="n">
        <v>1.17586496635357</v>
      </c>
      <c r="M318" s="106" t="n">
        <v>1.15580141721191</v>
      </c>
      <c r="N318" s="106" t="n">
        <v>1.1366402596126</v>
      </c>
      <c r="O318" s="106" t="n">
        <v>1.11398175844591</v>
      </c>
      <c r="P318" s="106" t="n">
        <v>1.11136531753369</v>
      </c>
      <c r="Q318" s="106" t="n">
        <v>1.10099720021746</v>
      </c>
      <c r="R318" s="106" t="n">
        <v>1.08707143018009</v>
      </c>
      <c r="S318" s="106" t="n">
        <v>1.08076875501389</v>
      </c>
      <c r="T318" s="106" t="n">
        <v>1.07653208101416</v>
      </c>
    </row>
    <row r="319" customFormat="false" ht="12.75" hidden="false" customHeight="true" outlineLevel="0" collapsed="false">
      <c r="A319" s="95" t="n">
        <v>319</v>
      </c>
      <c r="B319" s="95" t="s">
        <v>1217</v>
      </c>
      <c r="C319" s="95" t="s">
        <v>1218</v>
      </c>
      <c r="D319" s="95" t="s">
        <v>1119</v>
      </c>
      <c r="E319" s="95"/>
      <c r="F319" s="95"/>
      <c r="G319" s="95" t="s">
        <v>280</v>
      </c>
      <c r="H319" s="95" t="s">
        <v>1219</v>
      </c>
      <c r="I319" s="106" t="n">
        <v>1.65912177565872</v>
      </c>
      <c r="J319" s="106" t="n">
        <v>1.64064178414269</v>
      </c>
      <c r="K319" s="106" t="n">
        <v>1.62278391516586</v>
      </c>
      <c r="L319" s="106" t="n">
        <v>1.60425971979768</v>
      </c>
      <c r="M319" s="106" t="n">
        <v>1.59524538284318</v>
      </c>
      <c r="N319" s="106" t="n">
        <v>1.58789942348412</v>
      </c>
      <c r="O319" s="106" t="n">
        <v>1.57372798293239</v>
      </c>
      <c r="P319" s="106" t="n">
        <v>1.61442311183658</v>
      </c>
      <c r="Q319" s="106" t="n">
        <v>1.65298026485062</v>
      </c>
      <c r="R319" s="106" t="n">
        <v>1.69412015827898</v>
      </c>
      <c r="S319" s="106" t="n">
        <v>1.69963400660645</v>
      </c>
      <c r="T319" s="106" t="n">
        <v>1.70619607554891</v>
      </c>
    </row>
    <row r="320" customFormat="false" ht="12.75" hidden="false" customHeight="true" outlineLevel="0" collapsed="false">
      <c r="A320" s="95" t="n">
        <v>320</v>
      </c>
      <c r="B320" s="95" t="s">
        <v>1220</v>
      </c>
      <c r="C320" s="95" t="s">
        <v>1221</v>
      </c>
      <c r="D320" s="95" t="s">
        <v>1119</v>
      </c>
      <c r="E320" s="95"/>
      <c r="F320" s="95"/>
      <c r="G320" s="95" t="s">
        <v>280</v>
      </c>
      <c r="H320" s="95" t="s">
        <v>1222</v>
      </c>
      <c r="I320" s="106" t="n">
        <v>1.82416011523592</v>
      </c>
      <c r="J320" s="106" t="n">
        <v>1.85239402842272</v>
      </c>
      <c r="K320" s="106" t="n">
        <v>1.88485520922947</v>
      </c>
      <c r="L320" s="106" t="n">
        <v>1.90989919779558</v>
      </c>
      <c r="M320" s="106" t="n">
        <v>1.93035217257812</v>
      </c>
      <c r="N320" s="106" t="n">
        <v>1.94732629440653</v>
      </c>
      <c r="O320" s="106" t="n">
        <v>1.97593329998164</v>
      </c>
      <c r="P320" s="106" t="n">
        <v>1.94978342895359</v>
      </c>
      <c r="Q320" s="106" t="n">
        <v>1.93599442034518</v>
      </c>
      <c r="R320" s="106" t="n">
        <v>1.93143693866087</v>
      </c>
      <c r="S320" s="106" t="n">
        <v>1.93506595954892</v>
      </c>
      <c r="T320" s="106" t="n">
        <v>1.93641782565348</v>
      </c>
    </row>
    <row r="321" customFormat="false" ht="12.75" hidden="false" customHeight="true" outlineLevel="0" collapsed="false">
      <c r="A321" s="95" t="n">
        <v>321</v>
      </c>
      <c r="B321" s="95" t="s">
        <v>1223</v>
      </c>
      <c r="C321" s="95" t="s">
        <v>1224</v>
      </c>
      <c r="D321" s="95" t="s">
        <v>1119</v>
      </c>
      <c r="E321" s="95"/>
      <c r="F321" s="95"/>
      <c r="G321" s="95" t="s">
        <v>280</v>
      </c>
      <c r="H321" s="95" t="s">
        <v>1225</v>
      </c>
      <c r="I321" s="106" t="n">
        <v>1.11295131361237</v>
      </c>
      <c r="J321" s="106" t="n">
        <v>1.13948456261057</v>
      </c>
      <c r="K321" s="106" t="n">
        <v>1.16659164952483</v>
      </c>
      <c r="L321" s="106" t="n">
        <v>1.19018409388101</v>
      </c>
      <c r="M321" s="106" t="n">
        <v>1.20848219118131</v>
      </c>
      <c r="N321" s="106" t="n">
        <v>1.22756617583097</v>
      </c>
      <c r="O321" s="106" t="n">
        <v>1.24963846673285</v>
      </c>
      <c r="P321" s="106" t="n">
        <v>1.24819938969533</v>
      </c>
      <c r="Q321" s="106" t="n">
        <v>1.24981053299128</v>
      </c>
      <c r="R321" s="106" t="n">
        <v>1.26073277364106</v>
      </c>
      <c r="S321" s="106" t="n">
        <v>1.257620707405</v>
      </c>
      <c r="T321" s="106" t="n">
        <v>1.25674050812363</v>
      </c>
    </row>
    <row r="322" customFormat="false" ht="12.75" hidden="false" customHeight="true" outlineLevel="0" collapsed="false">
      <c r="A322" s="95" t="n">
        <v>322</v>
      </c>
      <c r="B322" s="95" t="s">
        <v>1226</v>
      </c>
      <c r="C322" s="95" t="s">
        <v>1227</v>
      </c>
      <c r="D322" s="95" t="s">
        <v>1119</v>
      </c>
      <c r="E322" s="95"/>
      <c r="F322" s="95"/>
      <c r="G322" s="95" t="s">
        <v>280</v>
      </c>
      <c r="H322" s="95" t="s">
        <v>1228</v>
      </c>
      <c r="I322" s="106" t="n">
        <v>3.16766468339131</v>
      </c>
      <c r="J322" s="106" t="n">
        <v>3.16272105721711</v>
      </c>
      <c r="K322" s="106" t="n">
        <v>3.14551097529699</v>
      </c>
      <c r="L322" s="106" t="n">
        <v>3.13093491344707</v>
      </c>
      <c r="M322" s="106" t="n">
        <v>3.126468648699</v>
      </c>
      <c r="N322" s="106" t="n">
        <v>3.124489923343</v>
      </c>
      <c r="O322" s="106" t="n">
        <v>3.11668650047763</v>
      </c>
      <c r="P322" s="106" t="n">
        <v>3.12357340324209</v>
      </c>
      <c r="Q322" s="106" t="n">
        <v>3.11490606314626</v>
      </c>
      <c r="R322" s="106" t="n">
        <v>3.10382544001577</v>
      </c>
      <c r="S322" s="106" t="n">
        <v>3.09167818618658</v>
      </c>
      <c r="T322" s="106" t="n">
        <v>3.08141662728522</v>
      </c>
    </row>
    <row r="323" customFormat="false" ht="12.75" hidden="false" customHeight="true" outlineLevel="0" collapsed="false">
      <c r="A323" s="95" t="n">
        <v>323</v>
      </c>
      <c r="B323" s="95" t="s">
        <v>1229</v>
      </c>
      <c r="C323" s="95" t="s">
        <v>1230</v>
      </c>
      <c r="D323" s="95" t="s">
        <v>1119</v>
      </c>
      <c r="E323" s="95"/>
      <c r="F323" s="95"/>
      <c r="G323" s="95" t="s">
        <v>280</v>
      </c>
      <c r="H323" s="95" t="s">
        <v>1231</v>
      </c>
      <c r="I323" s="106" t="n">
        <v>2.09628347745418</v>
      </c>
      <c r="J323" s="106" t="n">
        <v>2.14474476301839</v>
      </c>
      <c r="K323" s="106" t="n">
        <v>2.19558771723588</v>
      </c>
      <c r="L323" s="106" t="n">
        <v>2.24622843571231</v>
      </c>
      <c r="M323" s="106" t="n">
        <v>2.25237067883574</v>
      </c>
      <c r="N323" s="106" t="n">
        <v>2.25310240315543</v>
      </c>
      <c r="O323" s="106" t="n">
        <v>2.26265670583077</v>
      </c>
      <c r="P323" s="106" t="n">
        <v>2.27933623302289</v>
      </c>
      <c r="Q323" s="106" t="n">
        <v>2.29694062867925</v>
      </c>
      <c r="R323" s="106" t="n">
        <v>2.31923415185706</v>
      </c>
      <c r="S323" s="106" t="n">
        <v>2.32184682063306</v>
      </c>
      <c r="T323" s="106" t="n">
        <v>2.31896321187949</v>
      </c>
    </row>
    <row r="324" customFormat="false" ht="12.75" hidden="false" customHeight="true" outlineLevel="0" collapsed="false">
      <c r="A324" s="95" t="n">
        <v>324</v>
      </c>
      <c r="B324" s="95" t="s">
        <v>1232</v>
      </c>
      <c r="C324" s="95" t="s">
        <v>1233</v>
      </c>
      <c r="D324" s="95" t="s">
        <v>1119</v>
      </c>
      <c r="E324" s="95"/>
      <c r="F324" s="95"/>
      <c r="G324" s="95" t="s">
        <v>280</v>
      </c>
      <c r="H324" s="95" t="s">
        <v>1234</v>
      </c>
      <c r="I324" s="106" t="n">
        <v>1.52995523429472</v>
      </c>
      <c r="J324" s="106" t="n">
        <v>1.54583954432608</v>
      </c>
      <c r="K324" s="106" t="n">
        <v>1.56315808886715</v>
      </c>
      <c r="L324" s="106" t="n">
        <v>1.57431238168141</v>
      </c>
      <c r="M324" s="106" t="n">
        <v>1.56864890284786</v>
      </c>
      <c r="N324" s="106" t="n">
        <v>1.56521781158944</v>
      </c>
      <c r="O324" s="106" t="n">
        <v>1.56267949795806</v>
      </c>
      <c r="P324" s="106" t="n">
        <v>1.55235288280488</v>
      </c>
      <c r="Q324" s="106" t="n">
        <v>1.54946638029651</v>
      </c>
      <c r="R324" s="106" t="n">
        <v>1.55111863080034</v>
      </c>
      <c r="S324" s="106" t="n">
        <v>1.54902700615287</v>
      </c>
      <c r="T324" s="106" t="n">
        <v>1.55429423426659</v>
      </c>
    </row>
    <row r="325" customFormat="false" ht="12.75" hidden="false" customHeight="true" outlineLevel="0" collapsed="false">
      <c r="A325" s="95" t="n">
        <v>325</v>
      </c>
      <c r="B325" s="95" t="s">
        <v>1235</v>
      </c>
      <c r="C325" s="95" t="s">
        <v>1236</v>
      </c>
      <c r="D325" s="95" t="s">
        <v>1119</v>
      </c>
      <c r="E325" s="95"/>
      <c r="F325" s="95" t="s">
        <v>276</v>
      </c>
      <c r="G325" s="95"/>
      <c r="H325" s="95" t="s">
        <v>1237</v>
      </c>
      <c r="I325" s="106" t="n">
        <v>11.6704439723951</v>
      </c>
      <c r="J325" s="106" t="n">
        <v>11.651528812325</v>
      </c>
      <c r="K325" s="106" t="n">
        <v>11.6636314495747</v>
      </c>
      <c r="L325" s="106" t="n">
        <v>11.6617375582535</v>
      </c>
      <c r="M325" s="106" t="n">
        <v>11.6584443680607</v>
      </c>
      <c r="N325" s="106" t="n">
        <v>11.6671782891143</v>
      </c>
      <c r="O325" s="106" t="n">
        <v>11.6978183260511</v>
      </c>
      <c r="P325" s="106" t="n">
        <v>11.6044861667571</v>
      </c>
      <c r="Q325" s="106" t="n">
        <v>11.5524700762596</v>
      </c>
      <c r="R325" s="106" t="n">
        <v>11.5199738343382</v>
      </c>
      <c r="S325" s="106" t="n">
        <v>11.5454599681158</v>
      </c>
      <c r="T325" s="106" t="n">
        <v>11.5742281165837</v>
      </c>
    </row>
    <row r="326" customFormat="false" ht="12.75" hidden="false" customHeight="true" outlineLevel="0" collapsed="false">
      <c r="A326" s="95" t="n">
        <v>326</v>
      </c>
      <c r="B326" s="95" t="s">
        <v>1238</v>
      </c>
      <c r="C326" s="95" t="s">
        <v>1239</v>
      </c>
      <c r="D326" s="95" t="s">
        <v>1119</v>
      </c>
      <c r="E326" s="95"/>
      <c r="F326" s="95"/>
      <c r="G326" s="95" t="s">
        <v>280</v>
      </c>
      <c r="H326" s="95" t="s">
        <v>1240</v>
      </c>
      <c r="I326" s="106" t="n">
        <v>1.88063562016009</v>
      </c>
      <c r="J326" s="106" t="n">
        <v>1.84328684926436</v>
      </c>
      <c r="K326" s="106" t="n">
        <v>1.80751724859143</v>
      </c>
      <c r="L326" s="106" t="n">
        <v>1.77478914330422</v>
      </c>
      <c r="M326" s="106" t="n">
        <v>1.77958777554153</v>
      </c>
      <c r="N326" s="106" t="n">
        <v>1.78953180468824</v>
      </c>
      <c r="O326" s="106" t="n">
        <v>1.79825231243315</v>
      </c>
      <c r="P326" s="106" t="n">
        <v>1.81068826902207</v>
      </c>
      <c r="Q326" s="106" t="n">
        <v>1.82428002663428</v>
      </c>
      <c r="R326" s="106" t="n">
        <v>1.83445615426541</v>
      </c>
      <c r="S326" s="106" t="n">
        <v>1.83401376061547</v>
      </c>
      <c r="T326" s="106" t="n">
        <v>1.83830368759531</v>
      </c>
    </row>
    <row r="327" customFormat="false" ht="12.75" hidden="false" customHeight="true" outlineLevel="0" collapsed="false">
      <c r="A327" s="95" t="n">
        <v>327</v>
      </c>
      <c r="B327" s="95" t="s">
        <v>1241</v>
      </c>
      <c r="C327" s="95" t="s">
        <v>1242</v>
      </c>
      <c r="D327" s="95" t="s">
        <v>1119</v>
      </c>
      <c r="E327" s="95"/>
      <c r="F327" s="95"/>
      <c r="G327" s="95" t="s">
        <v>280</v>
      </c>
      <c r="H327" s="95" t="s">
        <v>1243</v>
      </c>
      <c r="I327" s="106" t="n">
        <v>2.16325524471382</v>
      </c>
      <c r="J327" s="106" t="n">
        <v>2.18274014728081</v>
      </c>
      <c r="K327" s="106" t="n">
        <v>2.2124028624985</v>
      </c>
      <c r="L327" s="106" t="n">
        <v>2.24080505023571</v>
      </c>
      <c r="M327" s="106" t="n">
        <v>2.25089431114702</v>
      </c>
      <c r="N327" s="106" t="n">
        <v>2.25951745708435</v>
      </c>
      <c r="O327" s="106" t="n">
        <v>2.27405129951701</v>
      </c>
      <c r="P327" s="106" t="n">
        <v>2.24914999975445</v>
      </c>
      <c r="Q327" s="106" t="n">
        <v>2.23813571512862</v>
      </c>
      <c r="R327" s="106" t="n">
        <v>2.22999520925031</v>
      </c>
      <c r="S327" s="106" t="n">
        <v>2.23823062339185</v>
      </c>
      <c r="T327" s="106" t="n">
        <v>2.24876829704111</v>
      </c>
    </row>
    <row r="328" customFormat="false" ht="12.75" hidden="false" customHeight="true" outlineLevel="0" collapsed="false">
      <c r="A328" s="95" t="n">
        <v>328</v>
      </c>
      <c r="B328" s="95" t="s">
        <v>1244</v>
      </c>
      <c r="C328" s="95" t="s">
        <v>1245</v>
      </c>
      <c r="D328" s="95" t="s">
        <v>1119</v>
      </c>
      <c r="E328" s="95"/>
      <c r="F328" s="95"/>
      <c r="G328" s="95" t="s">
        <v>280</v>
      </c>
      <c r="H328" s="95" t="s">
        <v>1246</v>
      </c>
      <c r="I328" s="106" t="n">
        <v>1.58717526485945</v>
      </c>
      <c r="J328" s="106" t="n">
        <v>1.57995731311719</v>
      </c>
      <c r="K328" s="106" t="n">
        <v>1.58182929788177</v>
      </c>
      <c r="L328" s="106" t="n">
        <v>1.58353011009904</v>
      </c>
      <c r="M328" s="106" t="n">
        <v>1.55260050215467</v>
      </c>
      <c r="N328" s="106" t="n">
        <v>1.52471718388246</v>
      </c>
      <c r="O328" s="106" t="n">
        <v>1.50087891434287</v>
      </c>
      <c r="P328" s="106" t="n">
        <v>1.48663204822522</v>
      </c>
      <c r="Q328" s="106" t="n">
        <v>1.47476981174266</v>
      </c>
      <c r="R328" s="106" t="n">
        <v>1.46471496681361</v>
      </c>
      <c r="S328" s="106" t="n">
        <v>1.47003088225232</v>
      </c>
      <c r="T328" s="106" t="n">
        <v>1.47356381604262</v>
      </c>
    </row>
    <row r="329" customFormat="false" ht="12.75" hidden="false" customHeight="true" outlineLevel="0" collapsed="false">
      <c r="A329" s="95" t="n">
        <v>329</v>
      </c>
      <c r="B329" s="95" t="s">
        <v>1247</v>
      </c>
      <c r="C329" s="95" t="s">
        <v>1248</v>
      </c>
      <c r="D329" s="95" t="s">
        <v>1119</v>
      </c>
      <c r="E329" s="95"/>
      <c r="F329" s="95"/>
      <c r="G329" s="95" t="s">
        <v>280</v>
      </c>
      <c r="H329" s="95" t="s">
        <v>1249</v>
      </c>
      <c r="I329" s="106" t="n">
        <v>0.764948607682375</v>
      </c>
      <c r="J329" s="106" t="n">
        <v>0.764368239800909</v>
      </c>
      <c r="K329" s="106" t="n">
        <v>0.764618441482839</v>
      </c>
      <c r="L329" s="106" t="n">
        <v>0.760594632029188</v>
      </c>
      <c r="M329" s="106" t="n">
        <v>0.755419301455379</v>
      </c>
      <c r="N329" s="106" t="n">
        <v>0.751405763457834</v>
      </c>
      <c r="O329" s="106" t="n">
        <v>0.749293289440905</v>
      </c>
      <c r="P329" s="106" t="n">
        <v>0.745489041963418</v>
      </c>
      <c r="Q329" s="106" t="n">
        <v>0.745242281860433</v>
      </c>
      <c r="R329" s="106" t="n">
        <v>0.747351197047638</v>
      </c>
      <c r="S329" s="106" t="n">
        <v>0.747911909789729</v>
      </c>
      <c r="T329" s="106" t="n">
        <v>0.750197313144595</v>
      </c>
    </row>
    <row r="330" customFormat="false" ht="12.75" hidden="false" customHeight="true" outlineLevel="0" collapsed="false">
      <c r="A330" s="95" t="n">
        <v>330</v>
      </c>
      <c r="B330" s="95" t="s">
        <v>1250</v>
      </c>
      <c r="C330" s="95" t="s">
        <v>1251</v>
      </c>
      <c r="D330" s="95" t="s">
        <v>1119</v>
      </c>
      <c r="E330" s="95"/>
      <c r="F330" s="95"/>
      <c r="G330" s="95" t="s">
        <v>280</v>
      </c>
      <c r="H330" s="95" t="s">
        <v>1252</v>
      </c>
      <c r="I330" s="106" t="n">
        <v>2.02001501201842</v>
      </c>
      <c r="J330" s="106" t="n">
        <v>2.02524707652809</v>
      </c>
      <c r="K330" s="106" t="n">
        <v>2.03887302316054</v>
      </c>
      <c r="L330" s="106" t="n">
        <v>2.04995313288638</v>
      </c>
      <c r="M330" s="106" t="n">
        <v>2.03860910468799</v>
      </c>
      <c r="N330" s="106" t="n">
        <v>2.02574760928342</v>
      </c>
      <c r="O330" s="106" t="n">
        <v>2.01938584561883</v>
      </c>
      <c r="P330" s="106" t="n">
        <v>1.99852771260835</v>
      </c>
      <c r="Q330" s="106" t="n">
        <v>1.98400211246226</v>
      </c>
      <c r="R330" s="106" t="n">
        <v>1.96912924879206</v>
      </c>
      <c r="S330" s="106" t="n">
        <v>1.97823348495401</v>
      </c>
      <c r="T330" s="106" t="n">
        <v>1.98546780569367</v>
      </c>
    </row>
    <row r="331" customFormat="false" ht="12.75" hidden="false" customHeight="true" outlineLevel="0" collapsed="false">
      <c r="A331" s="95" t="n">
        <v>331</v>
      </c>
      <c r="B331" s="95" t="s">
        <v>1253</v>
      </c>
      <c r="C331" s="95" t="s">
        <v>1254</v>
      </c>
      <c r="D331" s="95" t="s">
        <v>1119</v>
      </c>
      <c r="E331" s="95"/>
      <c r="F331" s="95"/>
      <c r="G331" s="95" t="s">
        <v>280</v>
      </c>
      <c r="H331" s="95" t="s">
        <v>1255</v>
      </c>
      <c r="I331" s="106" t="n">
        <v>1.80672071843839</v>
      </c>
      <c r="J331" s="106" t="n">
        <v>1.78941097401548</v>
      </c>
      <c r="K331" s="106" t="n">
        <v>1.7770902793075</v>
      </c>
      <c r="L331" s="106" t="n">
        <v>1.76060147423948</v>
      </c>
      <c r="M331" s="106" t="n">
        <v>1.78097783250383</v>
      </c>
      <c r="N331" s="106" t="n">
        <v>1.80426864642433</v>
      </c>
      <c r="O331" s="106" t="n">
        <v>1.83400387241394</v>
      </c>
      <c r="P331" s="106" t="n">
        <v>1.78845705859632</v>
      </c>
      <c r="Q331" s="106" t="n">
        <v>1.75815938587402</v>
      </c>
      <c r="R331" s="106" t="n">
        <v>1.73544236422258</v>
      </c>
      <c r="S331" s="106" t="n">
        <v>1.73918021058489</v>
      </c>
      <c r="T331" s="106" t="n">
        <v>1.74427938977194</v>
      </c>
    </row>
    <row r="332" customFormat="false" ht="12.75" hidden="false" customHeight="true" outlineLevel="0" collapsed="false">
      <c r="A332" s="95" t="n">
        <v>332</v>
      </c>
      <c r="B332" s="95" t="s">
        <v>1256</v>
      </c>
      <c r="C332" s="95" t="s">
        <v>1257</v>
      </c>
      <c r="D332" s="95" t="s">
        <v>1119</v>
      </c>
      <c r="E332" s="95"/>
      <c r="F332" s="95"/>
      <c r="G332" s="95" t="s">
        <v>280</v>
      </c>
      <c r="H332" s="95" t="s">
        <v>1258</v>
      </c>
      <c r="I332" s="106" t="n">
        <v>1.44769350452259</v>
      </c>
      <c r="J332" s="106" t="n">
        <v>1.46651851389039</v>
      </c>
      <c r="K332" s="106" t="n">
        <v>1.48129970536067</v>
      </c>
      <c r="L332" s="106" t="n">
        <v>1.49146372590341</v>
      </c>
      <c r="M332" s="106" t="n">
        <v>1.50035582448716</v>
      </c>
      <c r="N332" s="106" t="n">
        <v>1.51198955029828</v>
      </c>
      <c r="O332" s="106" t="n">
        <v>1.52195279228442</v>
      </c>
      <c r="P332" s="106" t="n">
        <v>1.52554203658729</v>
      </c>
      <c r="Q332" s="106" t="n">
        <v>1.52788020891324</v>
      </c>
      <c r="R332" s="106" t="n">
        <v>1.53888469394663</v>
      </c>
      <c r="S332" s="106" t="n">
        <v>1.53785883630038</v>
      </c>
      <c r="T332" s="106" t="n">
        <v>1.53364806047264</v>
      </c>
    </row>
    <row r="333" customFormat="false" ht="12.75" hidden="false" customHeight="true" outlineLevel="0" collapsed="false">
      <c r="A333" s="95" t="n">
        <v>333</v>
      </c>
      <c r="B333" s="95" t="s">
        <v>1259</v>
      </c>
      <c r="C333" s="95" t="s">
        <v>1260</v>
      </c>
      <c r="D333" s="95" t="s">
        <v>1119</v>
      </c>
      <c r="E333" s="95"/>
      <c r="F333" s="95" t="s">
        <v>276</v>
      </c>
      <c r="G333" s="95"/>
      <c r="H333" s="95" t="s">
        <v>1261</v>
      </c>
      <c r="I333" s="106" t="n">
        <v>20.4683257650525</v>
      </c>
      <c r="J333" s="106" t="n">
        <v>20.3532583087419</v>
      </c>
      <c r="K333" s="106" t="n">
        <v>20.2605820083764</v>
      </c>
      <c r="L333" s="106" t="n">
        <v>20.1756425785934</v>
      </c>
      <c r="M333" s="106" t="n">
        <v>20.1168910142703</v>
      </c>
      <c r="N333" s="106" t="n">
        <v>20.0564895187505</v>
      </c>
      <c r="O333" s="106" t="n">
        <v>19.9982303287837</v>
      </c>
      <c r="P333" s="106" t="n">
        <v>20.010133249707</v>
      </c>
      <c r="Q333" s="106" t="n">
        <v>20.0264638387123</v>
      </c>
      <c r="R333" s="106" t="n">
        <v>20.032000052714</v>
      </c>
      <c r="S333" s="106" t="n">
        <v>20.0633887906424</v>
      </c>
      <c r="T333" s="106" t="n">
        <v>20.087372598274</v>
      </c>
    </row>
    <row r="334" customFormat="false" ht="12.75" hidden="false" customHeight="true" outlineLevel="0" collapsed="false">
      <c r="A334" s="95" t="n">
        <v>334</v>
      </c>
      <c r="B334" s="95" t="s">
        <v>1262</v>
      </c>
      <c r="C334" s="95" t="s">
        <v>1263</v>
      </c>
      <c r="D334" s="95" t="s">
        <v>1119</v>
      </c>
      <c r="E334" s="95"/>
      <c r="F334" s="95"/>
      <c r="G334" s="95" t="s">
        <v>280</v>
      </c>
      <c r="H334" s="95" t="s">
        <v>1264</v>
      </c>
      <c r="I334" s="106" t="n">
        <v>1.97841331288394</v>
      </c>
      <c r="J334" s="106" t="n">
        <v>1.9690421591043</v>
      </c>
      <c r="K334" s="106" t="n">
        <v>1.95477334954512</v>
      </c>
      <c r="L334" s="106" t="n">
        <v>1.9414622588675</v>
      </c>
      <c r="M334" s="106" t="n">
        <v>1.94769211108206</v>
      </c>
      <c r="N334" s="106" t="n">
        <v>1.95293251396146</v>
      </c>
      <c r="O334" s="106" t="n">
        <v>1.95512615292387</v>
      </c>
      <c r="P334" s="106" t="n">
        <v>1.95377074083849</v>
      </c>
      <c r="Q334" s="106" t="n">
        <v>1.94386113510634</v>
      </c>
      <c r="R334" s="106" t="n">
        <v>1.92992901394229</v>
      </c>
      <c r="S334" s="106" t="n">
        <v>1.92462512466248</v>
      </c>
      <c r="T334" s="106" t="n">
        <v>1.91851483738287</v>
      </c>
    </row>
    <row r="335" customFormat="false" ht="12.75" hidden="false" customHeight="true" outlineLevel="0" collapsed="false">
      <c r="A335" s="95" t="n">
        <v>335</v>
      </c>
      <c r="B335" s="95" t="s">
        <v>1265</v>
      </c>
      <c r="C335" s="95" t="s">
        <v>1266</v>
      </c>
      <c r="D335" s="95" t="s">
        <v>1119</v>
      </c>
      <c r="E335" s="95"/>
      <c r="F335" s="95"/>
      <c r="G335" s="95" t="s">
        <v>280</v>
      </c>
      <c r="H335" s="95" t="s">
        <v>1267</v>
      </c>
      <c r="I335" s="106" t="n">
        <v>2.86614364575768</v>
      </c>
      <c r="J335" s="106" t="n">
        <v>2.83847996617059</v>
      </c>
      <c r="K335" s="106" t="n">
        <v>2.80599765330628</v>
      </c>
      <c r="L335" s="106" t="n">
        <v>2.7758363605288</v>
      </c>
      <c r="M335" s="106" t="n">
        <v>2.75614395950037</v>
      </c>
      <c r="N335" s="106" t="n">
        <v>2.74224636080153</v>
      </c>
      <c r="O335" s="106" t="n">
        <v>2.71612379666654</v>
      </c>
      <c r="P335" s="106" t="n">
        <v>2.73665620368282</v>
      </c>
      <c r="Q335" s="106" t="n">
        <v>2.74349829552868</v>
      </c>
      <c r="R335" s="106" t="n">
        <v>2.74707558367847</v>
      </c>
      <c r="S335" s="106" t="n">
        <v>2.73778327465479</v>
      </c>
      <c r="T335" s="106" t="n">
        <v>2.73762066705998</v>
      </c>
    </row>
    <row r="336" customFormat="false" ht="12.75" hidden="false" customHeight="true" outlineLevel="0" collapsed="false">
      <c r="A336" s="95" t="n">
        <v>336</v>
      </c>
      <c r="B336" s="95" t="s">
        <v>1268</v>
      </c>
      <c r="C336" s="95" t="s">
        <v>1269</v>
      </c>
      <c r="D336" s="95" t="s">
        <v>1119</v>
      </c>
      <c r="E336" s="95"/>
      <c r="F336" s="95"/>
      <c r="G336" s="95" t="s">
        <v>280</v>
      </c>
      <c r="H336" s="95" t="s">
        <v>1270</v>
      </c>
      <c r="I336" s="106" t="n">
        <v>1.15393485294328</v>
      </c>
      <c r="J336" s="106" t="n">
        <v>1.12547020045725</v>
      </c>
      <c r="K336" s="106" t="n">
        <v>1.09588768291851</v>
      </c>
      <c r="L336" s="106" t="n">
        <v>1.06771663718354</v>
      </c>
      <c r="M336" s="106" t="n">
        <v>1.05074422815046</v>
      </c>
      <c r="N336" s="106" t="n">
        <v>1.03496797043279</v>
      </c>
      <c r="O336" s="106" t="n">
        <v>1.01678828503633</v>
      </c>
      <c r="P336" s="106" t="n">
        <v>1.01473167285323</v>
      </c>
      <c r="Q336" s="106" t="n">
        <v>1.01133938517959</v>
      </c>
      <c r="R336" s="106" t="n">
        <v>1.00342490305624</v>
      </c>
      <c r="S336" s="106" t="n">
        <v>1.00258375923111</v>
      </c>
      <c r="T336" s="106" t="n">
        <v>1.00257316625187</v>
      </c>
    </row>
    <row r="337" customFormat="false" ht="12.75" hidden="false" customHeight="true" outlineLevel="0" collapsed="false">
      <c r="A337" s="95" t="n">
        <v>337</v>
      </c>
      <c r="B337" s="95" t="s">
        <v>1271</v>
      </c>
      <c r="C337" s="95" t="s">
        <v>1272</v>
      </c>
      <c r="D337" s="95" t="s">
        <v>1119</v>
      </c>
      <c r="E337" s="95"/>
      <c r="F337" s="95"/>
      <c r="G337" s="95" t="s">
        <v>280</v>
      </c>
      <c r="H337" s="95" t="s">
        <v>1273</v>
      </c>
      <c r="I337" s="106" t="n">
        <v>0.821862747867653</v>
      </c>
      <c r="J337" s="106" t="n">
        <v>0.818203101229277</v>
      </c>
      <c r="K337" s="106" t="n">
        <v>0.810328519972872</v>
      </c>
      <c r="L337" s="106" t="n">
        <v>0.805732661489475</v>
      </c>
      <c r="M337" s="106" t="n">
        <v>0.796910911845512</v>
      </c>
      <c r="N337" s="106" t="n">
        <v>0.787738921372016</v>
      </c>
      <c r="O337" s="106" t="n">
        <v>0.778025925103352</v>
      </c>
      <c r="P337" s="106" t="n">
        <v>0.781229587262231</v>
      </c>
      <c r="Q337" s="106" t="n">
        <v>0.778610248074421</v>
      </c>
      <c r="R337" s="106" t="n">
        <v>0.77591913707234</v>
      </c>
      <c r="S337" s="106" t="n">
        <v>0.772952530341617</v>
      </c>
      <c r="T337" s="106" t="n">
        <v>0.769207702751526</v>
      </c>
    </row>
    <row r="338" customFormat="false" ht="12.75" hidden="false" customHeight="true" outlineLevel="0" collapsed="false">
      <c r="A338" s="95" t="n">
        <v>338</v>
      </c>
      <c r="B338" s="95" t="s">
        <v>1274</v>
      </c>
      <c r="C338" s="95" t="s">
        <v>1275</v>
      </c>
      <c r="D338" s="95" t="s">
        <v>1119</v>
      </c>
      <c r="E338" s="95"/>
      <c r="F338" s="95"/>
      <c r="G338" s="95" t="s">
        <v>280</v>
      </c>
      <c r="H338" s="95" t="s">
        <v>1276</v>
      </c>
      <c r="I338" s="106" t="n">
        <v>0.765012398128935</v>
      </c>
      <c r="J338" s="106" t="n">
        <v>0.75348359403904</v>
      </c>
      <c r="K338" s="106" t="n">
        <v>0.738157855011395</v>
      </c>
      <c r="L338" s="106" t="n">
        <v>0.72540835566262</v>
      </c>
      <c r="M338" s="106" t="n">
        <v>0.72232651971285</v>
      </c>
      <c r="N338" s="106" t="n">
        <v>0.722362800729525</v>
      </c>
      <c r="O338" s="106" t="n">
        <v>0.721634793479751</v>
      </c>
      <c r="P338" s="106" t="n">
        <v>0.721226584776106</v>
      </c>
      <c r="Q338" s="106" t="n">
        <v>0.716504212011664</v>
      </c>
      <c r="R338" s="106" t="n">
        <v>0.710684497478715</v>
      </c>
      <c r="S338" s="106" t="n">
        <v>0.706905831335617</v>
      </c>
      <c r="T338" s="106" t="n">
        <v>0.704243195825161</v>
      </c>
    </row>
    <row r="339" customFormat="false" ht="12.75" hidden="false" customHeight="true" outlineLevel="0" collapsed="false">
      <c r="A339" s="95" t="n">
        <v>339</v>
      </c>
      <c r="B339" s="95" t="s">
        <v>1277</v>
      </c>
      <c r="C339" s="95" t="s">
        <v>1278</v>
      </c>
      <c r="D339" s="95" t="s">
        <v>1119</v>
      </c>
      <c r="E339" s="95"/>
      <c r="F339" s="95"/>
      <c r="G339" s="95" t="s">
        <v>280</v>
      </c>
      <c r="H339" s="95" t="s">
        <v>1279</v>
      </c>
      <c r="I339" s="106" t="n">
        <v>2.13632352570406</v>
      </c>
      <c r="J339" s="106" t="n">
        <v>2.12882446450026</v>
      </c>
      <c r="K339" s="106" t="n">
        <v>2.12719836087397</v>
      </c>
      <c r="L339" s="106" t="n">
        <v>2.12691569256356</v>
      </c>
      <c r="M339" s="106" t="n">
        <v>2.13023418695077</v>
      </c>
      <c r="N339" s="106" t="n">
        <v>2.13447363563259</v>
      </c>
      <c r="O339" s="106" t="n">
        <v>2.13863138838741</v>
      </c>
      <c r="P339" s="106" t="n">
        <v>2.12892381998452</v>
      </c>
      <c r="Q339" s="106" t="n">
        <v>2.12295717062764</v>
      </c>
      <c r="R339" s="106" t="n">
        <v>2.1162382343758</v>
      </c>
      <c r="S339" s="106" t="n">
        <v>2.12332028625385</v>
      </c>
      <c r="T339" s="106" t="n">
        <v>2.128179532411</v>
      </c>
    </row>
    <row r="340" customFormat="false" ht="12.75" hidden="false" customHeight="true" outlineLevel="0" collapsed="false">
      <c r="A340" s="95" t="n">
        <v>340</v>
      </c>
      <c r="B340" s="95" t="s">
        <v>1280</v>
      </c>
      <c r="C340" s="95" t="s">
        <v>1281</v>
      </c>
      <c r="D340" s="95" t="s">
        <v>1119</v>
      </c>
      <c r="E340" s="95"/>
      <c r="F340" s="95"/>
      <c r="G340" s="95" t="s">
        <v>280</v>
      </c>
      <c r="H340" s="95" t="s">
        <v>1282</v>
      </c>
      <c r="I340" s="106" t="n">
        <v>1.60005303719985</v>
      </c>
      <c r="J340" s="106" t="n">
        <v>1.59234981992716</v>
      </c>
      <c r="K340" s="106" t="n">
        <v>1.5912674914496</v>
      </c>
      <c r="L340" s="106" t="n">
        <v>1.5898844183897</v>
      </c>
      <c r="M340" s="106" t="n">
        <v>1.57959986017889</v>
      </c>
      <c r="N340" s="106" t="n">
        <v>1.56948583768823</v>
      </c>
      <c r="O340" s="106" t="n">
        <v>1.56605345655203</v>
      </c>
      <c r="P340" s="106" t="n">
        <v>1.56325475736049</v>
      </c>
      <c r="Q340" s="106" t="n">
        <v>1.56417921544373</v>
      </c>
      <c r="R340" s="106" t="n">
        <v>1.57018073166772</v>
      </c>
      <c r="S340" s="106" t="n">
        <v>1.57969165650302</v>
      </c>
      <c r="T340" s="106" t="n">
        <v>1.58527817929164</v>
      </c>
    </row>
    <row r="341" customFormat="false" ht="12.75" hidden="false" customHeight="true" outlineLevel="0" collapsed="false">
      <c r="A341" s="95" t="n">
        <v>341</v>
      </c>
      <c r="B341" s="95" t="s">
        <v>1283</v>
      </c>
      <c r="C341" s="95" t="s">
        <v>1284</v>
      </c>
      <c r="D341" s="95" t="s">
        <v>1119</v>
      </c>
      <c r="E341" s="95"/>
      <c r="F341" s="95"/>
      <c r="G341" s="95" t="s">
        <v>280</v>
      </c>
      <c r="H341" s="95" t="s">
        <v>1285</v>
      </c>
      <c r="I341" s="106" t="n">
        <v>2.80667697641789</v>
      </c>
      <c r="J341" s="106" t="n">
        <v>2.81366057331875</v>
      </c>
      <c r="K341" s="106" t="n">
        <v>2.83374222908562</v>
      </c>
      <c r="L341" s="106" t="n">
        <v>2.85680695553791</v>
      </c>
      <c r="M341" s="106" t="n">
        <v>2.83499391858597</v>
      </c>
      <c r="N341" s="106" t="n">
        <v>2.81309690921918</v>
      </c>
      <c r="O341" s="106" t="n">
        <v>2.79714985061587</v>
      </c>
      <c r="P341" s="106" t="n">
        <v>2.78986332308431</v>
      </c>
      <c r="Q341" s="106" t="n">
        <v>2.79363175898864</v>
      </c>
      <c r="R341" s="106" t="n">
        <v>2.79468978502519</v>
      </c>
      <c r="S341" s="106" t="n">
        <v>2.81613377492359</v>
      </c>
      <c r="T341" s="106" t="n">
        <v>2.83116266046047</v>
      </c>
    </row>
    <row r="342" customFormat="false" ht="12.75" hidden="false" customHeight="true" outlineLevel="0" collapsed="false">
      <c r="A342" s="95" t="n">
        <v>342</v>
      </c>
      <c r="B342" s="95" t="s">
        <v>1286</v>
      </c>
      <c r="C342" s="95" t="s">
        <v>1287</v>
      </c>
      <c r="D342" s="95" t="s">
        <v>1119</v>
      </c>
      <c r="E342" s="95"/>
      <c r="F342" s="95"/>
      <c r="G342" s="95" t="s">
        <v>280</v>
      </c>
      <c r="H342" s="95" t="s">
        <v>1288</v>
      </c>
      <c r="I342" s="106" t="n">
        <v>0.837939459221046</v>
      </c>
      <c r="J342" s="106" t="n">
        <v>0.848656466101274</v>
      </c>
      <c r="K342" s="106" t="n">
        <v>0.866409849883763</v>
      </c>
      <c r="L342" s="106" t="n">
        <v>0.885035992559764</v>
      </c>
      <c r="M342" s="106" t="n">
        <v>0.895133654175667</v>
      </c>
      <c r="N342" s="106" t="n">
        <v>0.906504138596159</v>
      </c>
      <c r="O342" s="106" t="n">
        <v>0.922091070599156</v>
      </c>
      <c r="P342" s="106" t="n">
        <v>0.943715902895106</v>
      </c>
      <c r="Q342" s="106" t="n">
        <v>0.978291071792112</v>
      </c>
      <c r="R342" s="106" t="n">
        <v>1.01950072163781</v>
      </c>
      <c r="S342" s="106" t="n">
        <v>1.03213411679965</v>
      </c>
      <c r="T342" s="106" t="n">
        <v>1.04144968769637</v>
      </c>
    </row>
    <row r="343" customFormat="false" ht="12.75" hidden="false" customHeight="true" outlineLevel="0" collapsed="false">
      <c r="A343" s="95" t="n">
        <v>343</v>
      </c>
      <c r="B343" s="95" t="s">
        <v>1289</v>
      </c>
      <c r="C343" s="95" t="s">
        <v>1290</v>
      </c>
      <c r="D343" s="95" t="s">
        <v>1119</v>
      </c>
      <c r="E343" s="95"/>
      <c r="F343" s="95"/>
      <c r="G343" s="95" t="s">
        <v>280</v>
      </c>
      <c r="H343" s="95" t="s">
        <v>1291</v>
      </c>
      <c r="I343" s="106" t="n">
        <v>1.68356384466844</v>
      </c>
      <c r="J343" s="106" t="n">
        <v>1.68296895162411</v>
      </c>
      <c r="K343" s="106" t="n">
        <v>1.68715544636216</v>
      </c>
      <c r="L343" s="106" t="n">
        <v>1.69112828270711</v>
      </c>
      <c r="M343" s="106" t="n">
        <v>1.68133380235642</v>
      </c>
      <c r="N343" s="106" t="n">
        <v>1.66976814828429</v>
      </c>
      <c r="O343" s="106" t="n">
        <v>1.65926895153063</v>
      </c>
      <c r="P343" s="106" t="n">
        <v>1.65893977086994</v>
      </c>
      <c r="Q343" s="106" t="n">
        <v>1.66537014715346</v>
      </c>
      <c r="R343" s="106" t="n">
        <v>1.67021802033344</v>
      </c>
      <c r="S343" s="106" t="n">
        <v>1.67562336523009</v>
      </c>
      <c r="T343" s="106" t="n">
        <v>1.67827102923111</v>
      </c>
    </row>
    <row r="344" customFormat="false" ht="12.75" hidden="false" customHeight="true" outlineLevel="0" collapsed="false">
      <c r="A344" s="95" t="n">
        <v>344</v>
      </c>
      <c r="B344" s="95" t="s">
        <v>1292</v>
      </c>
      <c r="C344" s="95" t="s">
        <v>1293</v>
      </c>
      <c r="D344" s="95" t="s">
        <v>1119</v>
      </c>
      <c r="E344" s="95"/>
      <c r="F344" s="95"/>
      <c r="G344" s="95" t="s">
        <v>280</v>
      </c>
      <c r="H344" s="95" t="s">
        <v>1294</v>
      </c>
      <c r="I344" s="106" t="n">
        <v>1.74091084859824</v>
      </c>
      <c r="J344" s="106" t="n">
        <v>1.71007697597478</v>
      </c>
      <c r="K344" s="106" t="n">
        <v>1.68708271751811</v>
      </c>
      <c r="L344" s="106" t="n">
        <v>1.65737617763075</v>
      </c>
      <c r="M344" s="106" t="n">
        <v>1.65707339031162</v>
      </c>
      <c r="N344" s="106" t="n">
        <v>1.65241684259271</v>
      </c>
      <c r="O344" s="106" t="n">
        <v>1.65282144066872</v>
      </c>
      <c r="P344" s="106" t="n">
        <v>1.63621907427812</v>
      </c>
      <c r="Q344" s="106" t="n">
        <v>1.626691087858</v>
      </c>
      <c r="R344" s="106" t="n">
        <v>1.61606842256985</v>
      </c>
      <c r="S344" s="106" t="n">
        <v>1.6154723731975</v>
      </c>
      <c r="T344" s="106" t="n">
        <v>1.61554740232939</v>
      </c>
    </row>
    <row r="345" s="82" customFormat="true" ht="12.75" hidden="false" customHeight="true" outlineLevel="0" collapsed="false">
      <c r="A345" s="95" t="n">
        <v>345</v>
      </c>
      <c r="B345" s="95" t="s">
        <v>1295</v>
      </c>
      <c r="C345" s="95" t="s">
        <v>1296</v>
      </c>
      <c r="D345" s="95" t="s">
        <v>1119</v>
      </c>
      <c r="E345" s="95"/>
      <c r="F345" s="95"/>
      <c r="G345" s="95" t="s">
        <v>280</v>
      </c>
      <c r="H345" s="95" t="s">
        <v>1297</v>
      </c>
      <c r="I345" s="106" t="n">
        <v>2.07749141942553</v>
      </c>
      <c r="J345" s="106" t="n">
        <v>2.07204203629505</v>
      </c>
      <c r="K345" s="106" t="n">
        <v>2.06258114809469</v>
      </c>
      <c r="L345" s="106" t="n">
        <v>2.05233849591661</v>
      </c>
      <c r="M345" s="106" t="n">
        <v>2.0647047553366</v>
      </c>
      <c r="N345" s="106" t="n">
        <v>2.07049571343537</v>
      </c>
      <c r="O345" s="106" t="n">
        <v>2.07451521722009</v>
      </c>
      <c r="P345" s="106" t="n">
        <v>2.08160234883333</v>
      </c>
      <c r="Q345" s="106" t="n">
        <v>2.08153011094805</v>
      </c>
      <c r="R345" s="106" t="n">
        <v>2.07807047389129</v>
      </c>
      <c r="S345" s="106" t="n">
        <v>2.07616269750911</v>
      </c>
      <c r="T345" s="106" t="n">
        <v>2.0753245375826</v>
      </c>
    </row>
    <row r="346" customFormat="false" ht="24.75" hidden="false" customHeight="true" outlineLevel="0" collapsed="false">
      <c r="A346" s="95" t="n">
        <v>346</v>
      </c>
      <c r="B346" s="96" t="s">
        <v>1298</v>
      </c>
      <c r="C346" s="96" t="s">
        <v>1299</v>
      </c>
      <c r="D346" s="96" t="s">
        <v>1300</v>
      </c>
      <c r="E346" s="95" t="s">
        <v>273</v>
      </c>
      <c r="F346" s="95"/>
      <c r="G346" s="95"/>
      <c r="H346" s="96" t="s">
        <v>152</v>
      </c>
      <c r="I346" s="113" t="n">
        <v>100</v>
      </c>
      <c r="J346" s="113" t="n">
        <v>100</v>
      </c>
      <c r="K346" s="113" t="n">
        <v>100</v>
      </c>
      <c r="L346" s="113" t="n">
        <v>100</v>
      </c>
      <c r="M346" s="113" t="n">
        <v>100</v>
      </c>
      <c r="N346" s="113" t="n">
        <v>100</v>
      </c>
      <c r="O346" s="113" t="n">
        <v>100</v>
      </c>
      <c r="P346" s="113" t="n">
        <v>100</v>
      </c>
      <c r="Q346" s="113" t="n">
        <v>100</v>
      </c>
      <c r="R346" s="113" t="n">
        <v>100</v>
      </c>
      <c r="S346" s="113" t="n">
        <v>100</v>
      </c>
      <c r="T346" s="113" t="n">
        <v>100</v>
      </c>
    </row>
    <row r="347" customFormat="false" ht="12.75" hidden="false" customHeight="true" outlineLevel="0" collapsed="false">
      <c r="A347" s="95" t="n">
        <v>347</v>
      </c>
      <c r="B347" s="95" t="s">
        <v>1301</v>
      </c>
      <c r="C347" s="95" t="s">
        <v>1302</v>
      </c>
      <c r="D347" s="95" t="s">
        <v>1300</v>
      </c>
      <c r="E347" s="95"/>
      <c r="F347" s="95" t="s">
        <v>276</v>
      </c>
      <c r="G347" s="95"/>
      <c r="H347" s="95" t="s">
        <v>1303</v>
      </c>
      <c r="I347" s="106" t="n">
        <v>37.205680144847</v>
      </c>
      <c r="J347" s="106" t="n">
        <v>37.1003614750745</v>
      </c>
      <c r="K347" s="106" t="n">
        <v>37.0889950756482</v>
      </c>
      <c r="L347" s="106" t="n">
        <v>37.0256404190562</v>
      </c>
      <c r="M347" s="106" t="n">
        <v>36.9747032669864</v>
      </c>
      <c r="N347" s="106" t="n">
        <v>36.866616857583</v>
      </c>
      <c r="O347" s="106" t="n">
        <v>36.7175435520975</v>
      </c>
      <c r="P347" s="106" t="n">
        <v>36.6171622128458</v>
      </c>
      <c r="Q347" s="106" t="n">
        <v>36.5494069497569</v>
      </c>
      <c r="R347" s="106" t="n">
        <v>36.431782202044</v>
      </c>
      <c r="S347" s="106" t="n">
        <v>36.470902829421</v>
      </c>
      <c r="T347" s="106" t="n">
        <v>36.4298527581505</v>
      </c>
    </row>
    <row r="348" customFormat="false" ht="12.75" hidden="false" customHeight="true" outlineLevel="0" collapsed="false">
      <c r="A348" s="95" t="n">
        <v>348</v>
      </c>
      <c r="B348" s="95" t="s">
        <v>1304</v>
      </c>
      <c r="C348" s="95" t="s">
        <v>1305</v>
      </c>
      <c r="D348" s="95" t="s">
        <v>1300</v>
      </c>
      <c r="E348" s="95"/>
      <c r="F348" s="95"/>
      <c r="G348" s="95" t="s">
        <v>280</v>
      </c>
      <c r="H348" s="95" t="s">
        <v>1306</v>
      </c>
      <c r="I348" s="106" t="n">
        <v>2.80398213905825</v>
      </c>
      <c r="J348" s="106" t="n">
        <v>2.75040668622272</v>
      </c>
      <c r="K348" s="106" t="n">
        <v>2.7063815421905</v>
      </c>
      <c r="L348" s="106" t="n">
        <v>2.66519177536778</v>
      </c>
      <c r="M348" s="106" t="n">
        <v>2.63939037366207</v>
      </c>
      <c r="N348" s="106" t="n">
        <v>2.61207911176935</v>
      </c>
      <c r="O348" s="106" t="n">
        <v>2.58618750550876</v>
      </c>
      <c r="P348" s="106" t="n">
        <v>2.56098226948501</v>
      </c>
      <c r="Q348" s="106" t="n">
        <v>2.53341010418325</v>
      </c>
      <c r="R348" s="106" t="n">
        <v>2.50175864865106</v>
      </c>
      <c r="S348" s="106" t="n">
        <v>2.49719355274219</v>
      </c>
      <c r="T348" s="106" t="n">
        <v>2.48822438329602</v>
      </c>
    </row>
    <row r="349" customFormat="false" ht="12.75" hidden="false" customHeight="true" outlineLevel="0" collapsed="false">
      <c r="A349" s="95" t="n">
        <v>349</v>
      </c>
      <c r="B349" s="95" t="s">
        <v>1307</v>
      </c>
      <c r="C349" s="95" t="s">
        <v>1308</v>
      </c>
      <c r="D349" s="95" t="s">
        <v>1300</v>
      </c>
      <c r="E349" s="95"/>
      <c r="F349" s="95"/>
      <c r="G349" s="95" t="s">
        <v>280</v>
      </c>
      <c r="H349" s="95" t="s">
        <v>1309</v>
      </c>
      <c r="I349" s="106" t="n">
        <v>3.22375162686159</v>
      </c>
      <c r="J349" s="106" t="n">
        <v>3.2105136003446</v>
      </c>
      <c r="K349" s="106" t="n">
        <v>3.2047795522016</v>
      </c>
      <c r="L349" s="106" t="n">
        <v>3.19453978199174</v>
      </c>
      <c r="M349" s="106" t="n">
        <v>3.17652512898669</v>
      </c>
      <c r="N349" s="106" t="n">
        <v>3.15747515293749</v>
      </c>
      <c r="O349" s="106" t="n">
        <v>3.13336895797279</v>
      </c>
      <c r="P349" s="106" t="n">
        <v>3.13301002937779</v>
      </c>
      <c r="Q349" s="106" t="n">
        <v>3.13726037602949</v>
      </c>
      <c r="R349" s="106" t="n">
        <v>3.13656756358166</v>
      </c>
      <c r="S349" s="106" t="n">
        <v>3.13807795098395</v>
      </c>
      <c r="T349" s="106" t="n">
        <v>3.14330226429023</v>
      </c>
    </row>
    <row r="350" customFormat="false" ht="12.75" hidden="false" customHeight="true" outlineLevel="0" collapsed="false">
      <c r="A350" s="95" t="n">
        <v>350</v>
      </c>
      <c r="B350" s="95" t="s">
        <v>1310</v>
      </c>
      <c r="C350" s="95" t="s">
        <v>1311</v>
      </c>
      <c r="D350" s="95" t="s">
        <v>1300</v>
      </c>
      <c r="E350" s="95"/>
      <c r="F350" s="95"/>
      <c r="G350" s="95" t="s">
        <v>280</v>
      </c>
      <c r="H350" s="95" t="s">
        <v>1312</v>
      </c>
      <c r="I350" s="106" t="n">
        <v>3.1265452735224</v>
      </c>
      <c r="J350" s="106" t="n">
        <v>3.11103704891471</v>
      </c>
      <c r="K350" s="106" t="n">
        <v>3.10586945020353</v>
      </c>
      <c r="L350" s="106" t="n">
        <v>3.09579814117347</v>
      </c>
      <c r="M350" s="106" t="n">
        <v>3.0829963667993</v>
      </c>
      <c r="N350" s="106" t="n">
        <v>3.0612581146073</v>
      </c>
      <c r="O350" s="106" t="n">
        <v>3.03912736762644</v>
      </c>
      <c r="P350" s="106" t="n">
        <v>3.0328007021978</v>
      </c>
      <c r="Q350" s="106" t="n">
        <v>3.02734598267382</v>
      </c>
      <c r="R350" s="106" t="n">
        <v>3.01189224972801</v>
      </c>
      <c r="S350" s="106" t="n">
        <v>3.01021584096824</v>
      </c>
      <c r="T350" s="106" t="n">
        <v>3.00629697900265</v>
      </c>
    </row>
    <row r="351" customFormat="false" ht="12.75" hidden="false" customHeight="true" outlineLevel="0" collapsed="false">
      <c r="A351" s="95" t="n">
        <v>351</v>
      </c>
      <c r="B351" s="95" t="s">
        <v>1313</v>
      </c>
      <c r="C351" s="95" t="s">
        <v>1314</v>
      </c>
      <c r="D351" s="95" t="s">
        <v>1300</v>
      </c>
      <c r="E351" s="95"/>
      <c r="F351" s="95"/>
      <c r="G351" s="95" t="s">
        <v>280</v>
      </c>
      <c r="H351" s="95" t="s">
        <v>1315</v>
      </c>
      <c r="I351" s="106" t="n">
        <v>3.86535453852958</v>
      </c>
      <c r="J351" s="106" t="n">
        <v>3.86000314948464</v>
      </c>
      <c r="K351" s="106" t="n">
        <v>3.85176682738691</v>
      </c>
      <c r="L351" s="106" t="n">
        <v>3.838304191565</v>
      </c>
      <c r="M351" s="106" t="n">
        <v>3.83206367119215</v>
      </c>
      <c r="N351" s="106" t="n">
        <v>3.83022212213202</v>
      </c>
      <c r="O351" s="106" t="n">
        <v>3.82304333077153</v>
      </c>
      <c r="P351" s="106" t="n">
        <v>3.83298327032955</v>
      </c>
      <c r="Q351" s="106" t="n">
        <v>3.85247300462769</v>
      </c>
      <c r="R351" s="106" t="n">
        <v>3.87030454363331</v>
      </c>
      <c r="S351" s="106" t="n">
        <v>3.87682064769446</v>
      </c>
      <c r="T351" s="106" t="n">
        <v>3.86625870973497</v>
      </c>
    </row>
    <row r="352" customFormat="false" ht="12.75" hidden="false" customHeight="true" outlineLevel="0" collapsed="false">
      <c r="A352" s="95" t="n">
        <v>352</v>
      </c>
      <c r="B352" s="95" t="s">
        <v>1316</v>
      </c>
      <c r="C352" s="95" t="s">
        <v>1317</v>
      </c>
      <c r="D352" s="95" t="s">
        <v>1300</v>
      </c>
      <c r="E352" s="95"/>
      <c r="F352" s="95"/>
      <c r="G352" s="95" t="s">
        <v>280</v>
      </c>
      <c r="H352" s="95" t="s">
        <v>1318</v>
      </c>
      <c r="I352" s="106" t="n">
        <v>2.06548170604017</v>
      </c>
      <c r="J352" s="106" t="n">
        <v>2.06149285161138</v>
      </c>
      <c r="K352" s="106" t="n">
        <v>2.06735964754413</v>
      </c>
      <c r="L352" s="106" t="n">
        <v>2.06649301605811</v>
      </c>
      <c r="M352" s="106" t="n">
        <v>2.0413224808403</v>
      </c>
      <c r="N352" s="106" t="n">
        <v>2.01286272819196</v>
      </c>
      <c r="O352" s="106" t="n">
        <v>1.98101312962024</v>
      </c>
      <c r="P352" s="106" t="n">
        <v>1.96552714694245</v>
      </c>
      <c r="Q352" s="106" t="n">
        <v>1.95625443470544</v>
      </c>
      <c r="R352" s="106" t="n">
        <v>1.94241701924138</v>
      </c>
      <c r="S352" s="106" t="n">
        <v>1.94722437082747</v>
      </c>
      <c r="T352" s="106" t="n">
        <v>1.95172496293792</v>
      </c>
    </row>
    <row r="353" customFormat="false" ht="12.75" hidden="false" customHeight="true" outlineLevel="0" collapsed="false">
      <c r="A353" s="95" t="n">
        <v>353</v>
      </c>
      <c r="B353" s="95" t="s">
        <v>1319</v>
      </c>
      <c r="C353" s="95" t="s">
        <v>1320</v>
      </c>
      <c r="D353" s="95" t="s">
        <v>1300</v>
      </c>
      <c r="E353" s="95"/>
      <c r="F353" s="95"/>
      <c r="G353" s="95" t="s">
        <v>280</v>
      </c>
      <c r="H353" s="95" t="s">
        <v>1321</v>
      </c>
      <c r="I353" s="106" t="n">
        <v>1.4917416544391</v>
      </c>
      <c r="J353" s="106" t="n">
        <v>1.48315707648399</v>
      </c>
      <c r="K353" s="106" t="n">
        <v>1.47304740928275</v>
      </c>
      <c r="L353" s="106" t="n">
        <v>1.45830600496989</v>
      </c>
      <c r="M353" s="106" t="n">
        <v>1.46754051845728</v>
      </c>
      <c r="N353" s="106" t="n">
        <v>1.47596862360041</v>
      </c>
      <c r="O353" s="106" t="n">
        <v>1.48367668395535</v>
      </c>
      <c r="P353" s="106" t="n">
        <v>1.47180172279042</v>
      </c>
      <c r="Q353" s="106" t="n">
        <v>1.46539230307368</v>
      </c>
      <c r="R353" s="106" t="n">
        <v>1.4588915438591</v>
      </c>
      <c r="S353" s="106" t="n">
        <v>1.46472802387078</v>
      </c>
      <c r="T353" s="106" t="n">
        <v>1.46059764899233</v>
      </c>
    </row>
    <row r="354" customFormat="false" ht="12.75" hidden="false" customHeight="true" outlineLevel="0" collapsed="false">
      <c r="A354" s="95" t="n">
        <v>354</v>
      </c>
      <c r="B354" s="95" t="s">
        <v>1322</v>
      </c>
      <c r="C354" s="95" t="s">
        <v>1323</v>
      </c>
      <c r="D354" s="95" t="s">
        <v>1300</v>
      </c>
      <c r="E354" s="95"/>
      <c r="F354" s="95"/>
      <c r="G354" s="95" t="s">
        <v>280</v>
      </c>
      <c r="H354" s="95" t="s">
        <v>1324</v>
      </c>
      <c r="I354" s="106" t="n">
        <v>5.35761586218111</v>
      </c>
      <c r="J354" s="106" t="n">
        <v>5.31486531231006</v>
      </c>
      <c r="K354" s="106" t="n">
        <v>5.28859626296849</v>
      </c>
      <c r="L354" s="106" t="n">
        <v>5.24860304639257</v>
      </c>
      <c r="M354" s="106" t="n">
        <v>5.23596399078895</v>
      </c>
      <c r="N354" s="106" t="n">
        <v>5.21391362923041</v>
      </c>
      <c r="O354" s="106" t="n">
        <v>5.18747265949859</v>
      </c>
      <c r="P354" s="106" t="n">
        <v>5.20128517583486</v>
      </c>
      <c r="Q354" s="106" t="n">
        <v>5.21568608722592</v>
      </c>
      <c r="R354" s="106" t="n">
        <v>5.21900509127153</v>
      </c>
      <c r="S354" s="106" t="n">
        <v>5.21848518233143</v>
      </c>
      <c r="T354" s="106" t="n">
        <v>5.19990479894387</v>
      </c>
    </row>
    <row r="355" customFormat="false" ht="12.75" hidden="false" customHeight="true" outlineLevel="0" collapsed="false">
      <c r="A355" s="95" t="n">
        <v>355</v>
      </c>
      <c r="B355" s="95" t="s">
        <v>1325</v>
      </c>
      <c r="C355" s="95" t="s">
        <v>1326</v>
      </c>
      <c r="D355" s="95" t="s">
        <v>1300</v>
      </c>
      <c r="E355" s="95"/>
      <c r="F355" s="95"/>
      <c r="G355" s="95" t="s">
        <v>280</v>
      </c>
      <c r="H355" s="95" t="s">
        <v>1327</v>
      </c>
      <c r="I355" s="106" t="n">
        <v>4.6741335510678</v>
      </c>
      <c r="J355" s="106" t="n">
        <v>4.65735100067703</v>
      </c>
      <c r="K355" s="106" t="n">
        <v>4.65578155268473</v>
      </c>
      <c r="L355" s="106" t="n">
        <v>4.64668906035914</v>
      </c>
      <c r="M355" s="106" t="n">
        <v>4.64415990252472</v>
      </c>
      <c r="N355" s="106" t="n">
        <v>4.63620331692767</v>
      </c>
      <c r="O355" s="106" t="n">
        <v>4.61419003327532</v>
      </c>
      <c r="P355" s="106" t="n">
        <v>4.59903279673713</v>
      </c>
      <c r="Q355" s="106" t="n">
        <v>4.58792663733415</v>
      </c>
      <c r="R355" s="106" t="n">
        <v>4.57420824668929</v>
      </c>
      <c r="S355" s="106" t="n">
        <v>4.582931479922</v>
      </c>
      <c r="T355" s="106" t="n">
        <v>4.58285063878337</v>
      </c>
    </row>
    <row r="356" customFormat="false" ht="12.75" hidden="false" customHeight="true" outlineLevel="0" collapsed="false">
      <c r="A356" s="95" t="n">
        <v>356</v>
      </c>
      <c r="B356" s="95" t="s">
        <v>1328</v>
      </c>
      <c r="C356" s="95" t="s">
        <v>1329</v>
      </c>
      <c r="D356" s="95" t="s">
        <v>1300</v>
      </c>
      <c r="E356" s="95"/>
      <c r="F356" s="95"/>
      <c r="G356" s="95" t="s">
        <v>280</v>
      </c>
      <c r="H356" s="95" t="s">
        <v>1330</v>
      </c>
      <c r="I356" s="106" t="n">
        <v>2.48967283645671</v>
      </c>
      <c r="J356" s="106" t="n">
        <v>2.49376093780847</v>
      </c>
      <c r="K356" s="106" t="n">
        <v>2.49830133813911</v>
      </c>
      <c r="L356" s="106" t="n">
        <v>2.50153716061045</v>
      </c>
      <c r="M356" s="106" t="n">
        <v>2.50725999759483</v>
      </c>
      <c r="N356" s="106" t="n">
        <v>2.51005188507514</v>
      </c>
      <c r="O356" s="106" t="n">
        <v>2.51130551077179</v>
      </c>
      <c r="P356" s="106" t="n">
        <v>2.52115523803671</v>
      </c>
      <c r="Q356" s="106" t="n">
        <v>2.52737057264869</v>
      </c>
      <c r="R356" s="106" t="n">
        <v>2.53312167640001</v>
      </c>
      <c r="S356" s="106" t="n">
        <v>2.53283014946088</v>
      </c>
      <c r="T356" s="106" t="n">
        <v>2.53342950824777</v>
      </c>
    </row>
    <row r="357" customFormat="false" ht="12.75" hidden="false" customHeight="true" outlineLevel="0" collapsed="false">
      <c r="A357" s="95" t="n">
        <v>357</v>
      </c>
      <c r="B357" s="95" t="s">
        <v>1331</v>
      </c>
      <c r="C357" s="95" t="s">
        <v>1332</v>
      </c>
      <c r="D357" s="95" t="s">
        <v>1300</v>
      </c>
      <c r="E357" s="95"/>
      <c r="F357" s="95"/>
      <c r="G357" s="95" t="s">
        <v>280</v>
      </c>
      <c r="H357" s="95" t="s">
        <v>1333</v>
      </c>
      <c r="I357" s="106" t="n">
        <v>3.11899670701953</v>
      </c>
      <c r="J357" s="106" t="n">
        <v>3.13092150699995</v>
      </c>
      <c r="K357" s="106" t="n">
        <v>3.14526114150916</v>
      </c>
      <c r="L357" s="106" t="n">
        <v>3.16124438606451</v>
      </c>
      <c r="M357" s="106" t="n">
        <v>3.17839914176868</v>
      </c>
      <c r="N357" s="106" t="n">
        <v>3.19361104190475</v>
      </c>
      <c r="O357" s="106" t="n">
        <v>3.20240963933793</v>
      </c>
      <c r="P357" s="106" t="n">
        <v>3.17044643479903</v>
      </c>
      <c r="Q357" s="106" t="n">
        <v>3.13943232112394</v>
      </c>
      <c r="R357" s="106" t="n">
        <v>3.10236339087338</v>
      </c>
      <c r="S357" s="106" t="n">
        <v>3.0998854049576</v>
      </c>
      <c r="T357" s="106" t="n">
        <v>3.09413643519376</v>
      </c>
    </row>
    <row r="358" customFormat="false" ht="12.75" hidden="false" customHeight="true" outlineLevel="0" collapsed="false">
      <c r="A358" s="95" t="n">
        <v>358</v>
      </c>
      <c r="B358" s="95" t="s">
        <v>1334</v>
      </c>
      <c r="C358" s="95" t="s">
        <v>1335</v>
      </c>
      <c r="D358" s="95" t="s">
        <v>1300</v>
      </c>
      <c r="E358" s="95"/>
      <c r="F358" s="95"/>
      <c r="G358" s="95" t="s">
        <v>280</v>
      </c>
      <c r="H358" s="95" t="s">
        <v>1336</v>
      </c>
      <c r="I358" s="106" t="n">
        <v>4.98840424967071</v>
      </c>
      <c r="J358" s="106" t="n">
        <v>5.02685230421699</v>
      </c>
      <c r="K358" s="106" t="n">
        <v>5.0918503515373</v>
      </c>
      <c r="L358" s="106" t="n">
        <v>5.14893385450357</v>
      </c>
      <c r="M358" s="106" t="n">
        <v>5.16908169437147</v>
      </c>
      <c r="N358" s="106" t="n">
        <v>5.16297113120646</v>
      </c>
      <c r="O358" s="106" t="n">
        <v>5.15574873375873</v>
      </c>
      <c r="P358" s="106" t="n">
        <v>5.1281374263151</v>
      </c>
      <c r="Q358" s="106" t="n">
        <v>5.10685512613082</v>
      </c>
      <c r="R358" s="106" t="n">
        <v>5.08125222811523</v>
      </c>
      <c r="S358" s="106" t="n">
        <v>5.10251022566198</v>
      </c>
      <c r="T358" s="106" t="n">
        <v>5.10312642872762</v>
      </c>
    </row>
    <row r="359" customFormat="false" ht="12.75" hidden="false" customHeight="true" outlineLevel="0" collapsed="false">
      <c r="A359" s="95" t="n">
        <v>359</v>
      </c>
      <c r="B359" s="95" t="s">
        <v>1337</v>
      </c>
      <c r="C359" s="95" t="s">
        <v>1338</v>
      </c>
      <c r="D359" s="95" t="s">
        <v>1300</v>
      </c>
      <c r="E359" s="95"/>
      <c r="F359" s="95" t="s">
        <v>276</v>
      </c>
      <c r="G359" s="95"/>
      <c r="H359" s="95" t="s">
        <v>1339</v>
      </c>
      <c r="I359" s="106" t="n">
        <v>11.5378962982566</v>
      </c>
      <c r="J359" s="106" t="n">
        <v>11.5693904233787</v>
      </c>
      <c r="K359" s="106" t="n">
        <v>11.5803706824084</v>
      </c>
      <c r="L359" s="106" t="n">
        <v>11.5855468651773</v>
      </c>
      <c r="M359" s="106" t="n">
        <v>11.6072553790959</v>
      </c>
      <c r="N359" s="106" t="n">
        <v>11.6307263337609</v>
      </c>
      <c r="O359" s="106" t="n">
        <v>11.732915378038</v>
      </c>
      <c r="P359" s="106" t="n">
        <v>11.7954028866558</v>
      </c>
      <c r="Q359" s="106" t="n">
        <v>11.9220390596509</v>
      </c>
      <c r="R359" s="106" t="n">
        <v>12.0727377282868</v>
      </c>
      <c r="S359" s="106" t="n">
        <v>12.1775979496712</v>
      </c>
      <c r="T359" s="106" t="n">
        <v>12.3030078262409</v>
      </c>
    </row>
    <row r="360" customFormat="false" ht="12.75" hidden="false" customHeight="true" outlineLevel="0" collapsed="false">
      <c r="A360" s="95" t="n">
        <v>360</v>
      </c>
      <c r="B360" s="95" t="s">
        <v>1340</v>
      </c>
      <c r="C360" s="95" t="s">
        <v>1341</v>
      </c>
      <c r="D360" s="95" t="s">
        <v>1300</v>
      </c>
      <c r="E360" s="95"/>
      <c r="F360" s="95"/>
      <c r="G360" s="95" t="s">
        <v>280</v>
      </c>
      <c r="H360" s="95" t="s">
        <v>1342</v>
      </c>
      <c r="I360" s="106" t="n">
        <v>2.23809503164162</v>
      </c>
      <c r="J360" s="106" t="n">
        <v>2.20264038736843</v>
      </c>
      <c r="K360" s="106" t="n">
        <v>2.17754042322182</v>
      </c>
      <c r="L360" s="106" t="n">
        <v>2.14911739331713</v>
      </c>
      <c r="M360" s="106" t="n">
        <v>2.14385398934352</v>
      </c>
      <c r="N360" s="106" t="n">
        <v>2.13065894700751</v>
      </c>
      <c r="O360" s="106" t="n">
        <v>2.12999133885439</v>
      </c>
      <c r="P360" s="106" t="n">
        <v>2.16638607814749</v>
      </c>
      <c r="Q360" s="106" t="n">
        <v>2.2160851154545</v>
      </c>
      <c r="R360" s="106" t="n">
        <v>2.26381275830701</v>
      </c>
      <c r="S360" s="106" t="n">
        <v>2.28320241552128</v>
      </c>
      <c r="T360" s="106" t="n">
        <v>2.32244062409549</v>
      </c>
    </row>
    <row r="361" customFormat="false" ht="12.75" hidden="false" customHeight="true" outlineLevel="0" collapsed="false">
      <c r="A361" s="95" t="n">
        <v>361</v>
      </c>
      <c r="B361" s="95" t="s">
        <v>1343</v>
      </c>
      <c r="C361" s="95" t="s">
        <v>1344</v>
      </c>
      <c r="D361" s="95" t="s">
        <v>1300</v>
      </c>
      <c r="E361" s="95"/>
      <c r="F361" s="95"/>
      <c r="G361" s="95" t="s">
        <v>280</v>
      </c>
      <c r="H361" s="95" t="s">
        <v>1345</v>
      </c>
      <c r="I361" s="106" t="n">
        <v>2.6217356310275</v>
      </c>
      <c r="J361" s="106" t="n">
        <v>2.63525897031914</v>
      </c>
      <c r="K361" s="106" t="n">
        <v>2.6482468434559</v>
      </c>
      <c r="L361" s="106" t="n">
        <v>2.65892584168204</v>
      </c>
      <c r="M361" s="106" t="n">
        <v>2.67456415203167</v>
      </c>
      <c r="N361" s="106" t="n">
        <v>2.6835546639363</v>
      </c>
      <c r="O361" s="106" t="n">
        <v>2.69851635193718</v>
      </c>
      <c r="P361" s="106" t="n">
        <v>2.70251711421752</v>
      </c>
      <c r="Q361" s="106" t="n">
        <v>2.71178903346055</v>
      </c>
      <c r="R361" s="106" t="n">
        <v>2.72724190180822</v>
      </c>
      <c r="S361" s="106" t="n">
        <v>2.73850574926983</v>
      </c>
      <c r="T361" s="106" t="n">
        <v>2.74193289137625</v>
      </c>
    </row>
    <row r="362" customFormat="false" ht="12.75" hidden="false" customHeight="true" outlineLevel="0" collapsed="false">
      <c r="A362" s="95" t="n">
        <v>362</v>
      </c>
      <c r="B362" s="95" t="s">
        <v>1346</v>
      </c>
      <c r="C362" s="95" t="s">
        <v>1347</v>
      </c>
      <c r="D362" s="95" t="s">
        <v>1300</v>
      </c>
      <c r="E362" s="95"/>
      <c r="F362" s="95"/>
      <c r="G362" s="95" t="s">
        <v>280</v>
      </c>
      <c r="H362" s="95" t="s">
        <v>1348</v>
      </c>
      <c r="I362" s="106" t="n">
        <v>2.09048967331158</v>
      </c>
      <c r="J362" s="106" t="n">
        <v>2.09994923809778</v>
      </c>
      <c r="K362" s="106" t="n">
        <v>2.09096227450321</v>
      </c>
      <c r="L362" s="106" t="n">
        <v>2.08244717812939</v>
      </c>
      <c r="M362" s="106" t="n">
        <v>2.08853873187995</v>
      </c>
      <c r="N362" s="106" t="n">
        <v>2.1111254951637</v>
      </c>
      <c r="O362" s="106" t="n">
        <v>2.15212588355556</v>
      </c>
      <c r="P362" s="106" t="n">
        <v>2.14070326218623</v>
      </c>
      <c r="Q362" s="106" t="n">
        <v>2.14984587064718</v>
      </c>
      <c r="R362" s="106" t="n">
        <v>2.17686544006173</v>
      </c>
      <c r="S362" s="106" t="n">
        <v>2.20189562925209</v>
      </c>
      <c r="T362" s="106" t="n">
        <v>2.23740020965664</v>
      </c>
    </row>
    <row r="363" customFormat="false" ht="12.75" hidden="false" customHeight="true" outlineLevel="0" collapsed="false">
      <c r="A363" s="95" t="n">
        <v>363</v>
      </c>
      <c r="B363" s="95" t="s">
        <v>1349</v>
      </c>
      <c r="C363" s="95" t="s">
        <v>1350</v>
      </c>
      <c r="D363" s="95" t="s">
        <v>1300</v>
      </c>
      <c r="E363" s="95"/>
      <c r="F363" s="95"/>
      <c r="G363" s="95" t="s">
        <v>280</v>
      </c>
      <c r="H363" s="95" t="s">
        <v>1351</v>
      </c>
      <c r="I363" s="106" t="n">
        <v>1.41657669955292</v>
      </c>
      <c r="J363" s="106" t="n">
        <v>1.42449213240377</v>
      </c>
      <c r="K363" s="106" t="n">
        <v>1.42777674951255</v>
      </c>
      <c r="L363" s="106" t="n">
        <v>1.42859458695662</v>
      </c>
      <c r="M363" s="106" t="n">
        <v>1.42433981107844</v>
      </c>
      <c r="N363" s="106" t="n">
        <v>1.41717286708763</v>
      </c>
      <c r="O363" s="106" t="n">
        <v>1.41351197257835</v>
      </c>
      <c r="P363" s="106" t="n">
        <v>1.41800298198735</v>
      </c>
      <c r="Q363" s="106" t="n">
        <v>1.42498650345697</v>
      </c>
      <c r="R363" s="106" t="n">
        <v>1.42762765500228</v>
      </c>
      <c r="S363" s="106" t="n">
        <v>1.43503127432721</v>
      </c>
      <c r="T363" s="106" t="n">
        <v>1.43356347062629</v>
      </c>
    </row>
    <row r="364" customFormat="false" ht="12.75" hidden="false" customHeight="true" outlineLevel="0" collapsed="false">
      <c r="A364" s="95" t="n">
        <v>364</v>
      </c>
      <c r="B364" s="95" t="s">
        <v>1352</v>
      </c>
      <c r="C364" s="95" t="s">
        <v>1353</v>
      </c>
      <c r="D364" s="95" t="s">
        <v>1300</v>
      </c>
      <c r="E364" s="95"/>
      <c r="F364" s="95"/>
      <c r="G364" s="95" t="s">
        <v>280</v>
      </c>
      <c r="H364" s="95" t="s">
        <v>1354</v>
      </c>
      <c r="I364" s="106" t="n">
        <v>3.17099926272302</v>
      </c>
      <c r="J364" s="106" t="n">
        <v>3.20704969518954</v>
      </c>
      <c r="K364" s="106" t="n">
        <v>3.23584439171495</v>
      </c>
      <c r="L364" s="106" t="n">
        <v>3.26646186509218</v>
      </c>
      <c r="M364" s="106" t="n">
        <v>3.2759586947623</v>
      </c>
      <c r="N364" s="106" t="n">
        <v>3.28821436056577</v>
      </c>
      <c r="O364" s="106" t="n">
        <v>3.33876983111254</v>
      </c>
      <c r="P364" s="106" t="n">
        <v>3.36779345011724</v>
      </c>
      <c r="Q364" s="106" t="n">
        <v>3.4193325366317</v>
      </c>
      <c r="R364" s="106" t="n">
        <v>3.47718997310751</v>
      </c>
      <c r="S364" s="106" t="n">
        <v>3.51896288130077</v>
      </c>
      <c r="T364" s="106" t="n">
        <v>3.5676706304862</v>
      </c>
    </row>
    <row r="365" customFormat="false" ht="12.75" hidden="false" customHeight="true" outlineLevel="0" collapsed="false">
      <c r="A365" s="95" t="n">
        <v>365</v>
      </c>
      <c r="B365" s="95" t="s">
        <v>1355</v>
      </c>
      <c r="C365" s="95" t="s">
        <v>1356</v>
      </c>
      <c r="D365" s="95" t="s">
        <v>1300</v>
      </c>
      <c r="E365" s="95"/>
      <c r="F365" s="95" t="s">
        <v>276</v>
      </c>
      <c r="G365" s="95"/>
      <c r="H365" s="95" t="s">
        <v>1357</v>
      </c>
      <c r="I365" s="106" t="n">
        <v>51.2564220721272</v>
      </c>
      <c r="J365" s="106" t="n">
        <v>51.3302495680604</v>
      </c>
      <c r="K365" s="106" t="n">
        <v>51.3306356878284</v>
      </c>
      <c r="L365" s="106" t="n">
        <v>51.3888141340402</v>
      </c>
      <c r="M365" s="106" t="n">
        <v>51.4180413539177</v>
      </c>
      <c r="N365" s="106" t="n">
        <v>51.5026607964313</v>
      </c>
      <c r="O365" s="106" t="n">
        <v>51.5495397689039</v>
      </c>
      <c r="P365" s="106" t="n">
        <v>51.5874361878575</v>
      </c>
      <c r="Q365" s="106" t="n">
        <v>51.5285501801622</v>
      </c>
      <c r="R365" s="106" t="n">
        <v>51.4954763049012</v>
      </c>
      <c r="S365" s="106" t="n">
        <v>51.3514967345759</v>
      </c>
      <c r="T365" s="106" t="n">
        <v>51.2671358116922</v>
      </c>
    </row>
    <row r="366" customFormat="false" ht="12.75" hidden="false" customHeight="true" outlineLevel="0" collapsed="false">
      <c r="A366" s="95" t="n">
        <v>366</v>
      </c>
      <c r="B366" s="95" t="s">
        <v>1358</v>
      </c>
      <c r="C366" s="95" t="s">
        <v>1359</v>
      </c>
      <c r="D366" s="95" t="s">
        <v>1300</v>
      </c>
      <c r="E366" s="95"/>
      <c r="F366" s="95"/>
      <c r="G366" s="95" t="s">
        <v>280</v>
      </c>
      <c r="H366" s="95" t="s">
        <v>1360</v>
      </c>
      <c r="I366" s="106" t="n">
        <v>1.24601532495599</v>
      </c>
      <c r="J366" s="106" t="n">
        <v>1.22490989520382</v>
      </c>
      <c r="K366" s="106" t="n">
        <v>1.20680358879649</v>
      </c>
      <c r="L366" s="106" t="n">
        <v>1.18674628231787</v>
      </c>
      <c r="M366" s="106" t="n">
        <v>1.16550011219127</v>
      </c>
      <c r="N366" s="106" t="n">
        <v>1.14633913137671</v>
      </c>
      <c r="O366" s="106" t="n">
        <v>1.12520217741786</v>
      </c>
      <c r="P366" s="106" t="n">
        <v>1.11739688555369</v>
      </c>
      <c r="Q366" s="106" t="n">
        <v>1.11213368939346</v>
      </c>
      <c r="R366" s="106" t="n">
        <v>1.10550029601116</v>
      </c>
      <c r="S366" s="106" t="n">
        <v>1.09790578741016</v>
      </c>
      <c r="T366" s="106" t="n">
        <v>1.09411658962735</v>
      </c>
    </row>
    <row r="367" customFormat="false" ht="12.75" hidden="false" customHeight="true" outlineLevel="0" collapsed="false">
      <c r="A367" s="95" t="n">
        <v>367</v>
      </c>
      <c r="B367" s="95" t="s">
        <v>1361</v>
      </c>
      <c r="C367" s="95" t="s">
        <v>1362</v>
      </c>
      <c r="D367" s="95" t="s">
        <v>1300</v>
      </c>
      <c r="E367" s="95"/>
      <c r="F367" s="95"/>
      <c r="G367" s="95" t="s">
        <v>280</v>
      </c>
      <c r="H367" s="95" t="s">
        <v>1363</v>
      </c>
      <c r="I367" s="106" t="n">
        <v>2.23777877580662</v>
      </c>
      <c r="J367" s="106" t="n">
        <v>2.21001548433064</v>
      </c>
      <c r="K367" s="106" t="n">
        <v>2.18556508504631</v>
      </c>
      <c r="L367" s="106" t="n">
        <v>2.1660600922329</v>
      </c>
      <c r="M367" s="106" t="n">
        <v>2.15336404977045</v>
      </c>
      <c r="N367" s="106" t="n">
        <v>2.13664326821886</v>
      </c>
      <c r="O367" s="106" t="n">
        <v>2.11424841388502</v>
      </c>
      <c r="P367" s="106" t="n">
        <v>2.11308554535329</v>
      </c>
      <c r="Q367" s="106" t="n">
        <v>2.10454620877966</v>
      </c>
      <c r="R367" s="106" t="n">
        <v>2.0966030949606</v>
      </c>
      <c r="S367" s="106" t="n">
        <v>2.09008900819967</v>
      </c>
      <c r="T367" s="106" t="n">
        <v>2.08566691926917</v>
      </c>
    </row>
    <row r="368" customFormat="false" ht="12.75" hidden="false" customHeight="true" outlineLevel="0" collapsed="false">
      <c r="A368" s="95" t="n">
        <v>368</v>
      </c>
      <c r="B368" s="95" t="s">
        <v>1364</v>
      </c>
      <c r="C368" s="95" t="s">
        <v>1365</v>
      </c>
      <c r="D368" s="95" t="s">
        <v>1300</v>
      </c>
      <c r="E368" s="95"/>
      <c r="F368" s="95"/>
      <c r="G368" s="95" t="s">
        <v>280</v>
      </c>
      <c r="H368" s="95" t="s">
        <v>1366</v>
      </c>
      <c r="I368" s="106" t="n">
        <v>0.975971445869414</v>
      </c>
      <c r="J368" s="106" t="n">
        <v>0.985941501886508</v>
      </c>
      <c r="K368" s="106" t="n">
        <v>0.993275290014532</v>
      </c>
      <c r="L368" s="106" t="n">
        <v>1.00591495346637</v>
      </c>
      <c r="M368" s="106" t="n">
        <v>1.01934374844583</v>
      </c>
      <c r="N368" s="106" t="n">
        <v>1.03177168115787</v>
      </c>
      <c r="O368" s="106" t="n">
        <v>1.04100920722384</v>
      </c>
      <c r="P368" s="106" t="n">
        <v>1.05133604840821</v>
      </c>
      <c r="Q368" s="106" t="n">
        <v>1.05855904373043</v>
      </c>
      <c r="R368" s="106" t="n">
        <v>1.06927067808894</v>
      </c>
      <c r="S368" s="106" t="n">
        <v>1.06881321654535</v>
      </c>
      <c r="T368" s="106" t="n">
        <v>1.07097223838312</v>
      </c>
    </row>
    <row r="369" customFormat="false" ht="12.75" hidden="false" customHeight="true" outlineLevel="0" collapsed="false">
      <c r="A369" s="95" t="n">
        <v>369</v>
      </c>
      <c r="B369" s="95" t="s">
        <v>1367</v>
      </c>
      <c r="C369" s="95" t="s">
        <v>1368</v>
      </c>
      <c r="D369" s="95" t="s">
        <v>1300</v>
      </c>
      <c r="E369" s="95"/>
      <c r="F369" s="95"/>
      <c r="G369" s="95" t="s">
        <v>280</v>
      </c>
      <c r="H369" s="95" t="s">
        <v>1369</v>
      </c>
      <c r="I369" s="106" t="n">
        <v>3.95886530138379</v>
      </c>
      <c r="J369" s="106" t="n">
        <v>3.8690368733437</v>
      </c>
      <c r="K369" s="106" t="n">
        <v>3.77299501185575</v>
      </c>
      <c r="L369" s="106" t="n">
        <v>3.69194258935412</v>
      </c>
      <c r="M369" s="106" t="n">
        <v>3.60804568022589</v>
      </c>
      <c r="N369" s="106" t="n">
        <v>3.53216251635204</v>
      </c>
      <c r="O369" s="106" t="n">
        <v>3.4516229646877</v>
      </c>
      <c r="P369" s="106" t="n">
        <v>3.48133853120915</v>
      </c>
      <c r="Q369" s="106" t="n">
        <v>3.50283810986821</v>
      </c>
      <c r="R369" s="106" t="n">
        <v>3.50964729343797</v>
      </c>
      <c r="S369" s="106" t="n">
        <v>3.48623902253338</v>
      </c>
      <c r="T369" s="106" t="n">
        <v>3.47908756620725</v>
      </c>
    </row>
    <row r="370" customFormat="false" ht="12.75" hidden="false" customHeight="true" outlineLevel="0" collapsed="false">
      <c r="A370" s="95" t="n">
        <v>370</v>
      </c>
      <c r="B370" s="95" t="s">
        <v>1370</v>
      </c>
      <c r="C370" s="95" t="s">
        <v>1371</v>
      </c>
      <c r="D370" s="95" t="s">
        <v>1300</v>
      </c>
      <c r="E370" s="95"/>
      <c r="F370" s="95"/>
      <c r="G370" s="95" t="s">
        <v>280</v>
      </c>
      <c r="H370" s="95" t="s">
        <v>1372</v>
      </c>
      <c r="I370" s="106" t="n">
        <v>5.22803263213822</v>
      </c>
      <c r="J370" s="106" t="n">
        <v>5.21028529350525</v>
      </c>
      <c r="K370" s="106" t="n">
        <v>5.19121879908463</v>
      </c>
      <c r="L370" s="106" t="n">
        <v>5.17815596805293</v>
      </c>
      <c r="M370" s="106" t="n">
        <v>5.20870486699416</v>
      </c>
      <c r="N370" s="106" t="n">
        <v>5.22476702387517</v>
      </c>
      <c r="O370" s="106" t="n">
        <v>5.26243010995394</v>
      </c>
      <c r="P370" s="106" t="n">
        <v>5.270784549393</v>
      </c>
      <c r="Q370" s="106" t="n">
        <v>5.26403155279899</v>
      </c>
      <c r="R370" s="106" t="n">
        <v>5.23529524264834</v>
      </c>
      <c r="S370" s="106" t="n">
        <v>5.23117915041538</v>
      </c>
      <c r="T370" s="106" t="n">
        <v>5.22471175696283</v>
      </c>
    </row>
    <row r="371" customFormat="false" ht="12.75" hidden="false" customHeight="true" outlineLevel="0" collapsed="false">
      <c r="A371" s="95" t="n">
        <v>371</v>
      </c>
      <c r="B371" s="95" t="s">
        <v>1373</v>
      </c>
      <c r="C371" s="95" t="s">
        <v>1374</v>
      </c>
      <c r="D371" s="95" t="s">
        <v>1300</v>
      </c>
      <c r="E371" s="95"/>
      <c r="F371" s="95"/>
      <c r="G371" s="95" t="s">
        <v>280</v>
      </c>
      <c r="H371" s="95" t="s">
        <v>1375</v>
      </c>
      <c r="I371" s="106" t="n">
        <v>1.42705620041391</v>
      </c>
      <c r="J371" s="106" t="n">
        <v>1.4328585925687</v>
      </c>
      <c r="K371" s="106" t="n">
        <v>1.43990917066017</v>
      </c>
      <c r="L371" s="106" t="n">
        <v>1.44277874331495</v>
      </c>
      <c r="M371" s="106" t="n">
        <v>1.45258445490873</v>
      </c>
      <c r="N371" s="106" t="n">
        <v>1.46082837069119</v>
      </c>
      <c r="O371" s="106" t="n">
        <v>1.47087913392447</v>
      </c>
      <c r="P371" s="106" t="n">
        <v>1.44306657817531</v>
      </c>
      <c r="Q371" s="106" t="n">
        <v>1.42250972396331</v>
      </c>
      <c r="R371" s="106" t="n">
        <v>1.40027285030991</v>
      </c>
      <c r="S371" s="106" t="n">
        <v>1.39488074184191</v>
      </c>
      <c r="T371" s="106" t="n">
        <v>1.39477211559528</v>
      </c>
    </row>
    <row r="372" customFormat="false" ht="12.75" hidden="false" customHeight="true" outlineLevel="0" collapsed="false">
      <c r="A372" s="95" t="n">
        <v>372</v>
      </c>
      <c r="B372" s="95" t="s">
        <v>1376</v>
      </c>
      <c r="C372" s="95" t="s">
        <v>1377</v>
      </c>
      <c r="D372" s="95" t="s">
        <v>1300</v>
      </c>
      <c r="E372" s="95"/>
      <c r="F372" s="95"/>
      <c r="G372" s="95" t="s">
        <v>280</v>
      </c>
      <c r="H372" s="95" t="s">
        <v>1378</v>
      </c>
      <c r="I372" s="106" t="n">
        <v>1.06389353753621</v>
      </c>
      <c r="J372" s="106" t="n">
        <v>1.03038273042954</v>
      </c>
      <c r="K372" s="106" t="n">
        <v>1.0054134947022</v>
      </c>
      <c r="L372" s="106" t="n">
        <v>0.976058871524632</v>
      </c>
      <c r="M372" s="106" t="n">
        <v>0.957136781254417</v>
      </c>
      <c r="N372" s="106" t="n">
        <v>0.937175008788724</v>
      </c>
      <c r="O372" s="106" t="n">
        <v>0.914502491502288</v>
      </c>
      <c r="P372" s="106" t="n">
        <v>0.892042083566142</v>
      </c>
      <c r="Q372" s="106" t="n">
        <v>0.869883062476115</v>
      </c>
      <c r="R372" s="106" t="n">
        <v>0.844151352510493</v>
      </c>
      <c r="S372" s="106" t="n">
        <v>0.844257654608205</v>
      </c>
      <c r="T372" s="106" t="n">
        <v>0.846931170265902</v>
      </c>
    </row>
    <row r="373" customFormat="false" ht="12.75" hidden="false" customHeight="true" outlineLevel="0" collapsed="false">
      <c r="A373" s="95" t="n">
        <v>373</v>
      </c>
      <c r="B373" s="95" t="s">
        <v>1379</v>
      </c>
      <c r="C373" s="95" t="s">
        <v>1380</v>
      </c>
      <c r="D373" s="95" t="s">
        <v>1300</v>
      </c>
      <c r="E373" s="95"/>
      <c r="F373" s="95"/>
      <c r="G373" s="95" t="s">
        <v>280</v>
      </c>
      <c r="H373" s="95" t="s">
        <v>1381</v>
      </c>
      <c r="I373" s="106" t="n">
        <v>1.30307500448103</v>
      </c>
      <c r="J373" s="106" t="n">
        <v>1.29187090679552</v>
      </c>
      <c r="K373" s="106" t="n">
        <v>1.28377961514098</v>
      </c>
      <c r="L373" s="106" t="n">
        <v>1.27938792748599</v>
      </c>
      <c r="M373" s="106" t="n">
        <v>1.27320594740688</v>
      </c>
      <c r="N373" s="106" t="n">
        <v>1.26458862729867</v>
      </c>
      <c r="O373" s="106" t="n">
        <v>1.25305148454247</v>
      </c>
      <c r="P373" s="106" t="n">
        <v>1.27663034451354</v>
      </c>
      <c r="Q373" s="106" t="n">
        <v>1.29681252958799</v>
      </c>
      <c r="R373" s="106" t="n">
        <v>1.31073788148771</v>
      </c>
      <c r="S373" s="106" t="n">
        <v>1.31065127229339</v>
      </c>
      <c r="T373" s="106" t="n">
        <v>1.31149882150732</v>
      </c>
    </row>
    <row r="374" customFormat="false" ht="12.75" hidden="false" customHeight="true" outlineLevel="0" collapsed="false">
      <c r="A374" s="95" t="n">
        <v>374</v>
      </c>
      <c r="B374" s="95" t="s">
        <v>1382</v>
      </c>
      <c r="C374" s="95" t="s">
        <v>1383</v>
      </c>
      <c r="D374" s="95" t="s">
        <v>1300</v>
      </c>
      <c r="E374" s="95"/>
      <c r="F374" s="95"/>
      <c r="G374" s="95" t="s">
        <v>280</v>
      </c>
      <c r="H374" s="95" t="s">
        <v>1384</v>
      </c>
      <c r="I374" s="106" t="n">
        <v>2.00891200034399</v>
      </c>
      <c r="J374" s="106" t="n">
        <v>1.9556003031225</v>
      </c>
      <c r="K374" s="106" t="n">
        <v>1.90166556266117</v>
      </c>
      <c r="L374" s="106" t="n">
        <v>1.85530211806287</v>
      </c>
      <c r="M374" s="106" t="n">
        <v>1.85501206659088</v>
      </c>
      <c r="N374" s="106" t="n">
        <v>1.86204241426872</v>
      </c>
      <c r="O374" s="106" t="n">
        <v>1.86364826446969</v>
      </c>
      <c r="P374" s="106" t="n">
        <v>1.87216528332626</v>
      </c>
      <c r="Q374" s="106" t="n">
        <v>1.87507449390631</v>
      </c>
      <c r="R374" s="106" t="n">
        <v>1.87933707554625</v>
      </c>
      <c r="S374" s="106" t="n">
        <v>1.87075971615039</v>
      </c>
      <c r="T374" s="106" t="n">
        <v>1.8700962560426</v>
      </c>
    </row>
    <row r="375" customFormat="false" ht="12.75" hidden="false" customHeight="true" outlineLevel="0" collapsed="false">
      <c r="A375" s="95" t="n">
        <v>375</v>
      </c>
      <c r="B375" s="95" t="s">
        <v>1385</v>
      </c>
      <c r="C375" s="95" t="s">
        <v>1386</v>
      </c>
      <c r="D375" s="95" t="s">
        <v>1300</v>
      </c>
      <c r="E375" s="95"/>
      <c r="F375" s="95"/>
      <c r="G375" s="95" t="s">
        <v>280</v>
      </c>
      <c r="H375" s="95" t="s">
        <v>1387</v>
      </c>
      <c r="I375" s="106" t="n">
        <v>0.807227428746818</v>
      </c>
      <c r="J375" s="106" t="n">
        <v>0.803492543232895</v>
      </c>
      <c r="K375" s="106" t="n">
        <v>0.800553276575696</v>
      </c>
      <c r="L375" s="106" t="n">
        <v>0.796338051065147</v>
      </c>
      <c r="M375" s="106" t="n">
        <v>0.787322392240523</v>
      </c>
      <c r="N375" s="106" t="n">
        <v>0.778574545587375</v>
      </c>
      <c r="O375" s="106" t="n">
        <v>0.770223352178833</v>
      </c>
      <c r="P375" s="106" t="n">
        <v>0.764938535421392</v>
      </c>
      <c r="Q375" s="106" t="n">
        <v>0.759648593001266</v>
      </c>
      <c r="R375" s="106" t="n">
        <v>0.747135789561714</v>
      </c>
      <c r="S375" s="106" t="n">
        <v>0.745259372912258</v>
      </c>
      <c r="T375" s="106" t="n">
        <v>0.745102511840848</v>
      </c>
    </row>
    <row r="376" customFormat="false" ht="12.75" hidden="false" customHeight="true" outlineLevel="0" collapsed="false">
      <c r="A376" s="95" t="n">
        <v>376</v>
      </c>
      <c r="B376" s="95" t="s">
        <v>1388</v>
      </c>
      <c r="C376" s="95" t="s">
        <v>1389</v>
      </c>
      <c r="D376" s="95" t="s">
        <v>1300</v>
      </c>
      <c r="E376" s="95"/>
      <c r="F376" s="95"/>
      <c r="G376" s="95" t="s">
        <v>280</v>
      </c>
      <c r="H376" s="95" t="s">
        <v>1390</v>
      </c>
      <c r="I376" s="106" t="n">
        <v>2.99165844797434</v>
      </c>
      <c r="J376" s="106" t="n">
        <v>3.07463231497357</v>
      </c>
      <c r="K376" s="106" t="n">
        <v>3.13552744359881</v>
      </c>
      <c r="L376" s="106" t="n">
        <v>3.19086928937547</v>
      </c>
      <c r="M376" s="106" t="n">
        <v>3.23437279869338</v>
      </c>
      <c r="N376" s="106" t="n">
        <v>3.29836191901257</v>
      </c>
      <c r="O376" s="106" t="n">
        <v>3.34142769374475</v>
      </c>
      <c r="P376" s="106" t="n">
        <v>3.34684296656067</v>
      </c>
      <c r="Q376" s="106" t="n">
        <v>3.34662826227423</v>
      </c>
      <c r="R376" s="106" t="n">
        <v>3.36786863830749</v>
      </c>
      <c r="S376" s="106" t="n">
        <v>3.34526648382181</v>
      </c>
      <c r="T376" s="106" t="n">
        <v>3.34512518768296</v>
      </c>
    </row>
    <row r="377" customFormat="false" ht="12.75" hidden="false" customHeight="true" outlineLevel="0" collapsed="false">
      <c r="A377" s="95" t="n">
        <v>377</v>
      </c>
      <c r="B377" s="95" t="s">
        <v>1391</v>
      </c>
      <c r="C377" s="95" t="s">
        <v>1392</v>
      </c>
      <c r="D377" s="95" t="s">
        <v>1300</v>
      </c>
      <c r="E377" s="95"/>
      <c r="F377" s="95"/>
      <c r="G377" s="95" t="s">
        <v>280</v>
      </c>
      <c r="H377" s="95" t="s">
        <v>1393</v>
      </c>
      <c r="I377" s="106" t="n">
        <v>3.68071161304492</v>
      </c>
      <c r="J377" s="106" t="n">
        <v>3.73589210237544</v>
      </c>
      <c r="K377" s="106" t="n">
        <v>3.76812671701556</v>
      </c>
      <c r="L377" s="106" t="n">
        <v>3.81324329336964</v>
      </c>
      <c r="M377" s="106" t="n">
        <v>3.78443436112215</v>
      </c>
      <c r="N377" s="106" t="n">
        <v>3.76671946170778</v>
      </c>
      <c r="O377" s="106" t="n">
        <v>3.74842803297025</v>
      </c>
      <c r="P377" s="106" t="n">
        <v>3.74183952660816</v>
      </c>
      <c r="Q377" s="106" t="n">
        <v>3.71936452392132</v>
      </c>
      <c r="R377" s="106" t="n">
        <v>3.71344046290383</v>
      </c>
      <c r="S377" s="106" t="n">
        <v>3.7062570285498</v>
      </c>
      <c r="T377" s="106" t="n">
        <v>3.69657190905243</v>
      </c>
    </row>
    <row r="378" customFormat="false" ht="12.75" hidden="false" customHeight="true" outlineLevel="0" collapsed="false">
      <c r="A378" s="95" t="n">
        <v>378</v>
      </c>
      <c r="B378" s="95" t="s">
        <v>1394</v>
      </c>
      <c r="C378" s="95" t="s">
        <v>1395</v>
      </c>
      <c r="D378" s="95" t="s">
        <v>1300</v>
      </c>
      <c r="E378" s="95"/>
      <c r="F378" s="95"/>
      <c r="G378" s="95" t="s">
        <v>280</v>
      </c>
      <c r="H378" s="95" t="s">
        <v>1396</v>
      </c>
      <c r="I378" s="106" t="n">
        <v>1.79357147209638</v>
      </c>
      <c r="J378" s="106" t="n">
        <v>1.79821699515056</v>
      </c>
      <c r="K378" s="106" t="n">
        <v>1.79768185015099</v>
      </c>
      <c r="L378" s="106" t="n">
        <v>1.79481415840618</v>
      </c>
      <c r="M378" s="106" t="n">
        <v>1.79943206323873</v>
      </c>
      <c r="N378" s="106" t="n">
        <v>1.80541201965138</v>
      </c>
      <c r="O378" s="106" t="n">
        <v>1.81110376429715</v>
      </c>
      <c r="P378" s="106" t="n">
        <v>1.82759562059969</v>
      </c>
      <c r="Q378" s="106" t="n">
        <v>1.84186786668454</v>
      </c>
      <c r="R378" s="106" t="n">
        <v>1.85589260994102</v>
      </c>
      <c r="S378" s="106" t="n">
        <v>1.84912738448564</v>
      </c>
      <c r="T378" s="106" t="n">
        <v>1.84475591839359</v>
      </c>
    </row>
    <row r="379" customFormat="false" ht="12.75" hidden="false" customHeight="true" outlineLevel="0" collapsed="false">
      <c r="A379" s="95" t="n">
        <v>379</v>
      </c>
      <c r="B379" s="95" t="s">
        <v>1397</v>
      </c>
      <c r="C379" s="95" t="s">
        <v>1398</v>
      </c>
      <c r="D379" s="95" t="s">
        <v>1300</v>
      </c>
      <c r="E379" s="95"/>
      <c r="F379" s="95"/>
      <c r="G379" s="95" t="s">
        <v>280</v>
      </c>
      <c r="H379" s="95" t="s">
        <v>1399</v>
      </c>
      <c r="I379" s="106" t="n">
        <v>3.11711995877806</v>
      </c>
      <c r="J379" s="106" t="n">
        <v>3.13867643098805</v>
      </c>
      <c r="K379" s="106" t="n">
        <v>3.16407210553376</v>
      </c>
      <c r="L379" s="106" t="n">
        <v>3.19210744241025</v>
      </c>
      <c r="M379" s="106" t="n">
        <v>3.20614478811264</v>
      </c>
      <c r="N379" s="106" t="n">
        <v>3.21855191682448</v>
      </c>
      <c r="O379" s="106" t="n">
        <v>3.23291326397695</v>
      </c>
      <c r="P379" s="106" t="n">
        <v>3.25382997728661</v>
      </c>
      <c r="Q379" s="106" t="n">
        <v>3.26913681770568</v>
      </c>
      <c r="R379" s="106" t="n">
        <v>3.28321531873079</v>
      </c>
      <c r="S379" s="106" t="n">
        <v>3.26749028900875</v>
      </c>
      <c r="T379" s="106" t="n">
        <v>3.25759927222031</v>
      </c>
    </row>
    <row r="380" customFormat="false" ht="12.75" hidden="false" customHeight="true" outlineLevel="0" collapsed="false">
      <c r="A380" s="95" t="n">
        <v>380</v>
      </c>
      <c r="B380" s="95" t="s">
        <v>1400</v>
      </c>
      <c r="C380" s="95" t="s">
        <v>1401</v>
      </c>
      <c r="D380" s="95" t="s">
        <v>1300</v>
      </c>
      <c r="E380" s="95"/>
      <c r="F380" s="95"/>
      <c r="G380" s="95" t="s">
        <v>280</v>
      </c>
      <c r="H380" s="95" t="s">
        <v>1402</v>
      </c>
      <c r="I380" s="106" t="n">
        <v>2.46173541959636</v>
      </c>
      <c r="J380" s="106" t="n">
        <v>2.49185447011094</v>
      </c>
      <c r="K380" s="106" t="n">
        <v>2.52216711617063</v>
      </c>
      <c r="L380" s="106" t="n">
        <v>2.55260210908378</v>
      </c>
      <c r="M380" s="106" t="n">
        <v>2.5554146411296</v>
      </c>
      <c r="N380" s="106" t="n">
        <v>2.55511241478274</v>
      </c>
      <c r="O380" s="106" t="n">
        <v>2.55557720209546</v>
      </c>
      <c r="P380" s="106" t="n">
        <v>2.54984661243915</v>
      </c>
      <c r="Q380" s="106" t="n">
        <v>2.53713416442707</v>
      </c>
      <c r="R380" s="106" t="n">
        <v>2.52717961748551</v>
      </c>
      <c r="S380" s="106" t="n">
        <v>2.52037859874803</v>
      </c>
      <c r="T380" s="106" t="n">
        <v>2.51362959144057</v>
      </c>
    </row>
    <row r="381" customFormat="false" ht="12.75" hidden="false" customHeight="true" outlineLevel="0" collapsed="false">
      <c r="A381" s="95" t="n">
        <v>381</v>
      </c>
      <c r="B381" s="95" t="s">
        <v>1403</v>
      </c>
      <c r="C381" s="95" t="s">
        <v>1404</v>
      </c>
      <c r="D381" s="95" t="s">
        <v>1300</v>
      </c>
      <c r="E381" s="95"/>
      <c r="F381" s="95"/>
      <c r="G381" s="95" t="s">
        <v>280</v>
      </c>
      <c r="H381" s="95" t="s">
        <v>1405</v>
      </c>
      <c r="I381" s="106" t="n">
        <v>1.83116285815454</v>
      </c>
      <c r="J381" s="106" t="n">
        <v>1.80258867223236</v>
      </c>
      <c r="K381" s="106" t="n">
        <v>1.77696665556372</v>
      </c>
      <c r="L381" s="106" t="n">
        <v>1.75145894635559</v>
      </c>
      <c r="M381" s="106" t="n">
        <v>1.74025511967263</v>
      </c>
      <c r="N381" s="106" t="n">
        <v>1.71891186005398</v>
      </c>
      <c r="O381" s="106" t="n">
        <v>1.70188681577194</v>
      </c>
      <c r="P381" s="106" t="n">
        <v>1.69334980363524</v>
      </c>
      <c r="Q381" s="106" t="n">
        <v>1.68006303772153</v>
      </c>
      <c r="R381" s="106" t="n">
        <v>1.65495313466134</v>
      </c>
      <c r="S381" s="106" t="n">
        <v>1.65495231339519</v>
      </c>
      <c r="T381" s="106" t="n">
        <v>1.6549412445097</v>
      </c>
    </row>
    <row r="382" customFormat="false" ht="12.75" hidden="false" customHeight="true" outlineLevel="0" collapsed="false">
      <c r="A382" s="95" t="n">
        <v>382</v>
      </c>
      <c r="B382" s="95" t="s">
        <v>1406</v>
      </c>
      <c r="C382" s="95" t="s">
        <v>1407</v>
      </c>
      <c r="D382" s="95" t="s">
        <v>1300</v>
      </c>
      <c r="E382" s="95"/>
      <c r="F382" s="95"/>
      <c r="G382" s="95" t="s">
        <v>280</v>
      </c>
      <c r="H382" s="95" t="s">
        <v>1408</v>
      </c>
      <c r="I382" s="106" t="n">
        <v>2.66124830840248</v>
      </c>
      <c r="J382" s="106" t="n">
        <v>2.69642432011036</v>
      </c>
      <c r="K382" s="106" t="n">
        <v>2.71710277956501</v>
      </c>
      <c r="L382" s="106" t="n">
        <v>2.73757337918215</v>
      </c>
      <c r="M382" s="106" t="n">
        <v>2.74240840471446</v>
      </c>
      <c r="N382" s="106" t="n">
        <v>2.76349892122043</v>
      </c>
      <c r="O382" s="106" t="n">
        <v>2.78249856650397</v>
      </c>
      <c r="P382" s="106" t="n">
        <v>2.77508169002147</v>
      </c>
      <c r="Q382" s="106" t="n">
        <v>2.77042266000732</v>
      </c>
      <c r="R382" s="106" t="n">
        <v>2.78450653378006</v>
      </c>
      <c r="S382" s="106" t="n">
        <v>2.77253741867519</v>
      </c>
      <c r="T382" s="106" t="n">
        <v>2.76253287762851</v>
      </c>
    </row>
    <row r="383" customFormat="false" ht="12.75" hidden="false" customHeight="true" outlineLevel="0" collapsed="false">
      <c r="A383" s="95" t="n">
        <v>383</v>
      </c>
      <c r="B383" s="95" t="s">
        <v>1409</v>
      </c>
      <c r="C383" s="95" t="s">
        <v>1410</v>
      </c>
      <c r="D383" s="95" t="s">
        <v>1300</v>
      </c>
      <c r="E383" s="95"/>
      <c r="F383" s="95"/>
      <c r="G383" s="95" t="s">
        <v>280</v>
      </c>
      <c r="H383" s="95" t="s">
        <v>1411</v>
      </c>
      <c r="I383" s="106" t="n">
        <v>4.2768850421621</v>
      </c>
      <c r="J383" s="106" t="n">
        <v>4.31644671260002</v>
      </c>
      <c r="K383" s="106" t="n">
        <v>4.35122900876789</v>
      </c>
      <c r="L383" s="106" t="n">
        <v>4.39011481876723</v>
      </c>
      <c r="M383" s="106" t="n">
        <v>4.36180494709435</v>
      </c>
      <c r="N383" s="106" t="n">
        <v>4.33473549267014</v>
      </c>
      <c r="O383" s="106" t="n">
        <v>4.30638924547859</v>
      </c>
      <c r="P383" s="106" t="n">
        <v>4.30010284197674</v>
      </c>
      <c r="Q383" s="106" t="n">
        <v>4.2842798221271</v>
      </c>
      <c r="R383" s="106" t="n">
        <v>4.2757035523247</v>
      </c>
      <c r="S383" s="106" t="n">
        <v>4.26866408635131</v>
      </c>
      <c r="T383" s="106" t="n">
        <v>4.25738575218553</v>
      </c>
    </row>
    <row r="384" customFormat="false" ht="12.75" hidden="false" customHeight="true" outlineLevel="0" collapsed="false">
      <c r="A384" s="95" t="n">
        <v>384</v>
      </c>
      <c r="B384" s="95" t="s">
        <v>1412</v>
      </c>
      <c r="C384" s="95" t="s">
        <v>1413</v>
      </c>
      <c r="D384" s="95" t="s">
        <v>1300</v>
      </c>
      <c r="E384" s="95"/>
      <c r="F384" s="95"/>
      <c r="G384" s="95" t="s">
        <v>280</v>
      </c>
      <c r="H384" s="95" t="s">
        <v>1414</v>
      </c>
      <c r="I384" s="106" t="n">
        <v>5.71852316067685</v>
      </c>
      <c r="J384" s="106" t="n">
        <v>5.80476298397626</v>
      </c>
      <c r="K384" s="106" t="n">
        <v>5.86444888726352</v>
      </c>
      <c r="L384" s="106" t="n">
        <v>5.93666298355141</v>
      </c>
      <c r="M384" s="106" t="n">
        <v>6.07440451719138</v>
      </c>
      <c r="N384" s="106" t="n">
        <v>6.2407351521939</v>
      </c>
      <c r="O384" s="106" t="n">
        <v>6.38909326619509</v>
      </c>
      <c r="P384" s="106" t="n">
        <v>6.41251638582969</v>
      </c>
      <c r="Q384" s="106" t="n">
        <v>6.4240661576</v>
      </c>
      <c r="R384" s="106" t="n">
        <v>6.46038841563802</v>
      </c>
      <c r="S384" s="106" t="n">
        <v>6.45674316861633</v>
      </c>
      <c r="T384" s="106" t="n">
        <v>6.44573665937659</v>
      </c>
    </row>
    <row r="385" s="82" customFormat="true" ht="12.75" hidden="false" customHeight="true" outlineLevel="0" collapsed="false">
      <c r="A385" s="95" t="n">
        <v>385</v>
      </c>
      <c r="B385" s="95" t="s">
        <v>1415</v>
      </c>
      <c r="C385" s="95" t="s">
        <v>1416</v>
      </c>
      <c r="D385" s="95" t="s">
        <v>1300</v>
      </c>
      <c r="E385" s="95"/>
      <c r="F385" s="95"/>
      <c r="G385" s="95" t="s">
        <v>280</v>
      </c>
      <c r="H385" s="95" t="s">
        <v>1417</v>
      </c>
      <c r="I385" s="106" t="n">
        <v>2.46697813956521</v>
      </c>
      <c r="J385" s="106" t="n">
        <v>2.45636044112378</v>
      </c>
      <c r="K385" s="106" t="n">
        <v>2.45213422966059</v>
      </c>
      <c r="L385" s="106" t="n">
        <v>2.45068211666076</v>
      </c>
      <c r="M385" s="106" t="n">
        <v>2.43914961291933</v>
      </c>
      <c r="N385" s="106" t="n">
        <v>2.42572905069857</v>
      </c>
      <c r="O385" s="106" t="n">
        <v>2.41340431808358</v>
      </c>
      <c r="P385" s="106" t="n">
        <v>2.40364637798014</v>
      </c>
      <c r="Q385" s="106" t="n">
        <v>2.3895498601877</v>
      </c>
      <c r="R385" s="106" t="n">
        <v>2.3743764665654</v>
      </c>
      <c r="S385" s="106" t="n">
        <v>2.37004502001373</v>
      </c>
      <c r="T385" s="106" t="n">
        <v>2.36590145350034</v>
      </c>
    </row>
    <row r="386" customFormat="false" ht="24.75" hidden="false" customHeight="true" outlineLevel="0" collapsed="false">
      <c r="A386" s="95" t="n">
        <v>386</v>
      </c>
      <c r="B386" s="96" t="s">
        <v>1418</v>
      </c>
      <c r="C386" s="96" t="s">
        <v>1419</v>
      </c>
      <c r="D386" s="96" t="s">
        <v>1420</v>
      </c>
      <c r="E386" s="95" t="s">
        <v>273</v>
      </c>
      <c r="F386" s="95" t="s">
        <v>276</v>
      </c>
      <c r="G386" s="95"/>
      <c r="H386" s="96" t="s">
        <v>1421</v>
      </c>
      <c r="I386" s="113" t="n">
        <v>100</v>
      </c>
      <c r="J386" s="113" t="n">
        <v>100</v>
      </c>
      <c r="K386" s="113" t="n">
        <v>100</v>
      </c>
      <c r="L386" s="113" t="n">
        <v>100</v>
      </c>
      <c r="M386" s="113" t="n">
        <v>100</v>
      </c>
      <c r="N386" s="113" t="n">
        <v>100</v>
      </c>
      <c r="O386" s="113" t="n">
        <v>100</v>
      </c>
      <c r="P386" s="113" t="n">
        <v>100</v>
      </c>
      <c r="Q386" s="113" t="n">
        <v>100</v>
      </c>
      <c r="R386" s="113" t="n">
        <v>100</v>
      </c>
      <c r="S386" s="113" t="n">
        <v>100</v>
      </c>
      <c r="T386" s="113" t="n">
        <v>100</v>
      </c>
    </row>
    <row r="387" customFormat="false" ht="12.75" hidden="false" customHeight="true" outlineLevel="0" collapsed="false">
      <c r="A387" s="95" t="n">
        <v>388</v>
      </c>
      <c r="B387" s="95" t="s">
        <v>1422</v>
      </c>
      <c r="C387" s="95" t="s">
        <v>1423</v>
      </c>
      <c r="D387" s="95" t="s">
        <v>1420</v>
      </c>
      <c r="E387" s="95"/>
      <c r="F387" s="95"/>
      <c r="G387" s="95" t="s">
        <v>280</v>
      </c>
      <c r="H387" s="95" t="s">
        <v>1424</v>
      </c>
      <c r="I387" s="106" t="n">
        <v>31.8951699701202</v>
      </c>
      <c r="J387" s="106" t="n">
        <v>31.7580500664288</v>
      </c>
      <c r="K387" s="106" t="n">
        <v>31.3717150016794</v>
      </c>
      <c r="L387" s="106" t="n">
        <v>31.1423102172119</v>
      </c>
      <c r="M387" s="106" t="n">
        <v>30.6301464969244</v>
      </c>
      <c r="N387" s="106" t="n">
        <v>30.6690589145309</v>
      </c>
      <c r="O387" s="106" t="n">
        <v>30.1265145185211</v>
      </c>
      <c r="P387" s="106" t="n">
        <v>30.4716680254992</v>
      </c>
      <c r="Q387" s="106" t="n">
        <v>30.3557241170525</v>
      </c>
      <c r="R387" s="106" t="n">
        <v>30.5267965235537</v>
      </c>
      <c r="S387" s="106" t="n">
        <v>30.5154682068168</v>
      </c>
      <c r="T387" s="106" t="n">
        <v>30.4447402976668</v>
      </c>
    </row>
    <row r="388" customFormat="false" ht="12.75" hidden="false" customHeight="true" outlineLevel="0" collapsed="false">
      <c r="A388" s="95" t="n">
        <v>389</v>
      </c>
      <c r="B388" s="95" t="s">
        <v>1425</v>
      </c>
      <c r="C388" s="95" t="s">
        <v>1426</v>
      </c>
      <c r="D388" s="95" t="s">
        <v>1420</v>
      </c>
      <c r="E388" s="95"/>
      <c r="F388" s="95"/>
      <c r="G388" s="95" t="s">
        <v>280</v>
      </c>
      <c r="H388" s="95" t="s">
        <v>1427</v>
      </c>
      <c r="I388" s="106" t="n">
        <v>9.44354884877771</v>
      </c>
      <c r="J388" s="106" t="n">
        <v>9.41730705976974</v>
      </c>
      <c r="K388" s="106" t="n">
        <v>9.43685641108701</v>
      </c>
      <c r="L388" s="106" t="n">
        <v>9.35425007059387</v>
      </c>
      <c r="M388" s="106" t="n">
        <v>9.55722307884618</v>
      </c>
      <c r="N388" s="106" t="n">
        <v>9.28552859086743</v>
      </c>
      <c r="O388" s="106" t="n">
        <v>9.31945848909355</v>
      </c>
      <c r="P388" s="106" t="n">
        <v>9.29106151664216</v>
      </c>
      <c r="Q388" s="106" t="n">
        <v>9.23020431331509</v>
      </c>
      <c r="R388" s="106" t="n">
        <v>9.2324950556736</v>
      </c>
      <c r="S388" s="106" t="n">
        <v>9.18195377630086</v>
      </c>
      <c r="T388" s="106" t="n">
        <v>9.16056430607903</v>
      </c>
    </row>
    <row r="389" customFormat="false" ht="12.75" hidden="false" customHeight="true" outlineLevel="0" collapsed="false">
      <c r="A389" s="95" t="n">
        <v>390</v>
      </c>
      <c r="B389" s="95" t="s">
        <v>1428</v>
      </c>
      <c r="C389" s="95" t="s">
        <v>1429</v>
      </c>
      <c r="D389" s="95" t="s">
        <v>1420</v>
      </c>
      <c r="E389" s="95"/>
      <c r="F389" s="95"/>
      <c r="G389" s="95" t="s">
        <v>280</v>
      </c>
      <c r="H389" s="95" t="s">
        <v>1430</v>
      </c>
      <c r="I389" s="106" t="n">
        <v>13.2582698161329</v>
      </c>
      <c r="J389" s="106" t="n">
        <v>13.2180896934827</v>
      </c>
      <c r="K389" s="106" t="n">
        <v>13.1312436165657</v>
      </c>
      <c r="L389" s="106" t="n">
        <v>13.1469519567239</v>
      </c>
      <c r="M389" s="106" t="n">
        <v>13.0114109676222</v>
      </c>
      <c r="N389" s="106" t="n">
        <v>13.0992386053715</v>
      </c>
      <c r="O389" s="106" t="n">
        <v>13.2063699906332</v>
      </c>
      <c r="P389" s="106" t="n">
        <v>13.2468726177507</v>
      </c>
      <c r="Q389" s="106" t="n">
        <v>13.2350246922818</v>
      </c>
      <c r="R389" s="106" t="n">
        <v>13.0425001793094</v>
      </c>
      <c r="S389" s="106" t="n">
        <v>13.0667898368703</v>
      </c>
      <c r="T389" s="106" t="n">
        <v>13.1471012805268</v>
      </c>
    </row>
    <row r="390" customFormat="false" ht="12.75" hidden="false" customHeight="true" outlineLevel="0" collapsed="false">
      <c r="A390" s="95" t="n">
        <v>391</v>
      </c>
      <c r="B390" s="95" t="s">
        <v>1431</v>
      </c>
      <c r="C390" s="95" t="s">
        <v>1432</v>
      </c>
      <c r="D390" s="95" t="s">
        <v>1420</v>
      </c>
      <c r="E390" s="95"/>
      <c r="F390" s="95"/>
      <c r="G390" s="95" t="s">
        <v>280</v>
      </c>
      <c r="H390" s="95" t="s">
        <v>1433</v>
      </c>
      <c r="I390" s="106" t="n">
        <v>19.7514093021294</v>
      </c>
      <c r="J390" s="106" t="n">
        <v>19.7434763549619</v>
      </c>
      <c r="K390" s="106" t="n">
        <v>19.6559424475426</v>
      </c>
      <c r="L390" s="106" t="n">
        <v>19.6508942055051</v>
      </c>
      <c r="M390" s="106" t="n">
        <v>19.3366489023122</v>
      </c>
      <c r="N390" s="106" t="n">
        <v>19.4238586687578</v>
      </c>
      <c r="O390" s="106" t="n">
        <v>19.2831961305367</v>
      </c>
      <c r="P390" s="106" t="n">
        <v>19.4807395469054</v>
      </c>
      <c r="Q390" s="106" t="n">
        <v>19.5333054241294</v>
      </c>
      <c r="R390" s="106" t="n">
        <v>19.3509391811532</v>
      </c>
      <c r="S390" s="106" t="n">
        <v>19.1697849903097</v>
      </c>
      <c r="T390" s="106" t="n">
        <v>19.0921521816148</v>
      </c>
    </row>
    <row r="391" customFormat="false" ht="12.75" hidden="false" customHeight="true" outlineLevel="0" collapsed="false">
      <c r="A391" s="95" t="n">
        <v>392</v>
      </c>
      <c r="B391" s="95" t="s">
        <v>1434</v>
      </c>
      <c r="C391" s="95" t="s">
        <v>1435</v>
      </c>
      <c r="D391" s="95" t="s">
        <v>1420</v>
      </c>
      <c r="E391" s="95"/>
      <c r="F391" s="95"/>
      <c r="G391" s="95" t="s">
        <v>280</v>
      </c>
      <c r="H391" s="95" t="s">
        <v>1436</v>
      </c>
      <c r="I391" s="106" t="n">
        <v>16.1880041068156</v>
      </c>
      <c r="J391" s="106" t="n">
        <v>16.299178110458</v>
      </c>
      <c r="K391" s="106" t="n">
        <v>16.6511490464203</v>
      </c>
      <c r="L391" s="106" t="n">
        <v>16.76284531092</v>
      </c>
      <c r="M391" s="106" t="n">
        <v>16.5296815320881</v>
      </c>
      <c r="N391" s="106" t="n">
        <v>16.3531316577989</v>
      </c>
      <c r="O391" s="106" t="n">
        <v>16.1846204294945</v>
      </c>
      <c r="P391" s="106" t="n">
        <v>15.6968025457192</v>
      </c>
      <c r="Q391" s="106" t="n">
        <v>15.8552021547855</v>
      </c>
      <c r="R391" s="106" t="n">
        <v>15.9845916758938</v>
      </c>
      <c r="S391" s="106" t="n">
        <v>16.0351806904174</v>
      </c>
      <c r="T391" s="106" t="n">
        <v>16.0180920674694</v>
      </c>
    </row>
    <row r="392" s="82" customFormat="true" ht="12.75" hidden="false" customHeight="true" outlineLevel="0" collapsed="false">
      <c r="A392" s="95" t="n">
        <v>393</v>
      </c>
      <c r="B392" s="95" t="s">
        <v>1437</v>
      </c>
      <c r="C392" s="95" t="s">
        <v>1438</v>
      </c>
      <c r="D392" s="95" t="s">
        <v>1420</v>
      </c>
      <c r="E392" s="95"/>
      <c r="F392" s="95"/>
      <c r="G392" s="95" t="s">
        <v>280</v>
      </c>
      <c r="H392" s="95" t="s">
        <v>1439</v>
      </c>
      <c r="I392" s="106" t="n">
        <v>9.46358580136689</v>
      </c>
      <c r="J392" s="106" t="n">
        <v>9.56389268852048</v>
      </c>
      <c r="K392" s="106" t="n">
        <v>9.75309942481209</v>
      </c>
      <c r="L392" s="106" t="n">
        <v>9.94275404804519</v>
      </c>
      <c r="M392" s="106" t="n">
        <v>10.9348890222069</v>
      </c>
      <c r="N392" s="106" t="n">
        <v>11.1691942391739</v>
      </c>
      <c r="O392" s="106" t="n">
        <v>11.8798301750604</v>
      </c>
      <c r="P392" s="106" t="n">
        <v>11.8128504915554</v>
      </c>
      <c r="Q392" s="106" t="n">
        <v>11.790534112779</v>
      </c>
      <c r="R392" s="106" t="n">
        <v>11.8626773844163</v>
      </c>
      <c r="S392" s="106" t="n">
        <v>12.0308124494967</v>
      </c>
      <c r="T392" s="106" t="n">
        <v>12.1373547661371</v>
      </c>
    </row>
    <row r="393" customFormat="false" ht="24.75" hidden="false" customHeight="true" outlineLevel="0" collapsed="false">
      <c r="A393" s="95" t="n">
        <v>394</v>
      </c>
      <c r="B393" s="96" t="s">
        <v>1440</v>
      </c>
      <c r="C393" s="96" t="s">
        <v>1441</v>
      </c>
      <c r="D393" s="96" t="s">
        <v>1442</v>
      </c>
      <c r="E393" s="95" t="s">
        <v>273</v>
      </c>
      <c r="F393" s="95"/>
      <c r="G393" s="95"/>
      <c r="H393" s="96" t="s">
        <v>1443</v>
      </c>
      <c r="I393" s="113" t="n">
        <v>100</v>
      </c>
      <c r="J393" s="113" t="n">
        <v>100</v>
      </c>
      <c r="K393" s="113" t="n">
        <v>100</v>
      </c>
      <c r="L393" s="113" t="n">
        <v>100</v>
      </c>
      <c r="M393" s="113" t="n">
        <v>100</v>
      </c>
      <c r="N393" s="113" t="n">
        <v>100</v>
      </c>
      <c r="O393" s="113" t="n">
        <v>100</v>
      </c>
      <c r="P393" s="113" t="n">
        <v>100</v>
      </c>
      <c r="Q393" s="113" t="n">
        <v>100</v>
      </c>
      <c r="R393" s="113" t="n">
        <v>100</v>
      </c>
      <c r="S393" s="113" t="n">
        <v>100</v>
      </c>
      <c r="T393" s="113" t="n">
        <v>100</v>
      </c>
    </row>
    <row r="394" customFormat="false" ht="12.75" hidden="false" customHeight="true" outlineLevel="0" collapsed="false">
      <c r="A394" s="95" t="n">
        <v>395</v>
      </c>
      <c r="B394" s="95" t="s">
        <v>1444</v>
      </c>
      <c r="C394" s="95" t="s">
        <v>1445</v>
      </c>
      <c r="D394" s="95" t="s">
        <v>1442</v>
      </c>
      <c r="E394" s="95"/>
      <c r="F394" s="95" t="s">
        <v>276</v>
      </c>
      <c r="G394" s="95"/>
      <c r="H394" s="95" t="s">
        <v>1446</v>
      </c>
      <c r="I394" s="106" t="n">
        <v>35.2800424045328</v>
      </c>
      <c r="J394" s="106" t="n">
        <v>35.328765714676</v>
      </c>
      <c r="K394" s="106" t="n">
        <v>35.3966079958459</v>
      </c>
      <c r="L394" s="106" t="n">
        <v>35.4551539911976</v>
      </c>
      <c r="M394" s="106" t="n">
        <v>35.5639553084958</v>
      </c>
      <c r="N394" s="106" t="n">
        <v>35.6900113930691</v>
      </c>
      <c r="O394" s="106" t="n">
        <v>35.7799452301974</v>
      </c>
      <c r="P394" s="106" t="n">
        <v>35.5326465184549</v>
      </c>
      <c r="Q394" s="106" t="n">
        <v>35.2745210973019</v>
      </c>
      <c r="R394" s="106" t="n">
        <v>35.0003250303565</v>
      </c>
      <c r="S394" s="106" t="n">
        <v>34.9875908885661</v>
      </c>
      <c r="T394" s="106" t="n">
        <v>34.984311789305</v>
      </c>
    </row>
    <row r="395" customFormat="false" ht="12.75" hidden="false" customHeight="true" outlineLevel="0" collapsed="false">
      <c r="A395" s="95" t="n">
        <v>396</v>
      </c>
      <c r="B395" s="95" t="s">
        <v>1447</v>
      </c>
      <c r="C395" s="95" t="s">
        <v>1448</v>
      </c>
      <c r="D395" s="95" t="s">
        <v>1442</v>
      </c>
      <c r="E395" s="95"/>
      <c r="F395" s="95"/>
      <c r="G395" s="95" t="s">
        <v>280</v>
      </c>
      <c r="H395" s="95" t="s">
        <v>1449</v>
      </c>
      <c r="I395" s="106" t="n">
        <v>6.7733062083046</v>
      </c>
      <c r="J395" s="106" t="n">
        <v>6.60411777983534</v>
      </c>
      <c r="K395" s="106" t="n">
        <v>6.4220273889502</v>
      </c>
      <c r="L395" s="106" t="n">
        <v>6.29132351190452</v>
      </c>
      <c r="M395" s="106" t="n">
        <v>6.24488645962717</v>
      </c>
      <c r="N395" s="106" t="n">
        <v>6.1865542929464</v>
      </c>
      <c r="O395" s="106" t="n">
        <v>6.10188835502405</v>
      </c>
      <c r="P395" s="106" t="n">
        <v>6.09855133851856</v>
      </c>
      <c r="Q395" s="106" t="n">
        <v>6.06312180465043</v>
      </c>
      <c r="R395" s="106" t="n">
        <v>5.99874007637751</v>
      </c>
      <c r="S395" s="106" t="n">
        <v>5.99513021673277</v>
      </c>
      <c r="T395" s="106" t="n">
        <v>6.00080252972274</v>
      </c>
    </row>
    <row r="396" customFormat="false" ht="12.75" hidden="false" customHeight="true" outlineLevel="0" collapsed="false">
      <c r="A396" s="95" t="n">
        <v>397</v>
      </c>
      <c r="B396" s="95" t="s">
        <v>1450</v>
      </c>
      <c r="C396" s="95" t="s">
        <v>1451</v>
      </c>
      <c r="D396" s="95" t="s">
        <v>1442</v>
      </c>
      <c r="E396" s="95"/>
      <c r="F396" s="95"/>
      <c r="G396" s="95" t="s">
        <v>280</v>
      </c>
      <c r="H396" s="95" t="s">
        <v>1452</v>
      </c>
      <c r="I396" s="106" t="n">
        <v>1.70010918746208</v>
      </c>
      <c r="J396" s="106" t="n">
        <v>1.6845093142028</v>
      </c>
      <c r="K396" s="106" t="n">
        <v>1.66071938997126</v>
      </c>
      <c r="L396" s="106" t="n">
        <v>1.64472726010773</v>
      </c>
      <c r="M396" s="106" t="n">
        <v>1.64088174899013</v>
      </c>
      <c r="N396" s="106" t="n">
        <v>1.6345291066817</v>
      </c>
      <c r="O396" s="106" t="n">
        <v>1.62092118708354</v>
      </c>
      <c r="P396" s="106" t="n">
        <v>1.61902737026823</v>
      </c>
      <c r="Q396" s="106" t="n">
        <v>1.61025546466864</v>
      </c>
      <c r="R396" s="106" t="n">
        <v>1.59064726620878</v>
      </c>
      <c r="S396" s="106" t="n">
        <v>1.59573701721128</v>
      </c>
      <c r="T396" s="106" t="n">
        <v>1.59434649622143</v>
      </c>
    </row>
    <row r="397" customFormat="false" ht="12.75" hidden="false" customHeight="true" outlineLevel="0" collapsed="false">
      <c r="A397" s="95" t="n">
        <v>398</v>
      </c>
      <c r="B397" s="95" t="s">
        <v>1453</v>
      </c>
      <c r="C397" s="95" t="s">
        <v>1454</v>
      </c>
      <c r="D397" s="95" t="s">
        <v>1442</v>
      </c>
      <c r="E397" s="95"/>
      <c r="F397" s="95"/>
      <c r="G397" s="95" t="s">
        <v>280</v>
      </c>
      <c r="H397" s="95" t="s">
        <v>1455</v>
      </c>
      <c r="I397" s="106" t="n">
        <v>2.34237533115856</v>
      </c>
      <c r="J397" s="106" t="n">
        <v>2.35069140478784</v>
      </c>
      <c r="K397" s="106" t="n">
        <v>2.33575035211315</v>
      </c>
      <c r="L397" s="106" t="n">
        <v>2.33583245731464</v>
      </c>
      <c r="M397" s="106" t="n">
        <v>2.32325959169057</v>
      </c>
      <c r="N397" s="106" t="n">
        <v>2.30505230025946</v>
      </c>
      <c r="O397" s="106" t="n">
        <v>2.27585360578151</v>
      </c>
      <c r="P397" s="106" t="n">
        <v>2.28140968532539</v>
      </c>
      <c r="Q397" s="106" t="n">
        <v>2.26987699647687</v>
      </c>
      <c r="R397" s="106" t="n">
        <v>2.2490990604226</v>
      </c>
      <c r="S397" s="106" t="n">
        <v>2.26281765106562</v>
      </c>
      <c r="T397" s="106" t="n">
        <v>2.25499323197952</v>
      </c>
    </row>
    <row r="398" customFormat="false" ht="12.75" hidden="false" customHeight="true" outlineLevel="0" collapsed="false">
      <c r="A398" s="95" t="n">
        <v>399</v>
      </c>
      <c r="B398" s="95" t="s">
        <v>1456</v>
      </c>
      <c r="C398" s="95" t="s">
        <v>1457</v>
      </c>
      <c r="D398" s="95" t="s">
        <v>1442</v>
      </c>
      <c r="E398" s="95"/>
      <c r="F398" s="95"/>
      <c r="G398" s="95" t="s">
        <v>280</v>
      </c>
      <c r="H398" s="95" t="s">
        <v>1458</v>
      </c>
      <c r="I398" s="106" t="n">
        <v>1.77584203815393</v>
      </c>
      <c r="J398" s="106" t="n">
        <v>1.79223993731243</v>
      </c>
      <c r="K398" s="106" t="n">
        <v>1.80973330278055</v>
      </c>
      <c r="L398" s="106" t="n">
        <v>1.82288400383034</v>
      </c>
      <c r="M398" s="106" t="n">
        <v>1.83099827039472</v>
      </c>
      <c r="N398" s="106" t="n">
        <v>1.84290602943496</v>
      </c>
      <c r="O398" s="106" t="n">
        <v>1.85270563442031</v>
      </c>
      <c r="P398" s="106" t="n">
        <v>1.82170015720198</v>
      </c>
      <c r="Q398" s="106" t="n">
        <v>1.79322643725242</v>
      </c>
      <c r="R398" s="106" t="n">
        <v>1.76482148937571</v>
      </c>
      <c r="S398" s="106" t="n">
        <v>1.76271499449437</v>
      </c>
      <c r="T398" s="106" t="n">
        <v>1.76402765401012</v>
      </c>
    </row>
    <row r="399" customFormat="false" ht="12.75" hidden="false" customHeight="true" outlineLevel="0" collapsed="false">
      <c r="A399" s="95" t="n">
        <v>400</v>
      </c>
      <c r="B399" s="95" t="s">
        <v>1459</v>
      </c>
      <c r="C399" s="95" t="s">
        <v>1460</v>
      </c>
      <c r="D399" s="95" t="s">
        <v>1442</v>
      </c>
      <c r="E399" s="95"/>
      <c r="F399" s="95"/>
      <c r="G399" s="95" t="s">
        <v>280</v>
      </c>
      <c r="H399" s="95" t="s">
        <v>1461</v>
      </c>
      <c r="I399" s="106" t="n">
        <v>2.85104667396588</v>
      </c>
      <c r="J399" s="106" t="n">
        <v>2.8955759993679</v>
      </c>
      <c r="K399" s="106" t="n">
        <v>2.94659246251219</v>
      </c>
      <c r="L399" s="106" t="n">
        <v>2.99139229087154</v>
      </c>
      <c r="M399" s="106" t="n">
        <v>3.0121207624586</v>
      </c>
      <c r="N399" s="106" t="n">
        <v>3.03486725128975</v>
      </c>
      <c r="O399" s="106" t="n">
        <v>3.05631986551953</v>
      </c>
      <c r="P399" s="106" t="n">
        <v>3.04345353262621</v>
      </c>
      <c r="Q399" s="106" t="n">
        <v>3.03553616553969</v>
      </c>
      <c r="R399" s="106" t="n">
        <v>3.02884562420419</v>
      </c>
      <c r="S399" s="106" t="n">
        <v>3.0297241183585</v>
      </c>
      <c r="T399" s="106" t="n">
        <v>3.0317646377933</v>
      </c>
    </row>
    <row r="400" customFormat="false" ht="12.75" hidden="false" customHeight="true" outlineLevel="0" collapsed="false">
      <c r="A400" s="95" t="n">
        <v>401</v>
      </c>
      <c r="B400" s="95" t="s">
        <v>1462</v>
      </c>
      <c r="C400" s="95" t="s">
        <v>1463</v>
      </c>
      <c r="D400" s="95" t="s">
        <v>1442</v>
      </c>
      <c r="E400" s="95"/>
      <c r="F400" s="95"/>
      <c r="G400" s="95" t="s">
        <v>280</v>
      </c>
      <c r="H400" s="95" t="s">
        <v>1464</v>
      </c>
      <c r="I400" s="106" t="n">
        <v>3.22437728397118</v>
      </c>
      <c r="J400" s="106" t="n">
        <v>3.28134338261952</v>
      </c>
      <c r="K400" s="106" t="n">
        <v>3.34231995676342</v>
      </c>
      <c r="L400" s="106" t="n">
        <v>3.38469940785964</v>
      </c>
      <c r="M400" s="106" t="n">
        <v>3.39894925237688</v>
      </c>
      <c r="N400" s="106" t="n">
        <v>3.42369545827538</v>
      </c>
      <c r="O400" s="106" t="n">
        <v>3.44646815669689</v>
      </c>
      <c r="P400" s="106" t="n">
        <v>3.42271998217323</v>
      </c>
      <c r="Q400" s="106" t="n">
        <v>3.40653521705584</v>
      </c>
      <c r="R400" s="106" t="n">
        <v>3.40080985959614</v>
      </c>
      <c r="S400" s="106" t="n">
        <v>3.39235822350412</v>
      </c>
      <c r="T400" s="106" t="n">
        <v>3.38684126098185</v>
      </c>
    </row>
    <row r="401" customFormat="false" ht="12.75" hidden="false" customHeight="true" outlineLevel="0" collapsed="false">
      <c r="A401" s="95" t="n">
        <v>402</v>
      </c>
      <c r="B401" s="95" t="s">
        <v>1465</v>
      </c>
      <c r="C401" s="95" t="s">
        <v>1466</v>
      </c>
      <c r="D401" s="95" t="s">
        <v>1442</v>
      </c>
      <c r="E401" s="95"/>
      <c r="F401" s="95"/>
      <c r="G401" s="95" t="s">
        <v>280</v>
      </c>
      <c r="H401" s="95" t="s">
        <v>1467</v>
      </c>
      <c r="I401" s="106" t="n">
        <v>4.28837337518859</v>
      </c>
      <c r="J401" s="106" t="n">
        <v>4.29338920140897</v>
      </c>
      <c r="K401" s="106" t="n">
        <v>4.31149241806256</v>
      </c>
      <c r="L401" s="106" t="n">
        <v>4.31621856500168</v>
      </c>
      <c r="M401" s="106" t="n">
        <v>4.33100018353709</v>
      </c>
      <c r="N401" s="106" t="n">
        <v>4.35356269138868</v>
      </c>
      <c r="O401" s="106" t="n">
        <v>4.3854319454866</v>
      </c>
      <c r="P401" s="106" t="n">
        <v>4.33573117202998</v>
      </c>
      <c r="Q401" s="106" t="n">
        <v>4.28681362496377</v>
      </c>
      <c r="R401" s="106" t="n">
        <v>4.25081175595695</v>
      </c>
      <c r="S401" s="106" t="n">
        <v>4.24997697062735</v>
      </c>
      <c r="T401" s="106" t="n">
        <v>4.2500446620641</v>
      </c>
    </row>
    <row r="402" customFormat="false" ht="12.75" hidden="false" customHeight="true" outlineLevel="0" collapsed="false">
      <c r="A402" s="95" t="n">
        <v>403</v>
      </c>
      <c r="B402" s="95" t="s">
        <v>1468</v>
      </c>
      <c r="C402" s="95" t="s">
        <v>1469</v>
      </c>
      <c r="D402" s="95" t="s">
        <v>1442</v>
      </c>
      <c r="E402" s="95"/>
      <c r="F402" s="95"/>
      <c r="G402" s="95" t="s">
        <v>280</v>
      </c>
      <c r="H402" s="95" t="s">
        <v>1470</v>
      </c>
      <c r="I402" s="106" t="n">
        <v>1.92942578611007</v>
      </c>
      <c r="J402" s="106" t="n">
        <v>1.92410321111813</v>
      </c>
      <c r="K402" s="106" t="n">
        <v>1.92111799776755</v>
      </c>
      <c r="L402" s="106" t="n">
        <v>1.91285137412652</v>
      </c>
      <c r="M402" s="106" t="n">
        <v>1.92907573671509</v>
      </c>
      <c r="N402" s="106" t="n">
        <v>1.9479206931347</v>
      </c>
      <c r="O402" s="106" t="n">
        <v>1.96793885855453</v>
      </c>
      <c r="P402" s="106" t="n">
        <v>1.94485777126517</v>
      </c>
      <c r="Q402" s="106" t="n">
        <v>1.92509392983941</v>
      </c>
      <c r="R402" s="106" t="n">
        <v>1.90791389630497</v>
      </c>
      <c r="S402" s="106" t="n">
        <v>1.90777676307265</v>
      </c>
      <c r="T402" s="106" t="n">
        <v>1.90904392262945</v>
      </c>
    </row>
    <row r="403" customFormat="false" ht="12.75" hidden="false" customHeight="true" outlineLevel="0" collapsed="false">
      <c r="A403" s="95" t="n">
        <v>404</v>
      </c>
      <c r="B403" s="95" t="s">
        <v>1471</v>
      </c>
      <c r="C403" s="95" t="s">
        <v>1472</v>
      </c>
      <c r="D403" s="95" t="s">
        <v>1442</v>
      </c>
      <c r="E403" s="95"/>
      <c r="F403" s="95"/>
      <c r="G403" s="95" t="s">
        <v>280</v>
      </c>
      <c r="H403" s="95" t="s">
        <v>1473</v>
      </c>
      <c r="I403" s="106" t="n">
        <v>2.89666454836951</v>
      </c>
      <c r="J403" s="106" t="n">
        <v>2.90790952018185</v>
      </c>
      <c r="K403" s="106" t="n">
        <v>2.94541919713026</v>
      </c>
      <c r="L403" s="106" t="n">
        <v>2.97105645167387</v>
      </c>
      <c r="M403" s="106" t="n">
        <v>3.00227564281272</v>
      </c>
      <c r="N403" s="106" t="n">
        <v>3.03273825835611</v>
      </c>
      <c r="O403" s="106" t="n">
        <v>3.07617554719242</v>
      </c>
      <c r="P403" s="106" t="n">
        <v>3.05474105101838</v>
      </c>
      <c r="Q403" s="106" t="n">
        <v>3.03968663290953</v>
      </c>
      <c r="R403" s="106" t="n">
        <v>3.03519149501938</v>
      </c>
      <c r="S403" s="106" t="n">
        <v>3.02747747417532</v>
      </c>
      <c r="T403" s="106" t="n">
        <v>3.02674345898965</v>
      </c>
    </row>
    <row r="404" customFormat="false" ht="12.75" hidden="false" customHeight="true" outlineLevel="0" collapsed="false">
      <c r="A404" s="95" t="n">
        <v>405</v>
      </c>
      <c r="B404" s="95" t="s">
        <v>1474</v>
      </c>
      <c r="C404" s="95" t="s">
        <v>1475</v>
      </c>
      <c r="D404" s="95" t="s">
        <v>1442</v>
      </c>
      <c r="E404" s="95"/>
      <c r="F404" s="95"/>
      <c r="G404" s="95" t="s">
        <v>280</v>
      </c>
      <c r="H404" s="95" t="s">
        <v>1476</v>
      </c>
      <c r="I404" s="106" t="n">
        <v>1.8726050052128</v>
      </c>
      <c r="J404" s="106" t="n">
        <v>1.91858918427147</v>
      </c>
      <c r="K404" s="106" t="n">
        <v>1.97127739517109</v>
      </c>
      <c r="L404" s="106" t="n">
        <v>2.01435932861308</v>
      </c>
      <c r="M404" s="106" t="n">
        <v>2.04043841962196</v>
      </c>
      <c r="N404" s="106" t="n">
        <v>2.06706428624616</v>
      </c>
      <c r="O404" s="106" t="n">
        <v>2.09093096667091</v>
      </c>
      <c r="P404" s="106" t="n">
        <v>2.06168641665079</v>
      </c>
      <c r="Q404" s="106" t="n">
        <v>2.04598139501971</v>
      </c>
      <c r="R404" s="106" t="n">
        <v>2.02736864926214</v>
      </c>
      <c r="S404" s="106" t="n">
        <v>2.02711132365723</v>
      </c>
      <c r="T404" s="106" t="n">
        <v>2.02928628964485</v>
      </c>
    </row>
    <row r="405" customFormat="false" ht="12.75" hidden="false" customHeight="true" outlineLevel="0" collapsed="false">
      <c r="A405" s="95" t="n">
        <v>406</v>
      </c>
      <c r="B405" s="95" t="s">
        <v>1477</v>
      </c>
      <c r="C405" s="95" t="s">
        <v>1478</v>
      </c>
      <c r="D405" s="95" t="s">
        <v>1442</v>
      </c>
      <c r="E405" s="95"/>
      <c r="F405" s="95"/>
      <c r="G405" s="95" t="s">
        <v>280</v>
      </c>
      <c r="H405" s="95" t="s">
        <v>1479</v>
      </c>
      <c r="I405" s="106" t="n">
        <v>2.80870641555367</v>
      </c>
      <c r="J405" s="106" t="n">
        <v>2.82552271060684</v>
      </c>
      <c r="K405" s="106" t="n">
        <v>2.84141852241978</v>
      </c>
      <c r="L405" s="106" t="n">
        <v>2.85291985433178</v>
      </c>
      <c r="M405" s="106" t="n">
        <v>2.86306472559301</v>
      </c>
      <c r="N405" s="106" t="n">
        <v>2.87828712638848</v>
      </c>
      <c r="O405" s="106" t="n">
        <v>2.88330206584785</v>
      </c>
      <c r="P405" s="106" t="n">
        <v>2.84787467914787</v>
      </c>
      <c r="Q405" s="106" t="n">
        <v>2.82582019358869</v>
      </c>
      <c r="R405" s="106" t="n">
        <v>2.79919843225203</v>
      </c>
      <c r="S405" s="106" t="n">
        <v>2.79047598263722</v>
      </c>
      <c r="T405" s="106" t="n">
        <v>2.79080256143544</v>
      </c>
    </row>
    <row r="406" customFormat="false" ht="12.75" hidden="false" customHeight="true" outlineLevel="0" collapsed="false">
      <c r="A406" s="95" t="n">
        <v>407</v>
      </c>
      <c r="B406" s="95" t="s">
        <v>1480</v>
      </c>
      <c r="C406" s="95" t="s">
        <v>1481</v>
      </c>
      <c r="D406" s="95" t="s">
        <v>1442</v>
      </c>
      <c r="E406" s="95"/>
      <c r="F406" s="95"/>
      <c r="G406" s="95" t="s">
        <v>280</v>
      </c>
      <c r="H406" s="95" t="s">
        <v>1482</v>
      </c>
      <c r="I406" s="106" t="n">
        <v>2.81721055108189</v>
      </c>
      <c r="J406" s="106" t="n">
        <v>2.85077221985938</v>
      </c>
      <c r="K406" s="106" t="n">
        <v>2.88873961220393</v>
      </c>
      <c r="L406" s="106" t="n">
        <v>2.91688948556229</v>
      </c>
      <c r="M406" s="106" t="n">
        <v>2.94700807401252</v>
      </c>
      <c r="N406" s="106" t="n">
        <v>2.98283389866735</v>
      </c>
      <c r="O406" s="106" t="n">
        <v>3.02201246974515</v>
      </c>
      <c r="P406" s="106" t="n">
        <v>3.00089164706144</v>
      </c>
      <c r="Q406" s="106" t="n">
        <v>2.97256983331451</v>
      </c>
      <c r="R406" s="106" t="n">
        <v>2.94687910729256</v>
      </c>
      <c r="S406" s="106" t="n">
        <v>2.94629184605466</v>
      </c>
      <c r="T406" s="106" t="n">
        <v>2.94561508383254</v>
      </c>
    </row>
    <row r="407" customFormat="false" ht="12.75" hidden="false" customHeight="true" outlineLevel="0" collapsed="false">
      <c r="A407" s="95" t="n">
        <v>408</v>
      </c>
      <c r="B407" s="95" t="s">
        <v>1483</v>
      </c>
      <c r="C407" s="95" t="s">
        <v>1484</v>
      </c>
      <c r="D407" s="95" t="s">
        <v>1442</v>
      </c>
      <c r="E407" s="95"/>
      <c r="F407" s="95" t="s">
        <v>276</v>
      </c>
      <c r="G407" s="95"/>
      <c r="H407" s="95" t="s">
        <v>1485</v>
      </c>
      <c r="I407" s="106" t="n">
        <v>39.5200258390406</v>
      </c>
      <c r="J407" s="106" t="n">
        <v>39.5459903400241</v>
      </c>
      <c r="K407" s="106" t="n">
        <v>39.5371573054364</v>
      </c>
      <c r="L407" s="106" t="n">
        <v>39.559441158824</v>
      </c>
      <c r="M407" s="106" t="n">
        <v>39.4810208890766</v>
      </c>
      <c r="N407" s="106" t="n">
        <v>39.3913751887198</v>
      </c>
      <c r="O407" s="106" t="n">
        <v>39.3232528971128</v>
      </c>
      <c r="P407" s="106" t="n">
        <v>39.462749113953</v>
      </c>
      <c r="Q407" s="106" t="n">
        <v>39.6119500120432</v>
      </c>
      <c r="R407" s="106" t="n">
        <v>39.7341983317575</v>
      </c>
      <c r="S407" s="106" t="n">
        <v>39.7329215806224</v>
      </c>
      <c r="T407" s="106" t="n">
        <v>39.7211118369798</v>
      </c>
    </row>
    <row r="408" customFormat="false" ht="12.75" hidden="false" customHeight="true" outlineLevel="0" collapsed="false">
      <c r="A408" s="95" t="n">
        <v>409</v>
      </c>
      <c r="B408" s="95" t="s">
        <v>1486</v>
      </c>
      <c r="C408" s="95" t="s">
        <v>1487</v>
      </c>
      <c r="D408" s="95" t="s">
        <v>1442</v>
      </c>
      <c r="E408" s="95"/>
      <c r="F408" s="95"/>
      <c r="G408" s="95" t="s">
        <v>280</v>
      </c>
      <c r="H408" s="95" t="s">
        <v>1488</v>
      </c>
      <c r="I408" s="106" t="n">
        <v>12.7158795946717</v>
      </c>
      <c r="J408" s="106" t="n">
        <v>12.6479164975893</v>
      </c>
      <c r="K408" s="106" t="n">
        <v>12.524254314794</v>
      </c>
      <c r="L408" s="106" t="n">
        <v>12.4868920550957</v>
      </c>
      <c r="M408" s="106" t="n">
        <v>12.5217855751094</v>
      </c>
      <c r="N408" s="106" t="n">
        <v>12.5223816035112</v>
      </c>
      <c r="O408" s="106" t="n">
        <v>12.4932051920594</v>
      </c>
      <c r="P408" s="106" t="n">
        <v>12.8026306143912</v>
      </c>
      <c r="Q408" s="106" t="n">
        <v>13.0695478848266</v>
      </c>
      <c r="R408" s="106" t="n">
        <v>13.2321767102168</v>
      </c>
      <c r="S408" s="106" t="n">
        <v>13.236210019278</v>
      </c>
      <c r="T408" s="106" t="n">
        <v>13.239162115893</v>
      </c>
    </row>
    <row r="409" customFormat="false" ht="12.75" hidden="false" customHeight="true" outlineLevel="0" collapsed="false">
      <c r="A409" s="95" t="n">
        <v>410</v>
      </c>
      <c r="B409" s="95" t="s">
        <v>1489</v>
      </c>
      <c r="C409" s="95" t="s">
        <v>1490</v>
      </c>
      <c r="D409" s="95" t="s">
        <v>1442</v>
      </c>
      <c r="E409" s="95"/>
      <c r="F409" s="95"/>
      <c r="G409" s="95" t="s">
        <v>280</v>
      </c>
      <c r="H409" s="95" t="s">
        <v>1491</v>
      </c>
      <c r="I409" s="106" t="n">
        <v>1.40778869059354</v>
      </c>
      <c r="J409" s="106" t="n">
        <v>1.37734732372491</v>
      </c>
      <c r="K409" s="106" t="n">
        <v>1.34356752281334</v>
      </c>
      <c r="L409" s="106" t="n">
        <v>1.3112016444285</v>
      </c>
      <c r="M409" s="106" t="n">
        <v>1.26853441210123</v>
      </c>
      <c r="N409" s="106" t="n">
        <v>1.22898900091632</v>
      </c>
      <c r="O409" s="106" t="n">
        <v>1.18635684147779</v>
      </c>
      <c r="P409" s="106" t="n">
        <v>1.17530491993443</v>
      </c>
      <c r="Q409" s="106" t="n">
        <v>1.16701786878263</v>
      </c>
      <c r="R409" s="106" t="n">
        <v>1.15293691627512</v>
      </c>
      <c r="S409" s="106" t="n">
        <v>1.15434677482884</v>
      </c>
      <c r="T409" s="106" t="n">
        <v>1.15701833945917</v>
      </c>
    </row>
    <row r="410" customFormat="false" ht="12.75" hidden="false" customHeight="true" outlineLevel="0" collapsed="false">
      <c r="A410" s="95" t="n">
        <v>411</v>
      </c>
      <c r="B410" s="95" t="s">
        <v>1492</v>
      </c>
      <c r="C410" s="95" t="s">
        <v>1493</v>
      </c>
      <c r="D410" s="95" t="s">
        <v>1442</v>
      </c>
      <c r="E410" s="95"/>
      <c r="F410" s="95"/>
      <c r="G410" s="95" t="s">
        <v>280</v>
      </c>
      <c r="H410" s="95" t="s">
        <v>1494</v>
      </c>
      <c r="I410" s="106" t="n">
        <v>1.43870803594387</v>
      </c>
      <c r="J410" s="106" t="n">
        <v>1.36847717389815</v>
      </c>
      <c r="K410" s="106" t="n">
        <v>1.29739759608053</v>
      </c>
      <c r="L410" s="106" t="n">
        <v>1.23480971744515</v>
      </c>
      <c r="M410" s="106" t="n">
        <v>1.16410531309536</v>
      </c>
      <c r="N410" s="106" t="n">
        <v>1.09984575063534</v>
      </c>
      <c r="O410" s="106" t="n">
        <v>1.03342781564192</v>
      </c>
      <c r="P410" s="106" t="n">
        <v>0.988003465599174</v>
      </c>
      <c r="Q410" s="106" t="n">
        <v>0.948254218167616</v>
      </c>
      <c r="R410" s="106" t="n">
        <v>0.906532790601316</v>
      </c>
      <c r="S410" s="106" t="n">
        <v>0.901210754981984</v>
      </c>
      <c r="T410" s="106" t="n">
        <v>0.895538801555614</v>
      </c>
    </row>
    <row r="411" customFormat="false" ht="12.75" hidden="false" customHeight="true" outlineLevel="0" collapsed="false">
      <c r="A411" s="95" t="n">
        <v>412</v>
      </c>
      <c r="B411" s="95" t="s">
        <v>1495</v>
      </c>
      <c r="C411" s="95" t="s">
        <v>1496</v>
      </c>
      <c r="D411" s="95" t="s">
        <v>1442</v>
      </c>
      <c r="E411" s="95"/>
      <c r="F411" s="95"/>
      <c r="G411" s="95" t="s">
        <v>280</v>
      </c>
      <c r="H411" s="95" t="s">
        <v>1497</v>
      </c>
      <c r="I411" s="106" t="n">
        <v>3.37973891307864</v>
      </c>
      <c r="J411" s="106" t="n">
        <v>3.40611904244024</v>
      </c>
      <c r="K411" s="106" t="n">
        <v>3.42967020909928</v>
      </c>
      <c r="L411" s="106" t="n">
        <v>3.44184670478976</v>
      </c>
      <c r="M411" s="106" t="n">
        <v>3.43450522587742</v>
      </c>
      <c r="N411" s="106" t="n">
        <v>3.43278368382952</v>
      </c>
      <c r="O411" s="106" t="n">
        <v>3.43865442749994</v>
      </c>
      <c r="P411" s="106" t="n">
        <v>3.41548025946645</v>
      </c>
      <c r="Q411" s="106" t="n">
        <v>3.39812371658704</v>
      </c>
      <c r="R411" s="106" t="n">
        <v>3.39097737595298</v>
      </c>
      <c r="S411" s="106" t="n">
        <v>3.38786154908775</v>
      </c>
      <c r="T411" s="106" t="n">
        <v>3.38877540584338</v>
      </c>
    </row>
    <row r="412" customFormat="false" ht="12.75" hidden="false" customHeight="true" outlineLevel="0" collapsed="false">
      <c r="A412" s="95" t="n">
        <v>413</v>
      </c>
      <c r="B412" s="95" t="s">
        <v>1498</v>
      </c>
      <c r="C412" s="95" t="s">
        <v>1499</v>
      </c>
      <c r="D412" s="95" t="s">
        <v>1442</v>
      </c>
      <c r="E412" s="95"/>
      <c r="F412" s="95"/>
      <c r="G412" s="95" t="s">
        <v>280</v>
      </c>
      <c r="H412" s="95" t="s">
        <v>1500</v>
      </c>
      <c r="I412" s="106" t="n">
        <v>3.36082872265103</v>
      </c>
      <c r="J412" s="106" t="n">
        <v>3.42583973201756</v>
      </c>
      <c r="K412" s="106" t="n">
        <v>3.47436664712637</v>
      </c>
      <c r="L412" s="106" t="n">
        <v>3.51354042078227</v>
      </c>
      <c r="M412" s="106" t="n">
        <v>3.5498401262553</v>
      </c>
      <c r="N412" s="106" t="n">
        <v>3.58919161077292</v>
      </c>
      <c r="O412" s="106" t="n">
        <v>3.62475452481592</v>
      </c>
      <c r="P412" s="106" t="n">
        <v>3.67657508734749</v>
      </c>
      <c r="Q412" s="106" t="n">
        <v>3.73774421418045</v>
      </c>
      <c r="R412" s="106" t="n">
        <v>3.81923871919707</v>
      </c>
      <c r="S412" s="106" t="n">
        <v>3.81936791148418</v>
      </c>
      <c r="T412" s="106" t="n">
        <v>3.82036058934897</v>
      </c>
    </row>
    <row r="413" customFormat="false" ht="12.75" hidden="false" customHeight="true" outlineLevel="0" collapsed="false">
      <c r="A413" s="95" t="n">
        <v>414</v>
      </c>
      <c r="B413" s="95" t="s">
        <v>1501</v>
      </c>
      <c r="C413" s="95" t="s">
        <v>1502</v>
      </c>
      <c r="D413" s="95" t="s">
        <v>1442</v>
      </c>
      <c r="E413" s="95"/>
      <c r="F413" s="95"/>
      <c r="G413" s="95" t="s">
        <v>280</v>
      </c>
      <c r="H413" s="95" t="s">
        <v>1503</v>
      </c>
      <c r="I413" s="106" t="n">
        <v>2.31326581619799</v>
      </c>
      <c r="J413" s="106" t="n">
        <v>2.29805297345192</v>
      </c>
      <c r="K413" s="106" t="n">
        <v>2.28916784854275</v>
      </c>
      <c r="L413" s="106" t="n">
        <v>2.27680696901904</v>
      </c>
      <c r="M413" s="106" t="n">
        <v>2.23581563764137</v>
      </c>
      <c r="N413" s="106" t="n">
        <v>2.19614317971461</v>
      </c>
      <c r="O413" s="106" t="n">
        <v>2.17134262114194</v>
      </c>
      <c r="P413" s="106" t="n">
        <v>2.1367593052734</v>
      </c>
      <c r="Q413" s="106" t="n">
        <v>2.09906315106204</v>
      </c>
      <c r="R413" s="106" t="n">
        <v>2.07237841573056</v>
      </c>
      <c r="S413" s="106" t="n">
        <v>2.06882068770913</v>
      </c>
      <c r="T413" s="106" t="n">
        <v>2.06477644390603</v>
      </c>
    </row>
    <row r="414" customFormat="false" ht="12.75" hidden="false" customHeight="true" outlineLevel="0" collapsed="false">
      <c r="A414" s="95" t="n">
        <v>415</v>
      </c>
      <c r="B414" s="95" t="s">
        <v>1504</v>
      </c>
      <c r="C414" s="95" t="s">
        <v>1505</v>
      </c>
      <c r="D414" s="95" t="s">
        <v>1442</v>
      </c>
      <c r="E414" s="95"/>
      <c r="F414" s="95"/>
      <c r="G414" s="95" t="s">
        <v>280</v>
      </c>
      <c r="H414" s="95" t="s">
        <v>1506</v>
      </c>
      <c r="I414" s="106" t="n">
        <v>2.57007755358141</v>
      </c>
      <c r="J414" s="106" t="n">
        <v>2.57556458817995</v>
      </c>
      <c r="K414" s="106" t="n">
        <v>2.57939539332543</v>
      </c>
      <c r="L414" s="106" t="n">
        <v>2.57105269893458</v>
      </c>
      <c r="M414" s="106" t="n">
        <v>2.57489209387596</v>
      </c>
      <c r="N414" s="106" t="n">
        <v>2.58467221449061</v>
      </c>
      <c r="O414" s="106" t="n">
        <v>2.59684379500093</v>
      </c>
      <c r="P414" s="106" t="n">
        <v>2.56547918405632</v>
      </c>
      <c r="Q414" s="106" t="n">
        <v>2.54103009156884</v>
      </c>
      <c r="R414" s="106" t="n">
        <v>2.52951153697983</v>
      </c>
      <c r="S414" s="106" t="n">
        <v>2.52377036736594</v>
      </c>
      <c r="T414" s="106" t="n">
        <v>2.5198026042476</v>
      </c>
    </row>
    <row r="415" customFormat="false" ht="12.75" hidden="false" customHeight="true" outlineLevel="0" collapsed="false">
      <c r="A415" s="95" t="n">
        <v>416</v>
      </c>
      <c r="B415" s="95" t="s">
        <v>1507</v>
      </c>
      <c r="C415" s="95" t="s">
        <v>1508</v>
      </c>
      <c r="D415" s="95" t="s">
        <v>1442</v>
      </c>
      <c r="E415" s="95"/>
      <c r="F415" s="95"/>
      <c r="G415" s="95" t="s">
        <v>280</v>
      </c>
      <c r="H415" s="95" t="s">
        <v>1509</v>
      </c>
      <c r="I415" s="106" t="n">
        <v>3.0772153329432</v>
      </c>
      <c r="J415" s="106" t="n">
        <v>3.07469126580921</v>
      </c>
      <c r="K415" s="106" t="n">
        <v>3.07561850102841</v>
      </c>
      <c r="L415" s="106" t="n">
        <v>3.06659281421472</v>
      </c>
      <c r="M415" s="106" t="n">
        <v>3.00487751644293</v>
      </c>
      <c r="N415" s="106" t="n">
        <v>2.95381419433333</v>
      </c>
      <c r="O415" s="106" t="n">
        <v>2.91017964892892</v>
      </c>
      <c r="P415" s="106" t="n">
        <v>2.85895809258811</v>
      </c>
      <c r="Q415" s="106" t="n">
        <v>2.81055361791478</v>
      </c>
      <c r="R415" s="106" t="n">
        <v>2.77912812309812</v>
      </c>
      <c r="S415" s="106" t="n">
        <v>2.77706722458838</v>
      </c>
      <c r="T415" s="106" t="n">
        <v>2.77759388811545</v>
      </c>
    </row>
    <row r="416" customFormat="false" ht="12.75" hidden="false" customHeight="true" outlineLevel="0" collapsed="false">
      <c r="A416" s="95" t="n">
        <v>417</v>
      </c>
      <c r="B416" s="95" t="s">
        <v>1510</v>
      </c>
      <c r="C416" s="95" t="s">
        <v>1511</v>
      </c>
      <c r="D416" s="95" t="s">
        <v>1442</v>
      </c>
      <c r="E416" s="95"/>
      <c r="F416" s="95"/>
      <c r="G416" s="95" t="s">
        <v>280</v>
      </c>
      <c r="H416" s="95" t="s">
        <v>1512</v>
      </c>
      <c r="I416" s="106" t="n">
        <v>3.21040231120039</v>
      </c>
      <c r="J416" s="106" t="n">
        <v>3.21832223473634</v>
      </c>
      <c r="K416" s="106" t="n">
        <v>3.24171751538051</v>
      </c>
      <c r="L416" s="106" t="n">
        <v>3.25308027482804</v>
      </c>
      <c r="M416" s="106" t="n">
        <v>3.23998758717634</v>
      </c>
      <c r="N416" s="106" t="n">
        <v>3.22503119609519</v>
      </c>
      <c r="O416" s="106" t="n">
        <v>3.21601713364511</v>
      </c>
      <c r="P416" s="106" t="n">
        <v>3.19147593230425</v>
      </c>
      <c r="Q416" s="106" t="n">
        <v>3.18386094165259</v>
      </c>
      <c r="R416" s="106" t="n">
        <v>3.18073445423535</v>
      </c>
      <c r="S416" s="106" t="n">
        <v>3.17722722899567</v>
      </c>
      <c r="T416" s="106" t="n">
        <v>3.17186874004353</v>
      </c>
    </row>
    <row r="417" customFormat="false" ht="12.75" hidden="false" customHeight="true" outlineLevel="0" collapsed="false">
      <c r="A417" s="95" t="n">
        <v>418</v>
      </c>
      <c r="B417" s="95" t="s">
        <v>1513</v>
      </c>
      <c r="C417" s="95" t="s">
        <v>1514</v>
      </c>
      <c r="D417" s="95" t="s">
        <v>1442</v>
      </c>
      <c r="E417" s="95"/>
      <c r="F417" s="95"/>
      <c r="G417" s="95" t="s">
        <v>280</v>
      </c>
      <c r="H417" s="95" t="s">
        <v>1515</v>
      </c>
      <c r="I417" s="106" t="n">
        <v>2.75316360419434</v>
      </c>
      <c r="J417" s="106" t="n">
        <v>2.81519916537382</v>
      </c>
      <c r="K417" s="106" t="n">
        <v>2.89741293509796</v>
      </c>
      <c r="L417" s="106" t="n">
        <v>2.96989601724147</v>
      </c>
      <c r="M417" s="106" t="n">
        <v>3.02862895657197</v>
      </c>
      <c r="N417" s="106" t="n">
        <v>3.08284786409567</v>
      </c>
      <c r="O417" s="106" t="n">
        <v>3.14486917873747</v>
      </c>
      <c r="P417" s="106" t="n">
        <v>3.13893177093908</v>
      </c>
      <c r="Q417" s="106" t="n">
        <v>3.14258930649092</v>
      </c>
      <c r="R417" s="106" t="n">
        <v>3.15757110070584</v>
      </c>
      <c r="S417" s="106" t="n">
        <v>3.17113572502348</v>
      </c>
      <c r="T417" s="106" t="n">
        <v>3.17333049768867</v>
      </c>
    </row>
    <row r="418" customFormat="false" ht="12.75" hidden="false" customHeight="true" outlineLevel="0" collapsed="false">
      <c r="A418" s="95" t="n">
        <v>419</v>
      </c>
      <c r="B418" s="95" t="s">
        <v>1516</v>
      </c>
      <c r="C418" s="95" t="s">
        <v>1517</v>
      </c>
      <c r="D418" s="95" t="s">
        <v>1442</v>
      </c>
      <c r="E418" s="95"/>
      <c r="F418" s="95"/>
      <c r="G418" s="95" t="s">
        <v>280</v>
      </c>
      <c r="H418" s="95" t="s">
        <v>1518</v>
      </c>
      <c r="I418" s="106" t="n">
        <v>3.29295726398449</v>
      </c>
      <c r="J418" s="106" t="n">
        <v>3.33846034280272</v>
      </c>
      <c r="K418" s="106" t="n">
        <v>3.38458882214783</v>
      </c>
      <c r="L418" s="106" t="n">
        <v>3.43372184204483</v>
      </c>
      <c r="M418" s="106" t="n">
        <v>3.45804844492936</v>
      </c>
      <c r="N418" s="106" t="n">
        <v>3.47567489032512</v>
      </c>
      <c r="O418" s="106" t="n">
        <v>3.50760171816347</v>
      </c>
      <c r="P418" s="106" t="n">
        <v>3.51315048205302</v>
      </c>
      <c r="Q418" s="106" t="n">
        <v>3.51416329979846</v>
      </c>
      <c r="R418" s="106" t="n">
        <v>3.51301050684805</v>
      </c>
      <c r="S418" s="106" t="n">
        <v>3.51590333727904</v>
      </c>
      <c r="T418" s="106" t="n">
        <v>3.5128811074712</v>
      </c>
    </row>
    <row r="419" customFormat="false" ht="12.75" hidden="false" customHeight="true" outlineLevel="0" collapsed="false">
      <c r="A419" s="95" t="n">
        <v>420</v>
      </c>
      <c r="B419" s="95" t="s">
        <v>1519</v>
      </c>
      <c r="C419" s="95" t="s">
        <v>1520</v>
      </c>
      <c r="D419" s="95" t="s">
        <v>1442</v>
      </c>
      <c r="E419" s="95"/>
      <c r="F419" s="95" t="s">
        <v>276</v>
      </c>
      <c r="G419" s="95"/>
      <c r="H419" s="95" t="s">
        <v>1521</v>
      </c>
      <c r="I419" s="106" t="n">
        <v>25.1999298770597</v>
      </c>
      <c r="J419" s="106" t="n">
        <v>25.1252439452999</v>
      </c>
      <c r="K419" s="106" t="n">
        <v>25.0662346987177</v>
      </c>
      <c r="L419" s="106" t="n">
        <v>24.9854048499783</v>
      </c>
      <c r="M419" s="106" t="n">
        <v>24.9550238024276</v>
      </c>
      <c r="N419" s="106" t="n">
        <v>24.918613418211</v>
      </c>
      <c r="O419" s="106" t="n">
        <v>24.8968001587769</v>
      </c>
      <c r="P419" s="106" t="n">
        <v>25.0046043675921</v>
      </c>
      <c r="Q419" s="106" t="n">
        <v>25.1135288906549</v>
      </c>
      <c r="R419" s="106" t="n">
        <v>25.265476637886</v>
      </c>
      <c r="S419" s="106" t="n">
        <v>25.2794875308116</v>
      </c>
      <c r="T419" s="106" t="n">
        <v>25.2945747220117</v>
      </c>
    </row>
    <row r="420" customFormat="false" ht="12.75" hidden="false" customHeight="true" outlineLevel="0" collapsed="false">
      <c r="A420" s="95" t="n">
        <v>421</v>
      </c>
      <c r="B420" s="95" t="s">
        <v>1522</v>
      </c>
      <c r="C420" s="95" t="s">
        <v>1523</v>
      </c>
      <c r="D420" s="95" t="s">
        <v>1442</v>
      </c>
      <c r="E420" s="95"/>
      <c r="F420" s="95"/>
      <c r="G420" s="95" t="s">
        <v>280</v>
      </c>
      <c r="H420" s="95" t="s">
        <v>1524</v>
      </c>
      <c r="I420" s="106" t="n">
        <v>12.0245751286906</v>
      </c>
      <c r="J420" s="106" t="n">
        <v>11.8127799646818</v>
      </c>
      <c r="K420" s="106" t="n">
        <v>11.6006568591627</v>
      </c>
      <c r="L420" s="106" t="n">
        <v>11.4399543040231</v>
      </c>
      <c r="M420" s="106" t="n">
        <v>11.3756691393424</v>
      </c>
      <c r="N420" s="106" t="n">
        <v>11.2913210089805</v>
      </c>
      <c r="O420" s="106" t="n">
        <v>11.1828604590339</v>
      </c>
      <c r="P420" s="106" t="n">
        <v>11.3833293730112</v>
      </c>
      <c r="Q420" s="106" t="n">
        <v>11.545538791901</v>
      </c>
      <c r="R420" s="106" t="n">
        <v>11.6534861881441</v>
      </c>
      <c r="S420" s="106" t="n">
        <v>11.6878980185394</v>
      </c>
      <c r="T420" s="106" t="n">
        <v>11.7347954741737</v>
      </c>
    </row>
    <row r="421" customFormat="false" ht="12.75" hidden="false" customHeight="true" outlineLevel="0" collapsed="false">
      <c r="A421" s="95" t="n">
        <v>422</v>
      </c>
      <c r="B421" s="95" t="s">
        <v>1525</v>
      </c>
      <c r="C421" s="95" t="s">
        <v>1526</v>
      </c>
      <c r="D421" s="95" t="s">
        <v>1442</v>
      </c>
      <c r="E421" s="95"/>
      <c r="F421" s="95"/>
      <c r="G421" s="95" t="s">
        <v>280</v>
      </c>
      <c r="H421" s="95" t="s">
        <v>1527</v>
      </c>
      <c r="I421" s="106" t="n">
        <v>2.85975566049356</v>
      </c>
      <c r="J421" s="106" t="n">
        <v>2.90797793701395</v>
      </c>
      <c r="K421" s="106" t="n">
        <v>2.94345393156901</v>
      </c>
      <c r="L421" s="106" t="n">
        <v>2.97126412753776</v>
      </c>
      <c r="M421" s="106" t="n">
        <v>2.98492566605429</v>
      </c>
      <c r="N421" s="106" t="n">
        <v>2.99671931581542</v>
      </c>
      <c r="O421" s="106" t="n">
        <v>3.01413532576858</v>
      </c>
      <c r="P421" s="106" t="n">
        <v>2.99873739647634</v>
      </c>
      <c r="Q421" s="106" t="n">
        <v>2.98490556666127</v>
      </c>
      <c r="R421" s="106" t="n">
        <v>2.99377598403256</v>
      </c>
      <c r="S421" s="106" t="n">
        <v>3.00418145009048</v>
      </c>
      <c r="T421" s="106" t="n">
        <v>2.99115585421879</v>
      </c>
    </row>
    <row r="422" customFormat="false" ht="12.75" hidden="false" customHeight="true" outlineLevel="0" collapsed="false">
      <c r="A422" s="95" t="n">
        <v>423</v>
      </c>
      <c r="B422" s="95" t="s">
        <v>1528</v>
      </c>
      <c r="C422" s="95" t="s">
        <v>1529</v>
      </c>
      <c r="D422" s="95" t="s">
        <v>1442</v>
      </c>
      <c r="E422" s="95"/>
      <c r="F422" s="95"/>
      <c r="G422" s="95" t="s">
        <v>280</v>
      </c>
      <c r="H422" s="95" t="s">
        <v>1530</v>
      </c>
      <c r="I422" s="106" t="n">
        <v>1.60260950855193</v>
      </c>
      <c r="J422" s="106" t="n">
        <v>1.60615355041107</v>
      </c>
      <c r="K422" s="106" t="n">
        <v>1.60477102381513</v>
      </c>
      <c r="L422" s="106" t="n">
        <v>1.6015707582182</v>
      </c>
      <c r="M422" s="106" t="n">
        <v>1.60507840173132</v>
      </c>
      <c r="N422" s="106" t="n">
        <v>1.61336267285044</v>
      </c>
      <c r="O422" s="106" t="n">
        <v>1.62010022277441</v>
      </c>
      <c r="P422" s="106" t="n">
        <v>1.61010163774843</v>
      </c>
      <c r="Q422" s="106" t="n">
        <v>1.59499059000595</v>
      </c>
      <c r="R422" s="106" t="n">
        <v>1.59323573564545</v>
      </c>
      <c r="S422" s="106" t="n">
        <v>1.58569907194972</v>
      </c>
      <c r="T422" s="106" t="n">
        <v>1.58246248915161</v>
      </c>
    </row>
    <row r="423" customFormat="false" ht="12.75" hidden="false" customHeight="true" outlineLevel="0" collapsed="false">
      <c r="A423" s="95" t="n">
        <v>424</v>
      </c>
      <c r="B423" s="95" t="s">
        <v>1531</v>
      </c>
      <c r="C423" s="95" t="s">
        <v>1532</v>
      </c>
      <c r="D423" s="95" t="s">
        <v>1442</v>
      </c>
      <c r="E423" s="95"/>
      <c r="F423" s="95"/>
      <c r="G423" s="95" t="s">
        <v>280</v>
      </c>
      <c r="H423" s="95" t="s">
        <v>1533</v>
      </c>
      <c r="I423" s="106" t="n">
        <v>3.54674697928408</v>
      </c>
      <c r="J423" s="106" t="n">
        <v>3.55869782354408</v>
      </c>
      <c r="K423" s="106" t="n">
        <v>3.58297565776398</v>
      </c>
      <c r="L423" s="106" t="n">
        <v>3.5877772552483</v>
      </c>
      <c r="M423" s="106" t="n">
        <v>3.57747658015639</v>
      </c>
      <c r="N423" s="106" t="n">
        <v>3.57118909699582</v>
      </c>
      <c r="O423" s="106" t="n">
        <v>3.57305262638309</v>
      </c>
      <c r="P423" s="106" t="n">
        <v>3.5640772403117</v>
      </c>
      <c r="Q423" s="106" t="n">
        <v>3.55666986910379</v>
      </c>
      <c r="R423" s="106" t="n">
        <v>3.57385383489988</v>
      </c>
      <c r="S423" s="106" t="n">
        <v>3.57321900583777</v>
      </c>
      <c r="T423" s="106" t="n">
        <v>3.56532599871246</v>
      </c>
    </row>
    <row r="424" customFormat="false" ht="12.75" hidden="false" customHeight="true" outlineLevel="0" collapsed="false">
      <c r="A424" s="95" t="n">
        <v>425</v>
      </c>
      <c r="B424" s="95" t="s">
        <v>1534</v>
      </c>
      <c r="C424" s="95" t="s">
        <v>1535</v>
      </c>
      <c r="D424" s="95" t="s">
        <v>1442</v>
      </c>
      <c r="E424" s="95"/>
      <c r="F424" s="95"/>
      <c r="G424" s="95" t="s">
        <v>280</v>
      </c>
      <c r="H424" s="95" t="s">
        <v>1536</v>
      </c>
      <c r="I424" s="106" t="n">
        <v>3.03949455853726</v>
      </c>
      <c r="J424" s="106" t="n">
        <v>3.08764793452635</v>
      </c>
      <c r="K424" s="106" t="n">
        <v>3.16477930261143</v>
      </c>
      <c r="L424" s="106" t="n">
        <v>3.21521222059512</v>
      </c>
      <c r="M424" s="106" t="n">
        <v>3.23534443512354</v>
      </c>
      <c r="N424" s="106" t="n">
        <v>3.24899106346519</v>
      </c>
      <c r="O424" s="106" t="n">
        <v>3.28054252886487</v>
      </c>
      <c r="P424" s="106" t="n">
        <v>3.25356328654802</v>
      </c>
      <c r="Q424" s="106" t="n">
        <v>3.2692670138544</v>
      </c>
      <c r="R424" s="106" t="n">
        <v>3.28289742403561</v>
      </c>
      <c r="S424" s="106" t="n">
        <v>3.27871561299026</v>
      </c>
      <c r="T424" s="106" t="n">
        <v>3.27515967348596</v>
      </c>
    </row>
    <row r="425" s="82" customFormat="true" ht="12.75" hidden="false" customHeight="true" outlineLevel="0" collapsed="false">
      <c r="A425" s="95" t="n">
        <v>426</v>
      </c>
      <c r="B425" s="95" t="s">
        <v>1537</v>
      </c>
      <c r="C425" s="95" t="s">
        <v>1538</v>
      </c>
      <c r="D425" s="95" t="s">
        <v>1442</v>
      </c>
      <c r="E425" s="95"/>
      <c r="F425" s="95"/>
      <c r="G425" s="95" t="s">
        <v>280</v>
      </c>
      <c r="H425" s="95" t="s">
        <v>1539</v>
      </c>
      <c r="I425" s="106" t="n">
        <v>2.12674616213532</v>
      </c>
      <c r="J425" s="106" t="n">
        <v>2.1519867351227</v>
      </c>
      <c r="K425" s="106" t="n">
        <v>2.16959792379547</v>
      </c>
      <c r="L425" s="106" t="n">
        <v>2.16962982779208</v>
      </c>
      <c r="M425" s="106" t="n">
        <v>2.17653135968702</v>
      </c>
      <c r="N425" s="106" t="n">
        <v>2.19702852073031</v>
      </c>
      <c r="O425" s="106" t="n">
        <v>2.22610899595208</v>
      </c>
      <c r="P425" s="106" t="n">
        <v>2.19479543349645</v>
      </c>
      <c r="Q425" s="106" t="n">
        <v>2.16215705912851</v>
      </c>
      <c r="R425" s="106" t="n">
        <v>2.16822747112843</v>
      </c>
      <c r="S425" s="106" t="n">
        <v>2.14977606442895</v>
      </c>
      <c r="T425" s="106" t="n">
        <v>2.14567523226916</v>
      </c>
    </row>
    <row r="426" customFormat="false" ht="24.75" hidden="false" customHeight="true" outlineLevel="0" collapsed="false">
      <c r="A426" s="95" t="n">
        <v>427</v>
      </c>
      <c r="B426" s="96" t="s">
        <v>1540</v>
      </c>
      <c r="C426" s="96" t="s">
        <v>1541</v>
      </c>
      <c r="D426" s="96" t="s">
        <v>1542</v>
      </c>
      <c r="E426" s="95" t="s">
        <v>273</v>
      </c>
      <c r="F426" s="95" t="s">
        <v>276</v>
      </c>
      <c r="G426" s="95"/>
      <c r="H426" s="96" t="s">
        <v>179</v>
      </c>
      <c r="I426" s="113" t="n">
        <v>100</v>
      </c>
      <c r="J426" s="113" t="n">
        <v>100</v>
      </c>
      <c r="K426" s="113" t="n">
        <v>100</v>
      </c>
      <c r="L426" s="113" t="n">
        <v>100</v>
      </c>
      <c r="M426" s="113" t="n">
        <v>100</v>
      </c>
      <c r="N426" s="113" t="n">
        <v>100</v>
      </c>
      <c r="O426" s="113" t="n">
        <v>100</v>
      </c>
      <c r="P426" s="113" t="n">
        <v>100</v>
      </c>
      <c r="Q426" s="113" t="n">
        <v>100</v>
      </c>
      <c r="R426" s="113" t="n">
        <v>100</v>
      </c>
      <c r="S426" s="113" t="n">
        <v>100</v>
      </c>
      <c r="T426" s="113" t="n">
        <v>100</v>
      </c>
    </row>
    <row r="427" customFormat="false" ht="12.75" hidden="false" customHeight="true" outlineLevel="0" collapsed="false">
      <c r="A427" s="95" t="n">
        <v>429</v>
      </c>
      <c r="B427" s="95" t="s">
        <v>1543</v>
      </c>
      <c r="C427" s="95" t="s">
        <v>1544</v>
      </c>
      <c r="D427" s="95" t="s">
        <v>1542</v>
      </c>
      <c r="E427" s="95"/>
      <c r="F427" s="95"/>
      <c r="G427" s="95" t="s">
        <v>280</v>
      </c>
      <c r="H427" s="95" t="s">
        <v>1545</v>
      </c>
      <c r="I427" s="106" t="n">
        <v>4.09914275012572</v>
      </c>
      <c r="J427" s="106" t="n">
        <v>4.09296075572435</v>
      </c>
      <c r="K427" s="106" t="n">
        <v>4.03575363826423</v>
      </c>
      <c r="L427" s="106" t="n">
        <v>4.00663572634842</v>
      </c>
      <c r="M427" s="106" t="n">
        <v>3.90738809493128</v>
      </c>
      <c r="N427" s="106" t="n">
        <v>3.87690462541987</v>
      </c>
      <c r="O427" s="106" t="n">
        <v>3.84337137348889</v>
      </c>
      <c r="P427" s="106" t="n">
        <v>3.860524351551</v>
      </c>
      <c r="Q427" s="106" t="n">
        <v>3.82376966084496</v>
      </c>
      <c r="R427" s="106" t="n">
        <v>3.72670792326148</v>
      </c>
      <c r="S427" s="106" t="n">
        <v>3.7615204535172</v>
      </c>
      <c r="T427" s="106" t="n">
        <v>3.75278214606396</v>
      </c>
    </row>
    <row r="428" customFormat="false" ht="12.75" hidden="false" customHeight="true" outlineLevel="0" collapsed="false">
      <c r="A428" s="95" t="n">
        <v>430</v>
      </c>
      <c r="B428" s="95" t="s">
        <v>1546</v>
      </c>
      <c r="C428" s="95" t="s">
        <v>1547</v>
      </c>
      <c r="D428" s="95" t="s">
        <v>1542</v>
      </c>
      <c r="E428" s="95"/>
      <c r="F428" s="95"/>
      <c r="G428" s="95" t="s">
        <v>280</v>
      </c>
      <c r="H428" s="95" t="s">
        <v>1548</v>
      </c>
      <c r="I428" s="106" t="n">
        <v>11.5562996811328</v>
      </c>
      <c r="J428" s="106" t="n">
        <v>11.2166405679076</v>
      </c>
      <c r="K428" s="106" t="n">
        <v>10.8282393643684</v>
      </c>
      <c r="L428" s="106" t="n">
        <v>10.5231252846758</v>
      </c>
      <c r="M428" s="106" t="n">
        <v>10.2696219573532</v>
      </c>
      <c r="N428" s="106" t="n">
        <v>10.001903852802</v>
      </c>
      <c r="O428" s="106" t="n">
        <v>9.78013331941157</v>
      </c>
      <c r="P428" s="106" t="n">
        <v>9.80305913757104</v>
      </c>
      <c r="Q428" s="106" t="n">
        <v>9.62248930999919</v>
      </c>
      <c r="R428" s="106" t="n">
        <v>9.22904040743072</v>
      </c>
      <c r="S428" s="106" t="n">
        <v>9.25743688942559</v>
      </c>
      <c r="T428" s="106" t="n">
        <v>9.25975154947264</v>
      </c>
    </row>
    <row r="429" customFormat="false" ht="12.75" hidden="false" customHeight="true" outlineLevel="0" collapsed="false">
      <c r="A429" s="95" t="n">
        <v>431</v>
      </c>
      <c r="B429" s="95" t="s">
        <v>1549</v>
      </c>
      <c r="C429" s="95" t="s">
        <v>1550</v>
      </c>
      <c r="D429" s="95" t="s">
        <v>1542</v>
      </c>
      <c r="E429" s="95"/>
      <c r="F429" s="95"/>
      <c r="G429" s="95" t="s">
        <v>280</v>
      </c>
      <c r="H429" s="95" t="s">
        <v>1551</v>
      </c>
      <c r="I429" s="106" t="n">
        <v>10.0663047610987</v>
      </c>
      <c r="J429" s="106" t="n">
        <v>9.77024570616816</v>
      </c>
      <c r="K429" s="106" t="n">
        <v>9.60076137632551</v>
      </c>
      <c r="L429" s="106" t="n">
        <v>9.28787281686118</v>
      </c>
      <c r="M429" s="106" t="n">
        <v>9.30109052640474</v>
      </c>
      <c r="N429" s="106" t="n">
        <v>9.29672252749892</v>
      </c>
      <c r="O429" s="106" t="n">
        <v>9.23546167466643</v>
      </c>
      <c r="P429" s="106" t="n">
        <v>9.32073577598819</v>
      </c>
      <c r="Q429" s="106" t="n">
        <v>9.37746594051781</v>
      </c>
      <c r="R429" s="106" t="n">
        <v>9.3695012149595</v>
      </c>
      <c r="S429" s="106" t="n">
        <v>9.37717769517923</v>
      </c>
      <c r="T429" s="106" t="n">
        <v>9.28471375464773</v>
      </c>
    </row>
    <row r="430" customFormat="false" ht="12.75" hidden="false" customHeight="true" outlineLevel="0" collapsed="false">
      <c r="A430" s="95" t="n">
        <v>432</v>
      </c>
      <c r="B430" s="95" t="s">
        <v>1552</v>
      </c>
      <c r="C430" s="95" t="s">
        <v>1553</v>
      </c>
      <c r="D430" s="95" t="s">
        <v>1542</v>
      </c>
      <c r="E430" s="95"/>
      <c r="F430" s="95"/>
      <c r="G430" s="95" t="s">
        <v>280</v>
      </c>
      <c r="H430" s="95" t="s">
        <v>1554</v>
      </c>
      <c r="I430" s="106" t="n">
        <v>3.73606420727648</v>
      </c>
      <c r="J430" s="106" t="n">
        <v>3.8471066843275</v>
      </c>
      <c r="K430" s="106" t="n">
        <v>3.91149382279585</v>
      </c>
      <c r="L430" s="106" t="n">
        <v>3.97037857397497</v>
      </c>
      <c r="M430" s="106" t="n">
        <v>4.02162421681</v>
      </c>
      <c r="N430" s="106" t="n">
        <v>4.04254777486362</v>
      </c>
      <c r="O430" s="106" t="n">
        <v>4.11235040872555</v>
      </c>
      <c r="P430" s="106" t="n">
        <v>4.07404210000374</v>
      </c>
      <c r="Q430" s="106" t="n">
        <v>4.11235778764695</v>
      </c>
      <c r="R430" s="106" t="n">
        <v>4.2063990251707</v>
      </c>
      <c r="S430" s="106" t="n">
        <v>4.17139389807281</v>
      </c>
      <c r="T430" s="106" t="n">
        <v>4.18483112846818</v>
      </c>
    </row>
    <row r="431" customFormat="false" ht="12.75" hidden="false" customHeight="true" outlineLevel="0" collapsed="false">
      <c r="A431" s="95" t="n">
        <v>433</v>
      </c>
      <c r="B431" s="95" t="s">
        <v>1555</v>
      </c>
      <c r="C431" s="95" t="s">
        <v>1556</v>
      </c>
      <c r="D431" s="95" t="s">
        <v>1542</v>
      </c>
      <c r="E431" s="95"/>
      <c r="F431" s="95"/>
      <c r="G431" s="95" t="s">
        <v>280</v>
      </c>
      <c r="H431" s="95" t="s">
        <v>1557</v>
      </c>
      <c r="I431" s="106" t="n">
        <v>7.72007775796207</v>
      </c>
      <c r="J431" s="106" t="n">
        <v>7.62854624312704</v>
      </c>
      <c r="K431" s="106" t="n">
        <v>7.54270897859629</v>
      </c>
      <c r="L431" s="106" t="n">
        <v>7.47068612693863</v>
      </c>
      <c r="M431" s="106" t="n">
        <v>7.38429890062752</v>
      </c>
      <c r="N431" s="106" t="n">
        <v>7.35528224908478</v>
      </c>
      <c r="O431" s="106" t="n">
        <v>7.27147320227015</v>
      </c>
      <c r="P431" s="106" t="n">
        <v>7.26973996337469</v>
      </c>
      <c r="Q431" s="106" t="n">
        <v>7.2679882025876</v>
      </c>
      <c r="R431" s="106" t="n">
        <v>7.20449657245856</v>
      </c>
      <c r="S431" s="106" t="n">
        <v>7.19270759107774</v>
      </c>
      <c r="T431" s="106" t="n">
        <v>7.22695927732142</v>
      </c>
    </row>
    <row r="432" customFormat="false" ht="12.75" hidden="false" customHeight="true" outlineLevel="0" collapsed="false">
      <c r="A432" s="95" t="n">
        <v>434</v>
      </c>
      <c r="B432" s="95" t="s">
        <v>1558</v>
      </c>
      <c r="C432" s="95" t="s">
        <v>1559</v>
      </c>
      <c r="D432" s="95" t="s">
        <v>1542</v>
      </c>
      <c r="E432" s="95"/>
      <c r="F432" s="95"/>
      <c r="G432" s="95" t="s">
        <v>280</v>
      </c>
      <c r="H432" s="95" t="s">
        <v>1560</v>
      </c>
      <c r="I432" s="106" t="n">
        <v>4.05527177625238</v>
      </c>
      <c r="J432" s="106" t="n">
        <v>4.14523371293677</v>
      </c>
      <c r="K432" s="106" t="n">
        <v>4.20349229046614</v>
      </c>
      <c r="L432" s="106" t="n">
        <v>4.39285814697679</v>
      </c>
      <c r="M432" s="106" t="n">
        <v>4.40688889682345</v>
      </c>
      <c r="N432" s="106" t="n">
        <v>4.3617689956439</v>
      </c>
      <c r="O432" s="106" t="n">
        <v>4.45428846287554</v>
      </c>
      <c r="P432" s="106" t="n">
        <v>4.44703043934325</v>
      </c>
      <c r="Q432" s="106" t="n">
        <v>4.50509742036111</v>
      </c>
      <c r="R432" s="106" t="n">
        <v>4.61736972722845</v>
      </c>
      <c r="S432" s="106" t="n">
        <v>4.63390253657752</v>
      </c>
      <c r="T432" s="106" t="n">
        <v>4.63952679030377</v>
      </c>
    </row>
    <row r="433" customFormat="false" ht="12.75" hidden="false" customHeight="true" outlineLevel="0" collapsed="false">
      <c r="A433" s="95" t="n">
        <v>435</v>
      </c>
      <c r="B433" s="95" t="s">
        <v>1561</v>
      </c>
      <c r="C433" s="95" t="s">
        <v>1562</v>
      </c>
      <c r="D433" s="95" t="s">
        <v>1542</v>
      </c>
      <c r="E433" s="95"/>
      <c r="F433" s="95"/>
      <c r="G433" s="95" t="s">
        <v>280</v>
      </c>
      <c r="H433" s="95" t="s">
        <v>1563</v>
      </c>
      <c r="I433" s="106" t="n">
        <v>7.26853807107316</v>
      </c>
      <c r="J433" s="106" t="n">
        <v>7.58882274823216</v>
      </c>
      <c r="K433" s="106" t="n">
        <v>7.89275245743302</v>
      </c>
      <c r="L433" s="106" t="n">
        <v>8.14889574522821</v>
      </c>
      <c r="M433" s="106" t="n">
        <v>8.34339739616389</v>
      </c>
      <c r="N433" s="106" t="n">
        <v>8.52988782690227</v>
      </c>
      <c r="O433" s="106" t="n">
        <v>8.65587459854825</v>
      </c>
      <c r="P433" s="106" t="n">
        <v>8.72883597378319</v>
      </c>
      <c r="Q433" s="106" t="n">
        <v>8.77464006898173</v>
      </c>
      <c r="R433" s="106" t="n">
        <v>8.96879305965669</v>
      </c>
      <c r="S433" s="106" t="n">
        <v>8.97174427999294</v>
      </c>
      <c r="T433" s="106" t="n">
        <v>8.93254741876618</v>
      </c>
    </row>
    <row r="434" customFormat="false" ht="12.75" hidden="false" customHeight="true" outlineLevel="0" collapsed="false">
      <c r="A434" s="95" t="n">
        <v>436</v>
      </c>
      <c r="B434" s="95" t="s">
        <v>1564</v>
      </c>
      <c r="C434" s="95" t="s">
        <v>1565</v>
      </c>
      <c r="D434" s="95" t="s">
        <v>1542</v>
      </c>
      <c r="E434" s="95"/>
      <c r="F434" s="95"/>
      <c r="G434" s="95" t="s">
        <v>280</v>
      </c>
      <c r="H434" s="95" t="s">
        <v>1566</v>
      </c>
      <c r="I434" s="106" t="n">
        <v>8.14111260565523</v>
      </c>
      <c r="J434" s="106" t="n">
        <v>8.11189020275558</v>
      </c>
      <c r="K434" s="106" t="n">
        <v>8.04199286407094</v>
      </c>
      <c r="L434" s="106" t="n">
        <v>8.0215895663275</v>
      </c>
      <c r="M434" s="106" t="n">
        <v>8.08619083736421</v>
      </c>
      <c r="N434" s="106" t="n">
        <v>8.10834140272766</v>
      </c>
      <c r="O434" s="106" t="n">
        <v>8.15159038730026</v>
      </c>
      <c r="P434" s="106" t="n">
        <v>8.14695656226341</v>
      </c>
      <c r="Q434" s="106" t="n">
        <v>8.14611240247575</v>
      </c>
      <c r="R434" s="106" t="n">
        <v>8.20830820592447</v>
      </c>
      <c r="S434" s="106" t="n">
        <v>8.15117572677636</v>
      </c>
      <c r="T434" s="106" t="n">
        <v>8.19816676177075</v>
      </c>
    </row>
    <row r="435" customFormat="false" ht="12.75" hidden="false" customHeight="true" outlineLevel="0" collapsed="false">
      <c r="A435" s="95" t="n">
        <v>437</v>
      </c>
      <c r="B435" s="95" t="s">
        <v>1567</v>
      </c>
      <c r="C435" s="95" t="s">
        <v>1568</v>
      </c>
      <c r="D435" s="95" t="s">
        <v>1542</v>
      </c>
      <c r="E435" s="95"/>
      <c r="F435" s="95"/>
      <c r="G435" s="95" t="s">
        <v>280</v>
      </c>
      <c r="H435" s="95" t="s">
        <v>1569</v>
      </c>
      <c r="I435" s="106" t="n">
        <v>9.58331307918178</v>
      </c>
      <c r="J435" s="106" t="n">
        <v>9.58440719903715</v>
      </c>
      <c r="K435" s="106" t="n">
        <v>9.70486096960608</v>
      </c>
      <c r="L435" s="106" t="n">
        <v>9.81555039544256</v>
      </c>
      <c r="M435" s="106" t="n">
        <v>9.88287469417089</v>
      </c>
      <c r="N435" s="106" t="n">
        <v>9.96546076879057</v>
      </c>
      <c r="O435" s="106" t="n">
        <v>9.98138005165425</v>
      </c>
      <c r="P435" s="106" t="n">
        <v>10.0109600888053</v>
      </c>
      <c r="Q435" s="106" t="n">
        <v>10.0381009006923</v>
      </c>
      <c r="R435" s="106" t="n">
        <v>10.0710167626569</v>
      </c>
      <c r="S435" s="106" t="n">
        <v>10.087058963803</v>
      </c>
      <c r="T435" s="106" t="n">
        <v>10.0970414701087</v>
      </c>
    </row>
    <row r="436" customFormat="false" ht="12.75" hidden="false" customHeight="true" outlineLevel="0" collapsed="false">
      <c r="A436" s="95" t="n">
        <v>438</v>
      </c>
      <c r="B436" s="95" t="s">
        <v>1570</v>
      </c>
      <c r="C436" s="95" t="s">
        <v>1571</v>
      </c>
      <c r="D436" s="95" t="s">
        <v>1542</v>
      </c>
      <c r="E436" s="95"/>
      <c r="F436" s="95"/>
      <c r="G436" s="95" t="s">
        <v>280</v>
      </c>
      <c r="H436" s="95" t="s">
        <v>1572</v>
      </c>
      <c r="I436" s="106" t="n">
        <v>6.16821590324087</v>
      </c>
      <c r="J436" s="106" t="n">
        <v>6.14694148533485</v>
      </c>
      <c r="K436" s="106" t="n">
        <v>6.13253454873705</v>
      </c>
      <c r="L436" s="106" t="n">
        <v>6.13944476874873</v>
      </c>
      <c r="M436" s="106" t="n">
        <v>6.11210663825378</v>
      </c>
      <c r="N436" s="106" t="n">
        <v>6.12392521205989</v>
      </c>
      <c r="O436" s="106" t="n">
        <v>6.13278801869553</v>
      </c>
      <c r="P436" s="106" t="n">
        <v>6.08673184453573</v>
      </c>
      <c r="Q436" s="106" t="n">
        <v>6.03304365665029</v>
      </c>
      <c r="R436" s="106" t="n">
        <v>6.01094503199123</v>
      </c>
      <c r="S436" s="106" t="n">
        <v>6.04613923926016</v>
      </c>
      <c r="T436" s="106" t="n">
        <v>6.02931491491161</v>
      </c>
    </row>
    <row r="437" customFormat="false" ht="12.75" hidden="false" customHeight="true" outlineLevel="0" collapsed="false">
      <c r="A437" s="95" t="n">
        <v>439</v>
      </c>
      <c r="B437" s="95" t="s">
        <v>1573</v>
      </c>
      <c r="C437" s="95" t="s">
        <v>1574</v>
      </c>
      <c r="D437" s="95" t="s">
        <v>1542</v>
      </c>
      <c r="E437" s="95"/>
      <c r="F437" s="95"/>
      <c r="G437" s="95" t="s">
        <v>280</v>
      </c>
      <c r="H437" s="95" t="s">
        <v>1575</v>
      </c>
      <c r="I437" s="106" t="n">
        <v>7.92255720002499</v>
      </c>
      <c r="J437" s="106" t="n">
        <v>8.10843168951846</v>
      </c>
      <c r="K437" s="106" t="n">
        <v>8.32730203502351</v>
      </c>
      <c r="L437" s="106" t="n">
        <v>8.47762495124285</v>
      </c>
      <c r="M437" s="106" t="n">
        <v>8.58269867448416</v>
      </c>
      <c r="N437" s="106" t="n">
        <v>8.65479183104558</v>
      </c>
      <c r="O437" s="106" t="n">
        <v>8.76448187922422</v>
      </c>
      <c r="P437" s="106" t="n">
        <v>8.80108424355447</v>
      </c>
      <c r="Q437" s="106" t="n">
        <v>8.8431730735056</v>
      </c>
      <c r="R437" s="106" t="n">
        <v>8.97928393361621</v>
      </c>
      <c r="S437" s="106" t="n">
        <v>8.92205794722196</v>
      </c>
      <c r="T437" s="106" t="n">
        <v>8.92721931624739</v>
      </c>
    </row>
    <row r="438" customFormat="false" ht="12.75" hidden="false" customHeight="true" outlineLevel="0" collapsed="false">
      <c r="A438" s="95" t="n">
        <v>440</v>
      </c>
      <c r="B438" s="95" t="s">
        <v>1576</v>
      </c>
      <c r="C438" s="95" t="s">
        <v>1577</v>
      </c>
      <c r="D438" s="95" t="s">
        <v>1542</v>
      </c>
      <c r="E438" s="95"/>
      <c r="F438" s="95"/>
      <c r="G438" s="95" t="s">
        <v>280</v>
      </c>
      <c r="H438" s="95" t="s">
        <v>1578</v>
      </c>
      <c r="I438" s="106" t="n">
        <v>8.58481819006676</v>
      </c>
      <c r="J438" s="106" t="n">
        <v>8.60107379026466</v>
      </c>
      <c r="K438" s="106" t="n">
        <v>8.61536524769947</v>
      </c>
      <c r="L438" s="106" t="n">
        <v>8.56543110985203</v>
      </c>
      <c r="M438" s="106" t="n">
        <v>8.61972310041252</v>
      </c>
      <c r="N438" s="106" t="n">
        <v>8.61756541961962</v>
      </c>
      <c r="O438" s="106" t="n">
        <v>8.61829432939478</v>
      </c>
      <c r="P438" s="106" t="n">
        <v>8.52557392253679</v>
      </c>
      <c r="Q438" s="106" t="n">
        <v>8.49073866786866</v>
      </c>
      <c r="R438" s="106" t="n">
        <v>8.36408520233611</v>
      </c>
      <c r="S438" s="106" t="n">
        <v>8.39860922090327</v>
      </c>
      <c r="T438" s="106" t="n">
        <v>8.40207363407765</v>
      </c>
    </row>
    <row r="439" customFormat="false" ht="12.75" hidden="false" customHeight="true" outlineLevel="0" collapsed="false">
      <c r="A439" s="95" t="n">
        <v>441</v>
      </c>
      <c r="B439" s="95" t="s">
        <v>1579</v>
      </c>
      <c r="C439" s="95" t="s">
        <v>1580</v>
      </c>
      <c r="D439" s="95" t="s">
        <v>1542</v>
      </c>
      <c r="E439" s="95"/>
      <c r="F439" s="95"/>
      <c r="G439" s="95" t="s">
        <v>280</v>
      </c>
      <c r="H439" s="95" t="s">
        <v>1581</v>
      </c>
      <c r="I439" s="106" t="n">
        <v>5.09971496067634</v>
      </c>
      <c r="J439" s="106" t="n">
        <v>5.14278687060398</v>
      </c>
      <c r="K439" s="106" t="n">
        <v>5.17621982716462</v>
      </c>
      <c r="L439" s="106" t="n">
        <v>5.17286548215511</v>
      </c>
      <c r="M439" s="106" t="n">
        <v>5.1500862183887</v>
      </c>
      <c r="N439" s="106" t="n">
        <v>5.17939758327581</v>
      </c>
      <c r="O439" s="106" t="n">
        <v>5.19944675545099</v>
      </c>
      <c r="P439" s="106" t="n">
        <v>5.12575834784263</v>
      </c>
      <c r="Q439" s="106" t="n">
        <v>5.10529295534487</v>
      </c>
      <c r="R439" s="106" t="n">
        <v>5.12279178291185</v>
      </c>
      <c r="S439" s="106" t="n">
        <v>5.1174670785821</v>
      </c>
      <c r="T439" s="106" t="n">
        <v>5.14095777923012</v>
      </c>
    </row>
    <row r="440" customFormat="false" ht="12.75" hidden="false" customHeight="true" outlineLevel="0" collapsed="false">
      <c r="A440" s="95" t="n">
        <v>442</v>
      </c>
      <c r="B440" s="95" t="s">
        <v>1582</v>
      </c>
      <c r="C440" s="95" t="s">
        <v>1583</v>
      </c>
      <c r="D440" s="95" t="s">
        <v>1542</v>
      </c>
      <c r="E440" s="95"/>
      <c r="F440" s="95"/>
      <c r="G440" s="95" t="s">
        <v>280</v>
      </c>
      <c r="H440" s="95" t="s">
        <v>1584</v>
      </c>
      <c r="I440" s="106" t="n">
        <v>5.99857226693048</v>
      </c>
      <c r="J440" s="106" t="n">
        <v>6.01490596892209</v>
      </c>
      <c r="K440" s="106" t="n">
        <v>5.98652576331211</v>
      </c>
      <c r="L440" s="106" t="n">
        <v>6.00703500839635</v>
      </c>
      <c r="M440" s="106" t="n">
        <v>5.93201293652654</v>
      </c>
      <c r="N440" s="106" t="n">
        <v>5.88550605001093</v>
      </c>
      <c r="O440" s="106" t="n">
        <v>5.79906251006885</v>
      </c>
      <c r="P440" s="106" t="n">
        <v>5.79897336070427</v>
      </c>
      <c r="Q440" s="106" t="n">
        <v>5.85972688328568</v>
      </c>
      <c r="R440" s="106" t="n">
        <v>5.92125201730891</v>
      </c>
      <c r="S440" s="106" t="n">
        <v>5.91160847961009</v>
      </c>
      <c r="T440" s="106" t="n">
        <v>5.92410807533919</v>
      </c>
    </row>
    <row r="441" customFormat="false" ht="24.75" hidden="false" customHeight="true" outlineLevel="0" collapsed="false">
      <c r="A441" s="95" t="n">
        <v>443</v>
      </c>
      <c r="B441" s="96" t="s">
        <v>1585</v>
      </c>
      <c r="C441" s="96" t="s">
        <v>1586</v>
      </c>
      <c r="D441" s="96" t="s">
        <v>1587</v>
      </c>
      <c r="E441" s="95" t="s">
        <v>273</v>
      </c>
      <c r="F441" s="95" t="s">
        <v>276</v>
      </c>
      <c r="G441" s="95"/>
      <c r="H441" s="96" t="s">
        <v>1588</v>
      </c>
      <c r="I441" s="113" t="n">
        <v>100</v>
      </c>
      <c r="J441" s="113" t="n">
        <v>100</v>
      </c>
      <c r="K441" s="113" t="n">
        <v>100</v>
      </c>
      <c r="L441" s="113" t="n">
        <v>100</v>
      </c>
      <c r="M441" s="113" t="n">
        <v>100</v>
      </c>
      <c r="N441" s="113" t="n">
        <v>100</v>
      </c>
      <c r="O441" s="113" t="n">
        <v>100</v>
      </c>
      <c r="P441" s="113" t="n">
        <v>100</v>
      </c>
      <c r="Q441" s="113" t="n">
        <v>100</v>
      </c>
      <c r="R441" s="113" t="n">
        <v>100</v>
      </c>
      <c r="S441" s="113" t="n">
        <v>100</v>
      </c>
      <c r="T441" s="113" t="n">
        <v>100</v>
      </c>
    </row>
    <row r="442" customFormat="false" ht="12.75" hidden="false" customHeight="true" outlineLevel="0" collapsed="false">
      <c r="A442" s="95" t="n">
        <v>445</v>
      </c>
      <c r="B442" s="95" t="s">
        <v>1589</v>
      </c>
      <c r="C442" s="95" t="s">
        <v>1590</v>
      </c>
      <c r="D442" s="95" t="s">
        <v>1587</v>
      </c>
      <c r="E442" s="95"/>
      <c r="F442" s="95"/>
      <c r="G442" s="95" t="s">
        <v>280</v>
      </c>
      <c r="H442" s="95" t="s">
        <v>1591</v>
      </c>
      <c r="I442" s="106" t="n">
        <v>2.67371979721204</v>
      </c>
      <c r="J442" s="106" t="n">
        <v>2.6401125392523</v>
      </c>
      <c r="K442" s="106" t="n">
        <v>2.60560269163077</v>
      </c>
      <c r="L442" s="106" t="n">
        <v>2.55663195852596</v>
      </c>
      <c r="M442" s="106" t="n">
        <v>2.51203464175711</v>
      </c>
      <c r="N442" s="106" t="n">
        <v>2.46503246305317</v>
      </c>
      <c r="O442" s="106" t="n">
        <v>2.41311809992536</v>
      </c>
      <c r="P442" s="106" t="n">
        <v>2.4121670904818</v>
      </c>
      <c r="Q442" s="106" t="n">
        <v>2.40553935863372</v>
      </c>
      <c r="R442" s="106" t="n">
        <v>2.38806788562656</v>
      </c>
      <c r="S442" s="106" t="n">
        <v>2.38346594549675</v>
      </c>
      <c r="T442" s="106" t="n">
        <v>2.38239238673748</v>
      </c>
    </row>
    <row r="443" customFormat="false" ht="12.75" hidden="false" customHeight="true" outlineLevel="0" collapsed="false">
      <c r="A443" s="95" t="n">
        <v>446</v>
      </c>
      <c r="B443" s="95" t="s">
        <v>1592</v>
      </c>
      <c r="C443" s="95" t="s">
        <v>1593</v>
      </c>
      <c r="D443" s="95" t="s">
        <v>1587</v>
      </c>
      <c r="E443" s="95"/>
      <c r="F443" s="95"/>
      <c r="G443" s="95" t="s">
        <v>280</v>
      </c>
      <c r="H443" s="95" t="s">
        <v>1594</v>
      </c>
      <c r="I443" s="106" t="n">
        <v>7.57395066555862</v>
      </c>
      <c r="J443" s="106" t="n">
        <v>7.44619919289463</v>
      </c>
      <c r="K443" s="106" t="n">
        <v>7.31062375401703</v>
      </c>
      <c r="L443" s="106" t="n">
        <v>7.10114570012338</v>
      </c>
      <c r="M443" s="106" t="n">
        <v>7.08834181639842</v>
      </c>
      <c r="N443" s="106" t="n">
        <v>7.10468836364616</v>
      </c>
      <c r="O443" s="106" t="n">
        <v>7.10203121553779</v>
      </c>
      <c r="P443" s="106" t="n">
        <v>7.09386140209569</v>
      </c>
      <c r="Q443" s="106" t="n">
        <v>7.08755017712762</v>
      </c>
      <c r="R443" s="106" t="n">
        <v>7.01983339380502</v>
      </c>
      <c r="S443" s="106" t="n">
        <v>6.99397344125356</v>
      </c>
      <c r="T443" s="106" t="n">
        <v>6.98074855877754</v>
      </c>
    </row>
    <row r="444" customFormat="false" ht="12.75" hidden="false" customHeight="true" outlineLevel="0" collapsed="false">
      <c r="A444" s="95" t="n">
        <v>447</v>
      </c>
      <c r="B444" s="95" t="s">
        <v>1595</v>
      </c>
      <c r="C444" s="95" t="s">
        <v>1596</v>
      </c>
      <c r="D444" s="95" t="s">
        <v>1587</v>
      </c>
      <c r="E444" s="95"/>
      <c r="F444" s="95"/>
      <c r="G444" s="95" t="s">
        <v>280</v>
      </c>
      <c r="H444" s="95" t="s">
        <v>1597</v>
      </c>
      <c r="I444" s="106" t="n">
        <v>6.93233181323623</v>
      </c>
      <c r="J444" s="106" t="n">
        <v>6.77965780359849</v>
      </c>
      <c r="K444" s="106" t="n">
        <v>6.63442352484199</v>
      </c>
      <c r="L444" s="106" t="n">
        <v>6.43208708951376</v>
      </c>
      <c r="M444" s="106" t="n">
        <v>6.37822948757457</v>
      </c>
      <c r="N444" s="106" t="n">
        <v>6.3531068226478</v>
      </c>
      <c r="O444" s="106" t="n">
        <v>6.3153128420781</v>
      </c>
      <c r="P444" s="106" t="n">
        <v>6.38458578142586</v>
      </c>
      <c r="Q444" s="106" t="n">
        <v>6.43763582268515</v>
      </c>
      <c r="R444" s="106" t="n">
        <v>6.45633795146961</v>
      </c>
      <c r="S444" s="106" t="n">
        <v>6.45940030057346</v>
      </c>
      <c r="T444" s="106" t="n">
        <v>6.4550715060057</v>
      </c>
    </row>
    <row r="445" customFormat="false" ht="12.75" hidden="false" customHeight="true" outlineLevel="0" collapsed="false">
      <c r="A445" s="95" t="n">
        <v>448</v>
      </c>
      <c r="B445" s="95" t="s">
        <v>1598</v>
      </c>
      <c r="C445" s="95" t="s">
        <v>1599</v>
      </c>
      <c r="D445" s="95" t="s">
        <v>1587</v>
      </c>
      <c r="E445" s="95"/>
      <c r="F445" s="95"/>
      <c r="G445" s="95" t="s">
        <v>280</v>
      </c>
      <c r="H445" s="95" t="s">
        <v>1600</v>
      </c>
      <c r="I445" s="106" t="n">
        <v>2.65175858069151</v>
      </c>
      <c r="J445" s="106" t="n">
        <v>2.60577474316067</v>
      </c>
      <c r="K445" s="106" t="n">
        <v>2.57222103157551</v>
      </c>
      <c r="L445" s="106" t="n">
        <v>2.51812514502257</v>
      </c>
      <c r="M445" s="106" t="n">
        <v>2.50044762655376</v>
      </c>
      <c r="N445" s="106" t="n">
        <v>2.47579767822697</v>
      </c>
      <c r="O445" s="106" t="n">
        <v>2.46495793640779</v>
      </c>
      <c r="P445" s="106" t="n">
        <v>2.41535464722427</v>
      </c>
      <c r="Q445" s="106" t="n">
        <v>2.35842492494671</v>
      </c>
      <c r="R445" s="106" t="n">
        <v>2.2885658427319</v>
      </c>
      <c r="S445" s="106" t="n">
        <v>2.28052534053541</v>
      </c>
      <c r="T445" s="106" t="n">
        <v>2.28050160211467</v>
      </c>
    </row>
    <row r="446" customFormat="false" ht="12.75" hidden="false" customHeight="true" outlineLevel="0" collapsed="false">
      <c r="A446" s="95" t="n">
        <v>449</v>
      </c>
      <c r="B446" s="95" t="s">
        <v>1601</v>
      </c>
      <c r="C446" s="95" t="s">
        <v>1602</v>
      </c>
      <c r="D446" s="95" t="s">
        <v>1587</v>
      </c>
      <c r="E446" s="95"/>
      <c r="F446" s="95"/>
      <c r="G446" s="95" t="s">
        <v>280</v>
      </c>
      <c r="H446" s="95" t="s">
        <v>1603</v>
      </c>
      <c r="I446" s="106" t="n">
        <v>4.25533816609454</v>
      </c>
      <c r="J446" s="106" t="n">
        <v>4.22921004844108</v>
      </c>
      <c r="K446" s="106" t="n">
        <v>4.20623992414381</v>
      </c>
      <c r="L446" s="106" t="n">
        <v>4.19505989878277</v>
      </c>
      <c r="M446" s="106" t="n">
        <v>4.18046856726459</v>
      </c>
      <c r="N446" s="106" t="n">
        <v>4.17598284146557</v>
      </c>
      <c r="O446" s="106" t="n">
        <v>4.17740059769302</v>
      </c>
      <c r="P446" s="106" t="n">
        <v>4.1850210062437</v>
      </c>
      <c r="Q446" s="106" t="n">
        <v>4.21371369298772</v>
      </c>
      <c r="R446" s="106" t="n">
        <v>4.282349647339</v>
      </c>
      <c r="S446" s="106" t="n">
        <v>4.30203931413144</v>
      </c>
      <c r="T446" s="106" t="n">
        <v>4.3211011664226</v>
      </c>
    </row>
    <row r="447" customFormat="false" ht="12.75" hidden="false" customHeight="true" outlineLevel="0" collapsed="false">
      <c r="A447" s="95" t="n">
        <v>450</v>
      </c>
      <c r="B447" s="95" t="s">
        <v>1604</v>
      </c>
      <c r="C447" s="95" t="s">
        <v>1605</v>
      </c>
      <c r="D447" s="95" t="s">
        <v>1587</v>
      </c>
      <c r="E447" s="95"/>
      <c r="F447" s="95"/>
      <c r="G447" s="95" t="s">
        <v>280</v>
      </c>
      <c r="H447" s="95" t="s">
        <v>1606</v>
      </c>
      <c r="I447" s="106" t="n">
        <v>6.91006302821664</v>
      </c>
      <c r="J447" s="106" t="n">
        <v>6.94397936568363</v>
      </c>
      <c r="K447" s="106" t="n">
        <v>6.98897627311123</v>
      </c>
      <c r="L447" s="106" t="n">
        <v>7.08181398316557</v>
      </c>
      <c r="M447" s="106" t="n">
        <v>7.10414872116718</v>
      </c>
      <c r="N447" s="106" t="n">
        <v>7.11915538285937</v>
      </c>
      <c r="O447" s="106" t="n">
        <v>7.16145415216945</v>
      </c>
      <c r="P447" s="106" t="n">
        <v>7.1743825120809</v>
      </c>
      <c r="Q447" s="106" t="n">
        <v>7.19156905669633</v>
      </c>
      <c r="R447" s="106" t="n">
        <v>7.20844019587623</v>
      </c>
      <c r="S447" s="106" t="n">
        <v>7.21899713421902</v>
      </c>
      <c r="T447" s="106" t="n">
        <v>7.21372495399849</v>
      </c>
    </row>
    <row r="448" customFormat="false" ht="12.75" hidden="false" customHeight="true" outlineLevel="0" collapsed="false">
      <c r="A448" s="95" t="n">
        <v>451</v>
      </c>
      <c r="B448" s="95" t="s">
        <v>1607</v>
      </c>
      <c r="C448" s="95" t="s">
        <v>1608</v>
      </c>
      <c r="D448" s="95" t="s">
        <v>1587</v>
      </c>
      <c r="E448" s="95"/>
      <c r="F448" s="95"/>
      <c r="G448" s="95" t="s">
        <v>280</v>
      </c>
      <c r="H448" s="95" t="s">
        <v>1609</v>
      </c>
      <c r="I448" s="106" t="n">
        <v>5.12098661038727</v>
      </c>
      <c r="J448" s="106" t="n">
        <v>5.14735468705005</v>
      </c>
      <c r="K448" s="106" t="n">
        <v>5.18132128980447</v>
      </c>
      <c r="L448" s="106" t="n">
        <v>5.21660563360847</v>
      </c>
      <c r="M448" s="106" t="n">
        <v>5.17208171356435</v>
      </c>
      <c r="N448" s="106" t="n">
        <v>5.15256141583126</v>
      </c>
      <c r="O448" s="106" t="n">
        <v>5.13126376509817</v>
      </c>
      <c r="P448" s="106" t="n">
        <v>5.12088992517432</v>
      </c>
      <c r="Q448" s="106" t="n">
        <v>5.08395068061612</v>
      </c>
      <c r="R448" s="106" t="n">
        <v>5.12716949016842</v>
      </c>
      <c r="S448" s="106" t="n">
        <v>5.1678038876589</v>
      </c>
      <c r="T448" s="106" t="n">
        <v>5.20279136000112</v>
      </c>
    </row>
    <row r="449" customFormat="false" ht="12.75" hidden="false" customHeight="true" outlineLevel="0" collapsed="false">
      <c r="A449" s="95" t="n">
        <v>452</v>
      </c>
      <c r="B449" s="95" t="s">
        <v>1610</v>
      </c>
      <c r="C449" s="95" t="s">
        <v>1611</v>
      </c>
      <c r="D449" s="95" t="s">
        <v>1587</v>
      </c>
      <c r="E449" s="95"/>
      <c r="F449" s="95"/>
      <c r="G449" s="95" t="s">
        <v>280</v>
      </c>
      <c r="H449" s="95" t="s">
        <v>1612</v>
      </c>
      <c r="I449" s="106" t="n">
        <v>6.65347039548953</v>
      </c>
      <c r="J449" s="106" t="n">
        <v>6.64682002938079</v>
      </c>
      <c r="K449" s="106" t="n">
        <v>6.66707954033291</v>
      </c>
      <c r="L449" s="106" t="n">
        <v>6.65339569707027</v>
      </c>
      <c r="M449" s="106" t="n">
        <v>6.65002927401044</v>
      </c>
      <c r="N449" s="106" t="n">
        <v>6.61928498444108</v>
      </c>
      <c r="O449" s="106" t="n">
        <v>6.57555225095207</v>
      </c>
      <c r="P449" s="106" t="n">
        <v>6.64305841268335</v>
      </c>
      <c r="Q449" s="106" t="n">
        <v>6.72676511665591</v>
      </c>
      <c r="R449" s="106" t="n">
        <v>6.80251243931099</v>
      </c>
      <c r="S449" s="106" t="n">
        <v>6.81584596194421</v>
      </c>
      <c r="T449" s="106" t="n">
        <v>6.81840261110699</v>
      </c>
    </row>
    <row r="450" customFormat="false" ht="12.75" hidden="false" customHeight="true" outlineLevel="0" collapsed="false">
      <c r="A450" s="95" t="n">
        <v>453</v>
      </c>
      <c r="B450" s="95" t="s">
        <v>1613</v>
      </c>
      <c r="C450" s="95" t="s">
        <v>1614</v>
      </c>
      <c r="D450" s="95" t="s">
        <v>1587</v>
      </c>
      <c r="E450" s="95"/>
      <c r="F450" s="95"/>
      <c r="G450" s="95" t="s">
        <v>280</v>
      </c>
      <c r="H450" s="95" t="s">
        <v>1615</v>
      </c>
      <c r="I450" s="106" t="n">
        <v>12.3718396640047</v>
      </c>
      <c r="J450" s="106" t="n">
        <v>12.5045740578236</v>
      </c>
      <c r="K450" s="106" t="n">
        <v>12.6273732346183</v>
      </c>
      <c r="L450" s="106" t="n">
        <v>12.7466137080846</v>
      </c>
      <c r="M450" s="106" t="n">
        <v>12.7484238967867</v>
      </c>
      <c r="N450" s="106" t="n">
        <v>12.7435872587672</v>
      </c>
      <c r="O450" s="106" t="n">
        <v>12.7471517770309</v>
      </c>
      <c r="P450" s="106" t="n">
        <v>12.6321631065066</v>
      </c>
      <c r="Q450" s="106" t="n">
        <v>12.5610270298675</v>
      </c>
      <c r="R450" s="106" t="n">
        <v>12.4665468244897</v>
      </c>
      <c r="S450" s="106" t="n">
        <v>12.441208702185</v>
      </c>
      <c r="T450" s="106" t="n">
        <v>12.4198322385796</v>
      </c>
    </row>
    <row r="451" customFormat="false" ht="12.75" hidden="false" customHeight="true" outlineLevel="0" collapsed="false">
      <c r="A451" s="95" t="n">
        <v>454</v>
      </c>
      <c r="B451" s="95" t="s">
        <v>1616</v>
      </c>
      <c r="C451" s="95" t="s">
        <v>1617</v>
      </c>
      <c r="D451" s="95" t="s">
        <v>1587</v>
      </c>
      <c r="E451" s="95"/>
      <c r="F451" s="95"/>
      <c r="G451" s="95" t="s">
        <v>280</v>
      </c>
      <c r="H451" s="95" t="s">
        <v>1618</v>
      </c>
      <c r="I451" s="106" t="n">
        <v>4.38576578766136</v>
      </c>
      <c r="J451" s="106" t="n">
        <v>4.3935846135361</v>
      </c>
      <c r="K451" s="106" t="n">
        <v>4.39186824610342</v>
      </c>
      <c r="L451" s="106" t="n">
        <v>4.39106538834805</v>
      </c>
      <c r="M451" s="106" t="n">
        <v>4.41905931589146</v>
      </c>
      <c r="N451" s="106" t="n">
        <v>4.44908987322878</v>
      </c>
      <c r="O451" s="106" t="n">
        <v>4.48093001069926</v>
      </c>
      <c r="P451" s="106" t="n">
        <v>4.5179578248399</v>
      </c>
      <c r="Q451" s="106" t="n">
        <v>4.54448274277345</v>
      </c>
      <c r="R451" s="106" t="n">
        <v>4.57291544926618</v>
      </c>
      <c r="S451" s="106" t="n">
        <v>4.5680178117111</v>
      </c>
      <c r="T451" s="106" t="n">
        <v>4.56785360703535</v>
      </c>
    </row>
    <row r="452" customFormat="false" ht="12.75" hidden="false" customHeight="true" outlineLevel="0" collapsed="false">
      <c r="A452" s="95" t="n">
        <v>455</v>
      </c>
      <c r="B452" s="95" t="s">
        <v>1619</v>
      </c>
      <c r="C452" s="95" t="s">
        <v>1620</v>
      </c>
      <c r="D452" s="95" t="s">
        <v>1587</v>
      </c>
      <c r="E452" s="95"/>
      <c r="F452" s="95"/>
      <c r="G452" s="95" t="s">
        <v>280</v>
      </c>
      <c r="H452" s="95" t="s">
        <v>1621</v>
      </c>
      <c r="I452" s="106" t="n">
        <v>9.67460635825005</v>
      </c>
      <c r="J452" s="106" t="n">
        <v>9.6281333289898</v>
      </c>
      <c r="K452" s="106" t="n">
        <v>9.57175030735369</v>
      </c>
      <c r="L452" s="106" t="n">
        <v>9.56608731124068</v>
      </c>
      <c r="M452" s="106" t="n">
        <v>9.61815775259526</v>
      </c>
      <c r="N452" s="106" t="n">
        <v>9.69604537004836</v>
      </c>
      <c r="O452" s="106" t="n">
        <v>9.79411468511817</v>
      </c>
      <c r="P452" s="106" t="n">
        <v>9.79289918546911</v>
      </c>
      <c r="Q452" s="106" t="n">
        <v>9.77592200300316</v>
      </c>
      <c r="R452" s="106" t="n">
        <v>9.78521482119406</v>
      </c>
      <c r="S452" s="106" t="n">
        <v>9.79311399023717</v>
      </c>
      <c r="T452" s="106" t="n">
        <v>9.79486321900679</v>
      </c>
    </row>
    <row r="453" customFormat="false" ht="12.75" hidden="false" customHeight="true" outlineLevel="0" collapsed="false">
      <c r="A453" s="95" t="n">
        <v>456</v>
      </c>
      <c r="B453" s="95" t="s">
        <v>1622</v>
      </c>
      <c r="C453" s="95" t="s">
        <v>1623</v>
      </c>
      <c r="D453" s="95" t="s">
        <v>1587</v>
      </c>
      <c r="E453" s="95"/>
      <c r="F453" s="95"/>
      <c r="G453" s="95" t="s">
        <v>280</v>
      </c>
      <c r="H453" s="95" t="s">
        <v>1624</v>
      </c>
      <c r="I453" s="106" t="n">
        <v>6.07920285180815</v>
      </c>
      <c r="J453" s="106" t="n">
        <v>6.17961276734871</v>
      </c>
      <c r="K453" s="106" t="n">
        <v>6.26380609137003</v>
      </c>
      <c r="L453" s="106" t="n">
        <v>6.34449266326548</v>
      </c>
      <c r="M453" s="106" t="n">
        <v>6.32321768701095</v>
      </c>
      <c r="N453" s="106" t="n">
        <v>6.29055863528823</v>
      </c>
      <c r="O453" s="106" t="n">
        <v>6.25797978071122</v>
      </c>
      <c r="P453" s="106" t="n">
        <v>6.26416466997209</v>
      </c>
      <c r="Q453" s="106" t="n">
        <v>6.27745887200343</v>
      </c>
      <c r="R453" s="106" t="n">
        <v>6.33418966674424</v>
      </c>
      <c r="S453" s="106" t="n">
        <v>6.3624436887637</v>
      </c>
      <c r="T453" s="106" t="n">
        <v>6.39363643439759</v>
      </c>
    </row>
    <row r="454" customFormat="false" ht="12.75" hidden="false" customHeight="true" outlineLevel="0" collapsed="false">
      <c r="A454" s="95" t="n">
        <v>457</v>
      </c>
      <c r="B454" s="95" t="s">
        <v>1625</v>
      </c>
      <c r="C454" s="95" t="s">
        <v>1626</v>
      </c>
      <c r="D454" s="95" t="s">
        <v>1587</v>
      </c>
      <c r="E454" s="95"/>
      <c r="F454" s="95"/>
      <c r="G454" s="95" t="s">
        <v>280</v>
      </c>
      <c r="H454" s="95" t="s">
        <v>1627</v>
      </c>
      <c r="I454" s="106" t="n">
        <v>10.0639178946511</v>
      </c>
      <c r="J454" s="106" t="n">
        <v>10.1505758430465</v>
      </c>
      <c r="K454" s="106" t="n">
        <v>10.2230936925326</v>
      </c>
      <c r="L454" s="106" t="n">
        <v>10.3278909788704</v>
      </c>
      <c r="M454" s="106" t="n">
        <v>10.3690898511538</v>
      </c>
      <c r="N454" s="106" t="n">
        <v>10.3618088682847</v>
      </c>
      <c r="O454" s="106" t="n">
        <v>10.3615280685512</v>
      </c>
      <c r="P454" s="106" t="n">
        <v>10.2830806446207</v>
      </c>
      <c r="Q454" s="106" t="n">
        <v>10.2145800939121</v>
      </c>
      <c r="R454" s="106" t="n">
        <v>10.1232359077302</v>
      </c>
      <c r="S454" s="106" t="n">
        <v>10.0845874091341</v>
      </c>
      <c r="T454" s="106" t="n">
        <v>10.0453866057248</v>
      </c>
    </row>
    <row r="455" customFormat="false" ht="12.75" hidden="false" customHeight="true" outlineLevel="0" collapsed="false">
      <c r="A455" s="95" t="n">
        <v>458</v>
      </c>
      <c r="B455" s="95" t="s">
        <v>1628</v>
      </c>
      <c r="C455" s="95" t="s">
        <v>1629</v>
      </c>
      <c r="D455" s="95" t="s">
        <v>1587</v>
      </c>
      <c r="E455" s="95"/>
      <c r="F455" s="95"/>
      <c r="G455" s="95" t="s">
        <v>280</v>
      </c>
      <c r="H455" s="95" t="s">
        <v>1630</v>
      </c>
      <c r="I455" s="106" t="n">
        <v>4.64829098324963</v>
      </c>
      <c r="J455" s="106" t="n">
        <v>4.63452610355426</v>
      </c>
      <c r="K455" s="106" t="n">
        <v>4.61290440463034</v>
      </c>
      <c r="L455" s="106" t="n">
        <v>4.59565724506995</v>
      </c>
      <c r="M455" s="106" t="n">
        <v>4.58305153259199</v>
      </c>
      <c r="N455" s="106" t="n">
        <v>4.56776286835305</v>
      </c>
      <c r="O455" s="106" t="n">
        <v>4.54894423798211</v>
      </c>
      <c r="P455" s="106" t="n">
        <v>4.55488302438697</v>
      </c>
      <c r="Q455" s="106" t="n">
        <v>4.57776272230839</v>
      </c>
      <c r="R455" s="106" t="n">
        <v>4.60233670749137</v>
      </c>
      <c r="S455" s="106" t="n">
        <v>4.59623071011577</v>
      </c>
      <c r="T455" s="106" t="n">
        <v>4.60178495628972</v>
      </c>
    </row>
    <row r="456" s="82" customFormat="true" ht="12.75" hidden="false" customHeight="true" outlineLevel="0" collapsed="false">
      <c r="A456" s="95" t="n">
        <v>459</v>
      </c>
      <c r="B456" s="95" t="s">
        <v>1631</v>
      </c>
      <c r="C456" s="95" t="s">
        <v>1632</v>
      </c>
      <c r="D456" s="95" t="s">
        <v>1587</v>
      </c>
      <c r="E456" s="95"/>
      <c r="F456" s="95"/>
      <c r="G456" s="95" t="s">
        <v>280</v>
      </c>
      <c r="H456" s="95" t="s">
        <v>1633</v>
      </c>
      <c r="I456" s="106" t="n">
        <v>10.0047574034886</v>
      </c>
      <c r="J456" s="106" t="n">
        <v>10.0698848762394</v>
      </c>
      <c r="K456" s="106" t="n">
        <v>10.1427159939339</v>
      </c>
      <c r="L456" s="106" t="n">
        <v>10.273327599308</v>
      </c>
      <c r="M456" s="106" t="n">
        <v>10.3532181156794</v>
      </c>
      <c r="N456" s="106" t="n">
        <v>10.4255371738583</v>
      </c>
      <c r="O456" s="106" t="n">
        <v>10.4682605800454</v>
      </c>
      <c r="P456" s="106" t="n">
        <v>10.5255307667947</v>
      </c>
      <c r="Q456" s="106" t="n">
        <v>10.5436177057826</v>
      </c>
      <c r="R456" s="106" t="n">
        <v>10.5422837767566</v>
      </c>
      <c r="S456" s="106" t="n">
        <v>10.5323463620404</v>
      </c>
      <c r="T456" s="106" t="n">
        <v>10.5219087938015</v>
      </c>
    </row>
    <row r="457" customFormat="false" ht="24.75" hidden="false" customHeight="true" outlineLevel="0" collapsed="false">
      <c r="A457" s="95" t="n">
        <v>460</v>
      </c>
      <c r="B457" s="96" t="s">
        <v>1634</v>
      </c>
      <c r="C457" s="96" t="s">
        <v>1635</v>
      </c>
      <c r="D457" s="96" t="s">
        <v>1636</v>
      </c>
      <c r="E457" s="95" t="s">
        <v>273</v>
      </c>
      <c r="F457" s="95" t="s">
        <v>276</v>
      </c>
      <c r="G457" s="95"/>
      <c r="H457" s="96" t="s">
        <v>1637</v>
      </c>
      <c r="I457" s="113" t="n">
        <v>100</v>
      </c>
      <c r="J457" s="113" t="n">
        <v>100</v>
      </c>
      <c r="K457" s="113" t="n">
        <v>100</v>
      </c>
      <c r="L457" s="113" t="n">
        <v>100</v>
      </c>
      <c r="M457" s="113" t="n">
        <v>100</v>
      </c>
      <c r="N457" s="113" t="n">
        <v>100</v>
      </c>
      <c r="O457" s="113" t="n">
        <v>100</v>
      </c>
      <c r="P457" s="113" t="n">
        <v>100</v>
      </c>
      <c r="Q457" s="113" t="n">
        <v>100</v>
      </c>
      <c r="R457" s="113" t="n">
        <v>100</v>
      </c>
      <c r="S457" s="113" t="n">
        <v>100</v>
      </c>
      <c r="T457" s="113" t="n">
        <v>100</v>
      </c>
    </row>
    <row r="458" customFormat="false" ht="12.75" hidden="false" customHeight="true" outlineLevel="0" collapsed="false">
      <c r="A458" s="95" t="n">
        <v>462</v>
      </c>
      <c r="B458" s="95" t="s">
        <v>1638</v>
      </c>
      <c r="C458" s="95" t="s">
        <v>1639</v>
      </c>
      <c r="D458" s="95" t="s">
        <v>1636</v>
      </c>
      <c r="E458" s="95"/>
      <c r="F458" s="95"/>
      <c r="G458" s="95" t="s">
        <v>280</v>
      </c>
      <c r="H458" s="95" t="s">
        <v>1640</v>
      </c>
      <c r="I458" s="106" t="n">
        <v>9.99953417155592</v>
      </c>
      <c r="J458" s="106" t="n">
        <v>9.82603287640159</v>
      </c>
      <c r="K458" s="106" t="n">
        <v>9.68676412262632</v>
      </c>
      <c r="L458" s="106" t="n">
        <v>9.52648253569818</v>
      </c>
      <c r="M458" s="106" t="n">
        <v>9.46826599942578</v>
      </c>
      <c r="N458" s="106" t="n">
        <v>9.43091257560826</v>
      </c>
      <c r="O458" s="106" t="n">
        <v>9.3684699934332</v>
      </c>
      <c r="P458" s="106" t="n">
        <v>9.46983506792871</v>
      </c>
      <c r="Q458" s="106" t="n">
        <v>9.57289893261137</v>
      </c>
      <c r="R458" s="106" t="n">
        <v>9.3685943905943</v>
      </c>
      <c r="S458" s="106" t="n">
        <v>9.43942813880019</v>
      </c>
      <c r="T458" s="106" t="n">
        <v>9.46400797314951</v>
      </c>
    </row>
    <row r="459" customFormat="false" ht="12.75" hidden="false" customHeight="true" outlineLevel="0" collapsed="false">
      <c r="A459" s="95" t="n">
        <v>463</v>
      </c>
      <c r="B459" s="95" t="s">
        <v>1641</v>
      </c>
      <c r="C459" s="95" t="s">
        <v>1642</v>
      </c>
      <c r="D459" s="95" t="s">
        <v>1636</v>
      </c>
      <c r="E459" s="95"/>
      <c r="F459" s="95"/>
      <c r="G459" s="95" t="s">
        <v>280</v>
      </c>
      <c r="H459" s="95" t="s">
        <v>1643</v>
      </c>
      <c r="I459" s="106" t="n">
        <v>5.28480249192063</v>
      </c>
      <c r="J459" s="106" t="n">
        <v>5.11626163158781</v>
      </c>
      <c r="K459" s="106" t="n">
        <v>4.93762937835522</v>
      </c>
      <c r="L459" s="106" t="n">
        <v>4.78858615898777</v>
      </c>
      <c r="M459" s="106" t="n">
        <v>4.66947348936056</v>
      </c>
      <c r="N459" s="106" t="n">
        <v>4.54344562639877</v>
      </c>
      <c r="O459" s="106" t="n">
        <v>4.38847357543332</v>
      </c>
      <c r="P459" s="106" t="n">
        <v>4.39553014477852</v>
      </c>
      <c r="Q459" s="106" t="n">
        <v>4.39500414849481</v>
      </c>
      <c r="R459" s="106" t="n">
        <v>4.36088421264396</v>
      </c>
      <c r="S459" s="106" t="n">
        <v>4.33542136870084</v>
      </c>
      <c r="T459" s="106" t="n">
        <v>4.34243966711238</v>
      </c>
    </row>
    <row r="460" customFormat="false" ht="12.75" hidden="false" customHeight="true" outlineLevel="0" collapsed="false">
      <c r="A460" s="95" t="n">
        <v>464</v>
      </c>
      <c r="B460" s="95" t="s">
        <v>1644</v>
      </c>
      <c r="C460" s="95" t="s">
        <v>1645</v>
      </c>
      <c r="D460" s="95" t="s">
        <v>1636</v>
      </c>
      <c r="E460" s="95"/>
      <c r="F460" s="95"/>
      <c r="G460" s="95" t="s">
        <v>280</v>
      </c>
      <c r="H460" s="95" t="s">
        <v>1646</v>
      </c>
      <c r="I460" s="106" t="n">
        <v>4.72722210240747</v>
      </c>
      <c r="J460" s="106" t="n">
        <v>4.73488011075575</v>
      </c>
      <c r="K460" s="106" t="n">
        <v>4.65916565581335</v>
      </c>
      <c r="L460" s="106" t="n">
        <v>4.63054170391496</v>
      </c>
      <c r="M460" s="106" t="n">
        <v>4.67825488497156</v>
      </c>
      <c r="N460" s="106" t="n">
        <v>4.71419991530333</v>
      </c>
      <c r="O460" s="106" t="n">
        <v>4.77209838017498</v>
      </c>
      <c r="P460" s="106" t="n">
        <v>4.78544141714131</v>
      </c>
      <c r="Q460" s="106" t="n">
        <v>4.84775951390953</v>
      </c>
      <c r="R460" s="106" t="n">
        <v>4.82849379457173</v>
      </c>
      <c r="S460" s="106" t="n">
        <v>4.78876525936327</v>
      </c>
      <c r="T460" s="106" t="n">
        <v>4.77842265659294</v>
      </c>
    </row>
    <row r="461" customFormat="false" ht="12.75" hidden="false" customHeight="true" outlineLevel="0" collapsed="false">
      <c r="A461" s="95" t="n">
        <v>465</v>
      </c>
      <c r="B461" s="95" t="s">
        <v>1647</v>
      </c>
      <c r="C461" s="95" t="s">
        <v>1648</v>
      </c>
      <c r="D461" s="95" t="s">
        <v>1636</v>
      </c>
      <c r="E461" s="95"/>
      <c r="F461" s="95"/>
      <c r="G461" s="95" t="s">
        <v>280</v>
      </c>
      <c r="H461" s="95" t="s">
        <v>1649</v>
      </c>
      <c r="I461" s="106" t="n">
        <v>2.44228763754221</v>
      </c>
      <c r="J461" s="106" t="n">
        <v>2.37029301794976</v>
      </c>
      <c r="K461" s="106" t="n">
        <v>2.31739515286562</v>
      </c>
      <c r="L461" s="106" t="n">
        <v>2.27218955250151</v>
      </c>
      <c r="M461" s="106" t="n">
        <v>2.22798930540025</v>
      </c>
      <c r="N461" s="106" t="n">
        <v>2.18841048963973</v>
      </c>
      <c r="O461" s="106" t="n">
        <v>2.1401547692195</v>
      </c>
      <c r="P461" s="106" t="n">
        <v>2.10263414336365</v>
      </c>
      <c r="Q461" s="106" t="n">
        <v>2.05773006442468</v>
      </c>
      <c r="R461" s="106" t="n">
        <v>2.01629716199145</v>
      </c>
      <c r="S461" s="106" t="n">
        <v>2.01746329843118</v>
      </c>
      <c r="T461" s="106" t="n">
        <v>2.01270701856864</v>
      </c>
    </row>
    <row r="462" customFormat="false" ht="12.75" hidden="false" customHeight="true" outlineLevel="0" collapsed="false">
      <c r="A462" s="95" t="n">
        <v>466</v>
      </c>
      <c r="B462" s="95" t="s">
        <v>1650</v>
      </c>
      <c r="C462" s="95" t="s">
        <v>1651</v>
      </c>
      <c r="D462" s="95" t="s">
        <v>1636</v>
      </c>
      <c r="E462" s="95"/>
      <c r="F462" s="95"/>
      <c r="G462" s="95" t="s">
        <v>280</v>
      </c>
      <c r="H462" s="95" t="s">
        <v>1652</v>
      </c>
      <c r="I462" s="106" t="n">
        <v>2.72572904802267</v>
      </c>
      <c r="J462" s="106" t="n">
        <v>2.71684498468922</v>
      </c>
      <c r="K462" s="106" t="n">
        <v>2.69878201790462</v>
      </c>
      <c r="L462" s="106" t="n">
        <v>2.69731833664756</v>
      </c>
      <c r="M462" s="106" t="n">
        <v>2.71421985610617</v>
      </c>
      <c r="N462" s="106" t="n">
        <v>2.69653747172343</v>
      </c>
      <c r="O462" s="106" t="n">
        <v>2.70911486793601</v>
      </c>
      <c r="P462" s="106" t="n">
        <v>2.73526497508298</v>
      </c>
      <c r="Q462" s="106" t="n">
        <v>2.77032084196741</v>
      </c>
      <c r="R462" s="106" t="n">
        <v>2.79516253623634</v>
      </c>
      <c r="S462" s="106" t="n">
        <v>2.81022499165309</v>
      </c>
      <c r="T462" s="106" t="n">
        <v>2.82150187217094</v>
      </c>
    </row>
    <row r="463" customFormat="false" ht="12.75" hidden="false" customHeight="true" outlineLevel="0" collapsed="false">
      <c r="A463" s="95" t="n">
        <v>467</v>
      </c>
      <c r="B463" s="95" t="s">
        <v>1653</v>
      </c>
      <c r="C463" s="95" t="s">
        <v>1654</v>
      </c>
      <c r="D463" s="95" t="s">
        <v>1636</v>
      </c>
      <c r="E463" s="95"/>
      <c r="F463" s="95"/>
      <c r="G463" s="95" t="s">
        <v>280</v>
      </c>
      <c r="H463" s="95" t="s">
        <v>1655</v>
      </c>
      <c r="I463" s="106" t="n">
        <v>1.84571973993625</v>
      </c>
      <c r="J463" s="106" t="n">
        <v>1.86796545123473</v>
      </c>
      <c r="K463" s="106" t="n">
        <v>1.87420665501378</v>
      </c>
      <c r="L463" s="106" t="n">
        <v>1.88094869338058</v>
      </c>
      <c r="M463" s="106" t="n">
        <v>1.87793764024172</v>
      </c>
      <c r="N463" s="106" t="n">
        <v>1.87152681284641</v>
      </c>
      <c r="O463" s="106" t="n">
        <v>1.99471980981055</v>
      </c>
      <c r="P463" s="106" t="n">
        <v>2.04867492535724</v>
      </c>
      <c r="Q463" s="106" t="n">
        <v>2.07267476214556</v>
      </c>
      <c r="R463" s="106" t="n">
        <v>1.98220761949617</v>
      </c>
      <c r="S463" s="106" t="n">
        <v>1.98645764982777</v>
      </c>
      <c r="T463" s="106" t="n">
        <v>1.97348175728326</v>
      </c>
    </row>
    <row r="464" customFormat="false" ht="12.75" hidden="false" customHeight="true" outlineLevel="0" collapsed="false">
      <c r="A464" s="95" t="n">
        <v>468</v>
      </c>
      <c r="B464" s="95" t="s">
        <v>1656</v>
      </c>
      <c r="C464" s="95" t="s">
        <v>1657</v>
      </c>
      <c r="D464" s="95" t="s">
        <v>1636</v>
      </c>
      <c r="E464" s="95"/>
      <c r="F464" s="95"/>
      <c r="G464" s="95" t="s">
        <v>280</v>
      </c>
      <c r="H464" s="95" t="s">
        <v>1658</v>
      </c>
      <c r="I464" s="106" t="n">
        <v>4.54339305056062</v>
      </c>
      <c r="J464" s="106" t="n">
        <v>4.58660292802362</v>
      </c>
      <c r="K464" s="106" t="n">
        <v>4.59748166131176</v>
      </c>
      <c r="L464" s="106" t="n">
        <v>4.61550195189098</v>
      </c>
      <c r="M464" s="106" t="n">
        <v>4.6313439138155</v>
      </c>
      <c r="N464" s="106" t="n">
        <v>4.6585199832055</v>
      </c>
      <c r="O464" s="106" t="n">
        <v>4.66539138646821</v>
      </c>
      <c r="P464" s="106" t="n">
        <v>4.63050827786465</v>
      </c>
      <c r="Q464" s="106" t="n">
        <v>4.59180205924139</v>
      </c>
      <c r="R464" s="106" t="n">
        <v>4.594402306194</v>
      </c>
      <c r="S464" s="106" t="n">
        <v>4.5947955445178</v>
      </c>
      <c r="T464" s="106" t="n">
        <v>4.59798283611364</v>
      </c>
    </row>
    <row r="465" customFormat="false" ht="12.75" hidden="false" customHeight="true" outlineLevel="0" collapsed="false">
      <c r="A465" s="95" t="n">
        <v>469</v>
      </c>
      <c r="B465" s="95" t="s">
        <v>1659</v>
      </c>
      <c r="C465" s="95" t="s">
        <v>1660</v>
      </c>
      <c r="D465" s="95" t="s">
        <v>1636</v>
      </c>
      <c r="E465" s="95"/>
      <c r="F465" s="95"/>
      <c r="G465" s="95" t="s">
        <v>280</v>
      </c>
      <c r="H465" s="95" t="s">
        <v>1661</v>
      </c>
      <c r="I465" s="106" t="n">
        <v>3.85613704941436</v>
      </c>
      <c r="J465" s="106" t="n">
        <v>3.82444437199935</v>
      </c>
      <c r="K465" s="106" t="n">
        <v>3.81810708954549</v>
      </c>
      <c r="L465" s="106" t="n">
        <v>3.80081416617582</v>
      </c>
      <c r="M465" s="106" t="n">
        <v>3.7589465271614</v>
      </c>
      <c r="N465" s="106" t="n">
        <v>3.69975637610605</v>
      </c>
      <c r="O465" s="106" t="n">
        <v>3.64322654399831</v>
      </c>
      <c r="P465" s="106" t="n">
        <v>3.65074401537135</v>
      </c>
      <c r="Q465" s="106" t="n">
        <v>3.6519445810756</v>
      </c>
      <c r="R465" s="106" t="n">
        <v>3.66400819881404</v>
      </c>
      <c r="S465" s="106" t="n">
        <v>3.67998445537586</v>
      </c>
      <c r="T465" s="106" t="n">
        <v>3.68980706798319</v>
      </c>
    </row>
    <row r="466" customFormat="false" ht="12.75" hidden="false" customHeight="true" outlineLevel="0" collapsed="false">
      <c r="A466" s="95" t="n">
        <v>470</v>
      </c>
      <c r="B466" s="95" t="s">
        <v>1662</v>
      </c>
      <c r="C466" s="95" t="s">
        <v>1663</v>
      </c>
      <c r="D466" s="95" t="s">
        <v>1636</v>
      </c>
      <c r="E466" s="95"/>
      <c r="F466" s="95"/>
      <c r="G466" s="95" t="s">
        <v>280</v>
      </c>
      <c r="H466" s="95" t="s">
        <v>1664</v>
      </c>
      <c r="I466" s="106" t="n">
        <v>5.78101581561789</v>
      </c>
      <c r="J466" s="106" t="n">
        <v>5.86781897702651</v>
      </c>
      <c r="K466" s="106" t="n">
        <v>5.95917625364121</v>
      </c>
      <c r="L466" s="106" t="n">
        <v>6.02635641310006</v>
      </c>
      <c r="M466" s="106" t="n">
        <v>6.09164965177859</v>
      </c>
      <c r="N466" s="106" t="n">
        <v>6.16376348895361</v>
      </c>
      <c r="O466" s="106" t="n">
        <v>6.17403114809593</v>
      </c>
      <c r="P466" s="106" t="n">
        <v>6.16993827566376</v>
      </c>
      <c r="Q466" s="106" t="n">
        <v>6.22338291856305</v>
      </c>
      <c r="R466" s="106" t="n">
        <v>6.53842732011636</v>
      </c>
      <c r="S466" s="106" t="n">
        <v>6.60123413423165</v>
      </c>
      <c r="T466" s="106" t="n">
        <v>6.69926030167447</v>
      </c>
    </row>
    <row r="467" customFormat="false" ht="12.75" hidden="false" customHeight="true" outlineLevel="0" collapsed="false">
      <c r="A467" s="95" t="n">
        <v>471</v>
      </c>
      <c r="B467" s="95" t="s">
        <v>1665</v>
      </c>
      <c r="C467" s="95" t="s">
        <v>1666</v>
      </c>
      <c r="D467" s="95" t="s">
        <v>1636</v>
      </c>
      <c r="E467" s="95"/>
      <c r="F467" s="95"/>
      <c r="G467" s="95" t="s">
        <v>280</v>
      </c>
      <c r="H467" s="95" t="s">
        <v>1667</v>
      </c>
      <c r="I467" s="106" t="n">
        <v>4.52025007141171</v>
      </c>
      <c r="J467" s="106" t="n">
        <v>4.57106799649314</v>
      </c>
      <c r="K467" s="106" t="n">
        <v>4.62129995939056</v>
      </c>
      <c r="L467" s="106" t="n">
        <v>4.64448139404124</v>
      </c>
      <c r="M467" s="106" t="n">
        <v>4.65942388344251</v>
      </c>
      <c r="N467" s="106" t="n">
        <v>4.70844089104497</v>
      </c>
      <c r="O467" s="106" t="n">
        <v>4.6877521033078</v>
      </c>
      <c r="P467" s="106" t="n">
        <v>4.63690510823674</v>
      </c>
      <c r="Q467" s="106" t="n">
        <v>4.56675014749267</v>
      </c>
      <c r="R467" s="106" t="n">
        <v>4.56859343900288</v>
      </c>
      <c r="S467" s="106" t="n">
        <v>4.55245783540679</v>
      </c>
      <c r="T467" s="106" t="n">
        <v>4.54391843654526</v>
      </c>
    </row>
    <row r="468" customFormat="false" ht="12.75" hidden="false" customHeight="true" outlineLevel="0" collapsed="false">
      <c r="A468" s="95" t="n">
        <v>472</v>
      </c>
      <c r="B468" s="95" t="s">
        <v>1668</v>
      </c>
      <c r="C468" s="95" t="s">
        <v>1669</v>
      </c>
      <c r="D468" s="95" t="s">
        <v>1636</v>
      </c>
      <c r="E468" s="95"/>
      <c r="F468" s="95"/>
      <c r="G468" s="95" t="s">
        <v>280</v>
      </c>
      <c r="H468" s="95" t="s">
        <v>1670</v>
      </c>
      <c r="I468" s="106" t="n">
        <v>3.46403885701958</v>
      </c>
      <c r="J468" s="106" t="n">
        <v>3.44473304848433</v>
      </c>
      <c r="K468" s="106" t="n">
        <v>3.43025703728813</v>
      </c>
      <c r="L468" s="106" t="n">
        <v>3.41075361662903</v>
      </c>
      <c r="M468" s="106" t="n">
        <v>3.3630663531796</v>
      </c>
      <c r="N468" s="106" t="n">
        <v>3.31907706907305</v>
      </c>
      <c r="O468" s="106" t="n">
        <v>3.28827120865016</v>
      </c>
      <c r="P468" s="106" t="n">
        <v>3.25006366830807</v>
      </c>
      <c r="Q468" s="106" t="n">
        <v>3.20576794823709</v>
      </c>
      <c r="R468" s="106" t="n">
        <v>3.21600689000985</v>
      </c>
      <c r="S468" s="106" t="n">
        <v>3.21920879842447</v>
      </c>
      <c r="T468" s="106" t="n">
        <v>3.18810186373365</v>
      </c>
    </row>
    <row r="469" customFormat="false" ht="12.75" hidden="false" customHeight="true" outlineLevel="0" collapsed="false">
      <c r="A469" s="95" t="n">
        <v>473</v>
      </c>
      <c r="B469" s="95" t="s">
        <v>1671</v>
      </c>
      <c r="C469" s="95" t="s">
        <v>1672</v>
      </c>
      <c r="D469" s="95" t="s">
        <v>1636</v>
      </c>
      <c r="E469" s="95"/>
      <c r="F469" s="95"/>
      <c r="G469" s="95" t="s">
        <v>280</v>
      </c>
      <c r="H469" s="95" t="s">
        <v>1673</v>
      </c>
      <c r="I469" s="106" t="n">
        <v>5.74190107062079</v>
      </c>
      <c r="J469" s="106" t="n">
        <v>5.75125108436163</v>
      </c>
      <c r="K469" s="106" t="n">
        <v>5.80505968604618</v>
      </c>
      <c r="L469" s="106" t="n">
        <v>5.83644359952558</v>
      </c>
      <c r="M469" s="106" t="n">
        <v>5.88182169443465</v>
      </c>
      <c r="N469" s="106" t="n">
        <v>5.90509746063863</v>
      </c>
      <c r="O469" s="106" t="n">
        <v>5.93608312297271</v>
      </c>
      <c r="P469" s="106" t="n">
        <v>5.95121836849688</v>
      </c>
      <c r="Q469" s="106" t="n">
        <v>5.93737665834413</v>
      </c>
      <c r="R469" s="106" t="n">
        <v>5.9182276146278</v>
      </c>
      <c r="S469" s="106" t="n">
        <v>5.90747352617671</v>
      </c>
      <c r="T469" s="106" t="n">
        <v>5.89863737750662</v>
      </c>
    </row>
    <row r="470" customFormat="false" ht="12.75" hidden="false" customHeight="true" outlineLevel="0" collapsed="false">
      <c r="A470" s="95" t="n">
        <v>474</v>
      </c>
      <c r="B470" s="95" t="s">
        <v>1674</v>
      </c>
      <c r="C470" s="95" t="s">
        <v>1675</v>
      </c>
      <c r="D470" s="95" t="s">
        <v>1636</v>
      </c>
      <c r="E470" s="95"/>
      <c r="F470" s="95"/>
      <c r="G470" s="95" t="s">
        <v>280</v>
      </c>
      <c r="H470" s="95" t="s">
        <v>1676</v>
      </c>
      <c r="I470" s="106" t="n">
        <v>6.02671027782249</v>
      </c>
      <c r="J470" s="106" t="n">
        <v>6.02685810062995</v>
      </c>
      <c r="K470" s="106" t="n">
        <v>6.03439211388745</v>
      </c>
      <c r="L470" s="106" t="n">
        <v>6.08879913632101</v>
      </c>
      <c r="M470" s="106" t="n">
        <v>6.11647582930466</v>
      </c>
      <c r="N470" s="106" t="n">
        <v>6.1079337285824</v>
      </c>
      <c r="O470" s="106" t="n">
        <v>6.10490117833478</v>
      </c>
      <c r="P470" s="106" t="n">
        <v>6.16328298749886</v>
      </c>
      <c r="Q470" s="106" t="n">
        <v>6.19205270098204</v>
      </c>
      <c r="R470" s="106" t="n">
        <v>6.28140918854841</v>
      </c>
      <c r="S470" s="106" t="n">
        <v>6.2485510284037</v>
      </c>
      <c r="T470" s="106" t="n">
        <v>6.27156684504089</v>
      </c>
    </row>
    <row r="471" customFormat="false" ht="12.75" hidden="false" customHeight="true" outlineLevel="0" collapsed="false">
      <c r="A471" s="95" t="n">
        <v>475</v>
      </c>
      <c r="B471" s="95" t="s">
        <v>1677</v>
      </c>
      <c r="C471" s="95" t="s">
        <v>1678</v>
      </c>
      <c r="D471" s="95" t="s">
        <v>1636</v>
      </c>
      <c r="E471" s="95"/>
      <c r="F471" s="95"/>
      <c r="G471" s="95" t="s">
        <v>280</v>
      </c>
      <c r="H471" s="95" t="s">
        <v>1679</v>
      </c>
      <c r="I471" s="106" t="n">
        <v>3.27514860386833</v>
      </c>
      <c r="J471" s="106" t="n">
        <v>3.3212223063028</v>
      </c>
      <c r="K471" s="106" t="n">
        <v>3.35758770048552</v>
      </c>
      <c r="L471" s="106" t="n">
        <v>3.42688005593798</v>
      </c>
      <c r="M471" s="106" t="n">
        <v>3.40262746914702</v>
      </c>
      <c r="N471" s="106" t="n">
        <v>3.40184782585285</v>
      </c>
      <c r="O471" s="106" t="n">
        <v>3.40740898553086</v>
      </c>
      <c r="P471" s="106" t="n">
        <v>3.37264958406295</v>
      </c>
      <c r="Q471" s="106" t="n">
        <v>3.34502800636353</v>
      </c>
      <c r="R471" s="106" t="n">
        <v>3.36391835577447</v>
      </c>
      <c r="S471" s="106" t="n">
        <v>3.37476876003869</v>
      </c>
      <c r="T471" s="106" t="n">
        <v>3.36534528376995</v>
      </c>
    </row>
    <row r="472" customFormat="false" ht="12.75" hidden="false" customHeight="true" outlineLevel="0" collapsed="false">
      <c r="A472" s="95" t="n">
        <v>476</v>
      </c>
      <c r="B472" s="95" t="s">
        <v>1680</v>
      </c>
      <c r="C472" s="95" t="s">
        <v>1681</v>
      </c>
      <c r="D472" s="95" t="s">
        <v>1636</v>
      </c>
      <c r="E472" s="95"/>
      <c r="F472" s="95"/>
      <c r="G472" s="95" t="s">
        <v>280</v>
      </c>
      <c r="H472" s="95" t="s">
        <v>1682</v>
      </c>
      <c r="I472" s="106" t="n">
        <v>2.98929322656461</v>
      </c>
      <c r="J472" s="106" t="n">
        <v>3.02577208801884</v>
      </c>
      <c r="K472" s="106" t="n">
        <v>3.05689033711645</v>
      </c>
      <c r="L472" s="106" t="n">
        <v>3.13423684192224</v>
      </c>
      <c r="M472" s="106" t="n">
        <v>3.15445856787351</v>
      </c>
      <c r="N472" s="106" t="n">
        <v>3.18721570280214</v>
      </c>
      <c r="O472" s="106" t="n">
        <v>3.21773317184641</v>
      </c>
      <c r="P472" s="106" t="n">
        <v>3.1913537499195</v>
      </c>
      <c r="Q472" s="106" t="n">
        <v>3.15861627733558</v>
      </c>
      <c r="R472" s="106" t="n">
        <v>3.14326199620516</v>
      </c>
      <c r="S472" s="106" t="n">
        <v>3.14403055052207</v>
      </c>
      <c r="T472" s="106" t="n">
        <v>3.13647698110713</v>
      </c>
    </row>
    <row r="473" customFormat="false" ht="12.75" hidden="false" customHeight="true" outlineLevel="0" collapsed="false">
      <c r="A473" s="95" t="n">
        <v>477</v>
      </c>
      <c r="B473" s="95" t="s">
        <v>1683</v>
      </c>
      <c r="C473" s="95" t="s">
        <v>1684</v>
      </c>
      <c r="D473" s="95" t="s">
        <v>1636</v>
      </c>
      <c r="E473" s="95"/>
      <c r="F473" s="95"/>
      <c r="G473" s="95" t="s">
        <v>280</v>
      </c>
      <c r="H473" s="95" t="s">
        <v>1685</v>
      </c>
      <c r="I473" s="106" t="n">
        <v>4.63208777593355</v>
      </c>
      <c r="J473" s="106" t="n">
        <v>4.6600147389672</v>
      </c>
      <c r="K473" s="106" t="n">
        <v>4.72709140071211</v>
      </c>
      <c r="L473" s="106" t="n">
        <v>4.73572968944684</v>
      </c>
      <c r="M473" s="106" t="n">
        <v>4.76249159130129</v>
      </c>
      <c r="N473" s="106" t="n">
        <v>4.7780454883008</v>
      </c>
      <c r="O473" s="106" t="n">
        <v>4.81541786884217</v>
      </c>
      <c r="P473" s="106" t="n">
        <v>4.79833046111855</v>
      </c>
      <c r="Q473" s="106" t="n">
        <v>4.77092077578156</v>
      </c>
      <c r="R473" s="106" t="n">
        <v>4.78956699571092</v>
      </c>
      <c r="S473" s="106" t="n">
        <v>4.74917834877525</v>
      </c>
      <c r="T473" s="106" t="n">
        <v>4.73332325562552</v>
      </c>
    </row>
    <row r="474" customFormat="false" ht="12.75" hidden="false" customHeight="true" outlineLevel="0" collapsed="false">
      <c r="A474" s="95" t="n">
        <v>478</v>
      </c>
      <c r="B474" s="95" t="s">
        <v>1686</v>
      </c>
      <c r="C474" s="95" t="s">
        <v>1687</v>
      </c>
      <c r="D474" s="95" t="s">
        <v>1636</v>
      </c>
      <c r="E474" s="95"/>
      <c r="F474" s="95"/>
      <c r="G474" s="95" t="s">
        <v>280</v>
      </c>
      <c r="H474" s="95" t="s">
        <v>1688</v>
      </c>
      <c r="I474" s="106" t="n">
        <v>3.38073756264562</v>
      </c>
      <c r="J474" s="106" t="n">
        <v>3.45796534396473</v>
      </c>
      <c r="K474" s="106" t="n">
        <v>3.48328077611115</v>
      </c>
      <c r="L474" s="106" t="n">
        <v>3.52974085885343</v>
      </c>
      <c r="M474" s="106" t="n">
        <v>3.58234824190343</v>
      </c>
      <c r="N474" s="106" t="n">
        <v>3.59914669052599</v>
      </c>
      <c r="O474" s="106" t="n">
        <v>3.61497643370228</v>
      </c>
      <c r="P474" s="106" t="n">
        <v>3.64629177220232</v>
      </c>
      <c r="Q474" s="106" t="n">
        <v>3.65991202094771</v>
      </c>
      <c r="R474" s="106" t="n">
        <v>3.7054085253624</v>
      </c>
      <c r="S474" s="106" t="n">
        <v>3.71414045982963</v>
      </c>
      <c r="T474" s="106" t="n">
        <v>3.69960433688818</v>
      </c>
    </row>
    <row r="475" customFormat="false" ht="12.75" hidden="false" customHeight="true" outlineLevel="0" collapsed="false">
      <c r="A475" s="95" t="n">
        <v>479</v>
      </c>
      <c r="B475" s="95" t="s">
        <v>1689</v>
      </c>
      <c r="C475" s="95" t="s">
        <v>1690</v>
      </c>
      <c r="D475" s="95" t="s">
        <v>1636</v>
      </c>
      <c r="E475" s="95"/>
      <c r="F475" s="95"/>
      <c r="G475" s="95" t="s">
        <v>280</v>
      </c>
      <c r="H475" s="95" t="s">
        <v>1691</v>
      </c>
      <c r="I475" s="106" t="n">
        <v>2.84592551028537</v>
      </c>
      <c r="J475" s="106" t="n">
        <v>2.86121921678717</v>
      </c>
      <c r="K475" s="106" t="n">
        <v>2.89500272107794</v>
      </c>
      <c r="L475" s="106" t="n">
        <v>2.90626322414835</v>
      </c>
      <c r="M475" s="106" t="n">
        <v>2.90044821306446</v>
      </c>
      <c r="N475" s="106" t="n">
        <v>2.90789210129378</v>
      </c>
      <c r="O475" s="106" t="n">
        <v>2.90620446070129</v>
      </c>
      <c r="P475" s="106" t="n">
        <v>2.88615201915074</v>
      </c>
      <c r="Q475" s="106" t="n">
        <v>2.86992763547445</v>
      </c>
      <c r="R475" s="106" t="n">
        <v>2.86133778930247</v>
      </c>
      <c r="S475" s="106" t="n">
        <v>2.87199962798139</v>
      </c>
      <c r="T475" s="106" t="n">
        <v>2.86443013321481</v>
      </c>
    </row>
    <row r="476" customFormat="false" ht="12.75" hidden="false" customHeight="true" outlineLevel="0" collapsed="false">
      <c r="A476" s="95" t="n">
        <v>480</v>
      </c>
      <c r="B476" s="95" t="s">
        <v>1692</v>
      </c>
      <c r="C476" s="95" t="s">
        <v>1693</v>
      </c>
      <c r="D476" s="95" t="s">
        <v>1636</v>
      </c>
      <c r="E476" s="95"/>
      <c r="F476" s="95"/>
      <c r="G476" s="95" t="s">
        <v>280</v>
      </c>
      <c r="H476" s="95" t="s">
        <v>1694</v>
      </c>
      <c r="I476" s="106" t="n">
        <v>5.10382213298674</v>
      </c>
      <c r="J476" s="106" t="n">
        <v>5.09088371712406</v>
      </c>
      <c r="K476" s="106" t="n">
        <v>5.06720797820259</v>
      </c>
      <c r="L476" s="106" t="n">
        <v>5.04330900223784</v>
      </c>
      <c r="M476" s="106" t="n">
        <v>5.02822968889937</v>
      </c>
      <c r="N476" s="106" t="n">
        <v>5.01839188877174</v>
      </c>
      <c r="O476" s="106" t="n">
        <v>4.99007634141573</v>
      </c>
      <c r="P476" s="106" t="n">
        <v>4.98669080826552</v>
      </c>
      <c r="Q476" s="106" t="n">
        <v>4.98775531100069</v>
      </c>
      <c r="R476" s="106" t="n">
        <v>4.98830015303847</v>
      </c>
      <c r="S476" s="106" t="n">
        <v>4.99563760236467</v>
      </c>
      <c r="T476" s="106" t="n">
        <v>4.98278723284086</v>
      </c>
    </row>
    <row r="477" customFormat="false" ht="12.75" hidden="false" customHeight="true" outlineLevel="0" collapsed="false">
      <c r="A477" s="95" t="n">
        <v>481</v>
      </c>
      <c r="B477" s="95" t="s">
        <v>1695</v>
      </c>
      <c r="C477" s="95" t="s">
        <v>1696</v>
      </c>
      <c r="D477" s="95" t="s">
        <v>1636</v>
      </c>
      <c r="E477" s="95"/>
      <c r="F477" s="95"/>
      <c r="G477" s="95" t="s">
        <v>280</v>
      </c>
      <c r="H477" s="95" t="s">
        <v>1697</v>
      </c>
      <c r="I477" s="106" t="n">
        <v>3.72750760788329</v>
      </c>
      <c r="J477" s="106" t="n">
        <v>3.76324107449873</v>
      </c>
      <c r="K477" s="106" t="n">
        <v>3.80390745338694</v>
      </c>
      <c r="L477" s="106" t="n">
        <v>3.8521024623732</v>
      </c>
      <c r="M477" s="106" t="n">
        <v>3.89039844701883</v>
      </c>
      <c r="N477" s="106" t="n">
        <v>3.91167910454633</v>
      </c>
      <c r="O477" s="106" t="n">
        <v>3.97667824679369</v>
      </c>
      <c r="P477" s="106" t="n">
        <v>3.98186229362645</v>
      </c>
      <c r="Q477" s="106" t="n">
        <v>4.01710715716135</v>
      </c>
      <c r="R477" s="106" t="n">
        <v>4.06173071115812</v>
      </c>
      <c r="S477" s="106" t="n">
        <v>4.08246469826491</v>
      </c>
      <c r="T477" s="106" t="n">
        <v>4.0582887141463</v>
      </c>
    </row>
    <row r="478" customFormat="false" ht="12.75" hidden="false" customHeight="true" outlineLevel="0" collapsed="false">
      <c r="A478" s="95" t="n">
        <v>482</v>
      </c>
      <c r="B478" s="95" t="s">
        <v>1698</v>
      </c>
      <c r="C478" s="95" t="s">
        <v>1699</v>
      </c>
      <c r="D478" s="95" t="s">
        <v>1636</v>
      </c>
      <c r="E478" s="95"/>
      <c r="F478" s="95"/>
      <c r="G478" s="95" t="s">
        <v>280</v>
      </c>
      <c r="H478" s="95" t="s">
        <v>1700</v>
      </c>
      <c r="I478" s="106" t="n">
        <v>3.95589078238609</v>
      </c>
      <c r="J478" s="106" t="n">
        <v>3.97890268245919</v>
      </c>
      <c r="K478" s="106" t="n">
        <v>4.00681970050047</v>
      </c>
      <c r="L478" s="106" t="n">
        <v>4.02956016783534</v>
      </c>
      <c r="M478" s="106" t="n">
        <v>3.97524363809185</v>
      </c>
      <c r="N478" s="106" t="n">
        <v>4.0198457536654</v>
      </c>
      <c r="O478" s="106" t="n">
        <v>4.0326427897065</v>
      </c>
      <c r="P478" s="106" t="n">
        <v>4.04576598289914</v>
      </c>
      <c r="Q478" s="106" t="n">
        <v>4.03651840351389</v>
      </c>
      <c r="R478" s="106" t="n">
        <v>3.94344057819426</v>
      </c>
      <c r="S478" s="106" t="n">
        <v>3.91749362483233</v>
      </c>
      <c r="T478" s="106" t="n">
        <v>3.92083143320897</v>
      </c>
    </row>
    <row r="479" customFormat="false" ht="12.75" hidden="false" customHeight="true" outlineLevel="0" collapsed="false">
      <c r="A479" s="95" t="n">
        <v>483</v>
      </c>
      <c r="B479" s="95" t="s">
        <v>1701</v>
      </c>
      <c r="C479" s="95" t="s">
        <v>1702</v>
      </c>
      <c r="D479" s="95" t="s">
        <v>1636</v>
      </c>
      <c r="E479" s="95"/>
      <c r="F479" s="95"/>
      <c r="G479" s="95" t="s">
        <v>280</v>
      </c>
      <c r="H479" s="95" t="s">
        <v>1703</v>
      </c>
      <c r="I479" s="106" t="n">
        <v>4.73061862088061</v>
      </c>
      <c r="J479" s="106" t="n">
        <v>4.79767673456718</v>
      </c>
      <c r="K479" s="106" t="n">
        <v>4.85906082623822</v>
      </c>
      <c r="L479" s="106" t="n">
        <v>4.857448696323</v>
      </c>
      <c r="M479" s="106" t="n">
        <v>4.92297463851603</v>
      </c>
      <c r="N479" s="106" t="n">
        <v>4.97074649783434</v>
      </c>
      <c r="O479" s="106" t="n">
        <v>5.00923829725636</v>
      </c>
      <c r="P479" s="106" t="n">
        <v>4.9985706360994</v>
      </c>
      <c r="Q479" s="106" t="n">
        <v>5.02294509256746</v>
      </c>
      <c r="R479" s="106" t="n">
        <v>5.00027434502527</v>
      </c>
      <c r="S479" s="106" t="n">
        <v>4.9653327158431</v>
      </c>
      <c r="T479" s="106" t="n">
        <v>4.94165619317814</v>
      </c>
    </row>
    <row r="480" s="82" customFormat="true" ht="12.75" hidden="false" customHeight="true" outlineLevel="0" collapsed="false">
      <c r="A480" s="95" t="n">
        <v>484</v>
      </c>
      <c r="B480" s="95" t="s">
        <v>1704</v>
      </c>
      <c r="C480" s="95" t="s">
        <v>1705</v>
      </c>
      <c r="D480" s="95" t="s">
        <v>1636</v>
      </c>
      <c r="E480" s="95"/>
      <c r="F480" s="95"/>
      <c r="G480" s="95" t="s">
        <v>280</v>
      </c>
      <c r="H480" s="95" t="s">
        <v>1706</v>
      </c>
      <c r="I480" s="106" t="n">
        <v>4.4002267927132</v>
      </c>
      <c r="J480" s="106" t="n">
        <v>4.33804751767273</v>
      </c>
      <c r="K480" s="106" t="n">
        <v>4.3034308625286</v>
      </c>
      <c r="L480" s="106" t="n">
        <v>4.26551842941388</v>
      </c>
      <c r="M480" s="106" t="n">
        <v>4.24191047556125</v>
      </c>
      <c r="N480" s="106" t="n">
        <v>4.1975670572825</v>
      </c>
      <c r="O480" s="106" t="n">
        <v>4.15692613332332</v>
      </c>
      <c r="P480" s="106" t="n">
        <v>4.10228824068427</v>
      </c>
      <c r="Q480" s="106" t="n">
        <v>4.04580710794348</v>
      </c>
      <c r="R480" s="106" t="n">
        <v>4.01004587738116</v>
      </c>
      <c r="S480" s="106" t="n">
        <v>4.00348143519886</v>
      </c>
      <c r="T480" s="106" t="n">
        <v>4.01541473160052</v>
      </c>
    </row>
    <row r="481" customFormat="false" ht="24.75" hidden="false" customHeight="true" outlineLevel="0" collapsed="false">
      <c r="A481" s="95" t="n">
        <v>485</v>
      </c>
      <c r="B481" s="96" t="s">
        <v>1707</v>
      </c>
      <c r="C481" s="96" t="s">
        <v>1708</v>
      </c>
      <c r="D481" s="96" t="s">
        <v>1709</v>
      </c>
      <c r="E481" s="99" t="n">
        <v>0</v>
      </c>
      <c r="F481" s="95"/>
      <c r="G481" s="95"/>
      <c r="H481" s="96" t="s">
        <v>1710</v>
      </c>
      <c r="I481" s="115" t="s">
        <v>1716</v>
      </c>
      <c r="J481" s="115" t="s">
        <v>1716</v>
      </c>
      <c r="K481" s="115" t="s">
        <v>1716</v>
      </c>
      <c r="L481" s="115" t="s">
        <v>1716</v>
      </c>
      <c r="M481" s="115" t="s">
        <v>1716</v>
      </c>
      <c r="N481" s="115" t="s">
        <v>1716</v>
      </c>
      <c r="O481" s="115" t="s">
        <v>1716</v>
      </c>
      <c r="P481" s="115" t="s">
        <v>1716</v>
      </c>
      <c r="Q481" s="115" t="s">
        <v>1716</v>
      </c>
      <c r="R481" s="115" t="s">
        <v>1716</v>
      </c>
      <c r="S481" s="115" t="s">
        <v>1716</v>
      </c>
      <c r="T481" s="115" t="s">
        <v>1716</v>
      </c>
    </row>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row r="825" customFormat="false" ht="12.75" hidden="false" customHeight="true" outlineLevel="0" collapsed="false"/>
    <row r="826" customFormat="false" ht="12.75" hidden="false" customHeight="true" outlineLevel="0" collapsed="false"/>
    <row r="827" customFormat="false" ht="12.75" hidden="false" customHeight="true" outlineLevel="0" collapsed="false"/>
    <row r="828" customFormat="false" ht="12.75" hidden="false" customHeight="true" outlineLevel="0" collapsed="false"/>
    <row r="829" customFormat="false" ht="12.75" hidden="false" customHeight="true" outlineLevel="0" collapsed="false"/>
    <row r="830" customFormat="false" ht="12.75" hidden="false" customHeight="true" outlineLevel="0" collapsed="false"/>
    <row r="831" customFormat="false" ht="12.75" hidden="false" customHeight="true" outlineLevel="0" collapsed="false"/>
    <row r="832" customFormat="false" ht="12.75" hidden="false" customHeight="true" outlineLevel="0" collapsed="false"/>
    <row r="833" customFormat="false" ht="12.75" hidden="false" customHeight="true" outlineLevel="0" collapsed="false"/>
    <row r="834" customFormat="false" ht="12.75" hidden="false" customHeight="true" outlineLevel="0" collapsed="false"/>
    <row r="835" customFormat="false" ht="12.75" hidden="false" customHeight="true" outlineLevel="0" collapsed="false"/>
    <row r="836" customFormat="false" ht="12.75" hidden="false" customHeight="true" outlineLevel="0" collapsed="false"/>
    <row r="837" customFormat="false" ht="12.75" hidden="false" customHeight="true" outlineLevel="0" collapsed="false"/>
    <row r="838" customFormat="false" ht="12.75" hidden="false" customHeight="true" outlineLevel="0" collapsed="false"/>
    <row r="839" customFormat="false" ht="12.75" hidden="false" customHeight="true" outlineLevel="0" collapsed="false"/>
    <row r="840" customFormat="false" ht="12.75" hidden="false" customHeight="true" outlineLevel="0" collapsed="false"/>
    <row r="841" customFormat="false" ht="12.75" hidden="false" customHeight="true" outlineLevel="0" collapsed="false"/>
    <row r="842" customFormat="false" ht="12.75" hidden="false" customHeight="true" outlineLevel="0" collapsed="false"/>
    <row r="843" customFormat="false" ht="12.75" hidden="false" customHeight="true" outlineLevel="0" collapsed="false"/>
    <row r="844" customFormat="false" ht="12.75" hidden="false" customHeight="true" outlineLevel="0" collapsed="false"/>
    <row r="845" customFormat="false" ht="12.75" hidden="false" customHeight="true" outlineLevel="0" collapsed="false"/>
    <row r="846" customFormat="false" ht="12.75" hidden="false" customHeight="true" outlineLevel="0" collapsed="false"/>
    <row r="847" customFormat="false" ht="12.75" hidden="false" customHeight="true" outlineLevel="0" collapsed="false"/>
    <row r="848"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853"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858" customFormat="false" ht="12.75" hidden="false" customHeight="true" outlineLevel="0" collapsed="false"/>
    <row r="859" customFormat="false" ht="12.75" hidden="false" customHeight="true" outlineLevel="0" collapsed="false"/>
    <row r="860" customFormat="false" ht="12.75" hidden="false" customHeight="true" outlineLevel="0" collapsed="false"/>
    <row r="861" customFormat="false" ht="12.75" hidden="false" customHeight="true" outlineLevel="0" collapsed="false"/>
    <row r="862" customFormat="false" ht="12.75" hidden="false" customHeight="true" outlineLevel="0" collapsed="false"/>
    <row r="863" customFormat="false" ht="12.75" hidden="false" customHeight="true" outlineLevel="0" collapsed="false"/>
    <row r="864" customFormat="false" ht="12.75" hidden="false" customHeight="true" outlineLevel="0" collapsed="false"/>
    <row r="865" customFormat="false" ht="12.75" hidden="false" customHeight="true" outlineLevel="0" collapsed="false"/>
    <row r="866" customFormat="false" ht="12.75" hidden="false" customHeight="true" outlineLevel="0" collapsed="false"/>
    <row r="867" customFormat="false" ht="12.75" hidden="false" customHeight="true" outlineLevel="0" collapsed="false"/>
    <row r="868" customFormat="false" ht="12.75" hidden="false" customHeight="true" outlineLevel="0" collapsed="false"/>
    <row r="869" customFormat="false" ht="12.75" hidden="false" customHeight="true" outlineLevel="0" collapsed="false"/>
    <row r="870" customFormat="false" ht="12.75" hidden="false" customHeight="true" outlineLevel="0" collapsed="false"/>
    <row r="871" customFormat="false" ht="12.75" hidden="false" customHeight="true" outlineLevel="0" collapsed="false"/>
    <row r="872" customFormat="false" ht="12.75" hidden="false" customHeight="true" outlineLevel="0" collapsed="false"/>
    <row r="873" customFormat="false" ht="12.75" hidden="false" customHeight="true" outlineLevel="0" collapsed="false"/>
    <row r="874" customFormat="false" ht="12.75" hidden="false" customHeight="true" outlineLevel="0" collapsed="false"/>
    <row r="875" customFormat="false" ht="12.75" hidden="false" customHeight="true" outlineLevel="0" collapsed="false"/>
    <row r="876" customFormat="false" ht="12.75" hidden="false" customHeight="true" outlineLevel="0" collapsed="false"/>
    <row r="877" customFormat="false" ht="12.75" hidden="false" customHeight="true" outlineLevel="0" collapsed="false"/>
    <row r="878" customFormat="false" ht="12.75" hidden="false" customHeight="true" outlineLevel="0" collapsed="false"/>
    <row r="879" customFormat="false" ht="12.75" hidden="false" customHeight="true" outlineLevel="0" collapsed="false"/>
    <row r="880" customFormat="false" ht="12.75" hidden="false" customHeight="true" outlineLevel="0" collapsed="false"/>
    <row r="881" customFormat="false" ht="12.75" hidden="false" customHeight="true" outlineLevel="0" collapsed="false"/>
    <row r="882" customFormat="false" ht="12.75" hidden="false" customHeight="true" outlineLevel="0" collapsed="false"/>
    <row r="883" customFormat="false" ht="12.75" hidden="false" customHeight="true" outlineLevel="0" collapsed="false"/>
    <row r="884" customFormat="false" ht="12.75" hidden="false" customHeight="true" outlineLevel="0" collapsed="false"/>
    <row r="885" customFormat="false" ht="12.75" hidden="false" customHeight="true" outlineLevel="0" collapsed="false"/>
    <row r="886" customFormat="false" ht="12.75" hidden="false" customHeight="true" outlineLevel="0" collapsed="false"/>
    <row r="887" customFormat="false" ht="12.75" hidden="false" customHeight="true" outlineLevel="0" collapsed="false"/>
    <row r="888" customFormat="false" ht="12.75" hidden="false" customHeight="true" outlineLevel="0" collapsed="false"/>
    <row r="889" customFormat="false" ht="12.75" hidden="false" customHeight="true" outlineLevel="0" collapsed="false"/>
    <row r="890" customFormat="false" ht="12.75" hidden="false" customHeight="true" outlineLevel="0" collapsed="false"/>
    <row r="891" customFormat="false" ht="12.75" hidden="false" customHeight="true" outlineLevel="0" collapsed="false"/>
    <row r="892" customFormat="false" ht="12.75" hidden="false" customHeight="true" outlineLevel="0" collapsed="false"/>
    <row r="893" customFormat="false" ht="12.75" hidden="false" customHeight="true" outlineLevel="0" collapsed="false"/>
    <row r="894" customFormat="false" ht="12.75" hidden="false" customHeight="true" outlineLevel="0" collapsed="false"/>
    <row r="895" customFormat="false" ht="12.75" hidden="false" customHeight="true" outlineLevel="0" collapsed="false"/>
    <row r="896" customFormat="false" ht="12.75" hidden="false" customHeight="true" outlineLevel="0" collapsed="false"/>
    <row r="897" customFormat="false" ht="12.75" hidden="false" customHeight="true" outlineLevel="0" collapsed="false"/>
    <row r="898" customFormat="false" ht="12.75" hidden="false" customHeight="true" outlineLevel="0" collapsed="false"/>
    <row r="899" customFormat="false" ht="12.75" hidden="false" customHeight="true" outlineLevel="0" collapsed="false"/>
    <row r="900" customFormat="false" ht="12.75" hidden="false" customHeight="true" outlineLevel="0" collapsed="false"/>
    <row r="901" customFormat="false" ht="12.75" hidden="false" customHeight="true" outlineLevel="0" collapsed="false"/>
    <row r="902" customFormat="false" ht="12.75" hidden="false" customHeight="true" outlineLevel="0" collapsed="false"/>
    <row r="903" customFormat="false" ht="12.75" hidden="false" customHeight="true" outlineLevel="0" collapsed="false"/>
    <row r="904" customFormat="false" ht="12.75" hidden="false" customHeight="true" outlineLevel="0" collapsed="false"/>
    <row r="905" customFormat="false" ht="12.75" hidden="false" customHeight="true" outlineLevel="0" collapsed="false"/>
    <row r="906" customFormat="false" ht="12.75" hidden="false" customHeight="true" outlineLevel="0" collapsed="false"/>
    <row r="907" customFormat="false" ht="12.75" hidden="false" customHeight="true" outlineLevel="0" collapsed="false"/>
    <row r="908" customFormat="false" ht="12.75" hidden="false" customHeight="true" outlineLevel="0" collapsed="false"/>
    <row r="909"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14"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19" customFormat="false" ht="12.75" hidden="false" customHeight="true" outlineLevel="0" collapsed="false"/>
    <row r="920" customFormat="false" ht="12.75" hidden="false" customHeight="true" outlineLevel="0" collapsed="false"/>
    <row r="921" customFormat="false" ht="12.75" hidden="false" customHeight="true" outlineLevel="0" collapsed="false"/>
    <row r="922" customFormat="false" ht="12.75" hidden="false" customHeight="true" outlineLevel="0" collapsed="false"/>
    <row r="923" customFormat="false" ht="12.75" hidden="false" customHeight="true" outlineLevel="0" collapsed="false"/>
    <row r="924" customFormat="false" ht="12.75" hidden="false" customHeight="true" outlineLevel="0" collapsed="false"/>
    <row r="925" customFormat="false" ht="12.75" hidden="false" customHeight="true" outlineLevel="0" collapsed="false"/>
    <row r="926" customFormat="false" ht="12.75" hidden="false" customHeight="true" outlineLevel="0" collapsed="false"/>
    <row r="927" customFormat="false" ht="12.75" hidden="false" customHeight="true" outlineLevel="0" collapsed="false"/>
    <row r="928" customFormat="false" ht="12.75" hidden="false" customHeight="true" outlineLevel="0" collapsed="false"/>
    <row r="929" customFormat="false" ht="12.75" hidden="false" customHeight="true" outlineLevel="0" collapsed="false"/>
    <row r="930" customFormat="false" ht="12.75" hidden="false" customHeight="true" outlineLevel="0" collapsed="false"/>
    <row r="931" customFormat="false" ht="12.75" hidden="false" customHeight="true" outlineLevel="0" collapsed="false"/>
    <row r="932" customFormat="false" ht="12.75" hidden="false" customHeight="true" outlineLevel="0" collapsed="false"/>
    <row r="933" customFormat="false" ht="12.75" hidden="false" customHeight="true" outlineLevel="0" collapsed="false"/>
    <row r="934" customFormat="false" ht="12.75" hidden="false" customHeight="true" outlineLevel="0" collapsed="false"/>
    <row r="935" customFormat="false" ht="12.75" hidden="false" customHeight="true" outlineLevel="0" collapsed="false"/>
    <row r="936" customFormat="false" ht="12.75" hidden="false" customHeight="true" outlineLevel="0" collapsed="false"/>
    <row r="937" customFormat="false" ht="12.75" hidden="false" customHeight="true" outlineLevel="0" collapsed="false"/>
    <row r="938" customFormat="false" ht="12.75" hidden="false" customHeight="true" outlineLevel="0" collapsed="false"/>
    <row r="939" customFormat="false" ht="12.75" hidden="false" customHeight="true" outlineLevel="0" collapsed="false"/>
    <row r="940" customFormat="false" ht="12.75" hidden="false" customHeight="true" outlineLevel="0" collapsed="false"/>
    <row r="941" customFormat="false" ht="12.75" hidden="false" customHeight="true" outlineLevel="0" collapsed="false"/>
    <row r="942" customFormat="false" ht="12.75" hidden="false" customHeight="true" outlineLevel="0" collapsed="false"/>
    <row r="943" customFormat="false" ht="12.75" hidden="false" customHeight="true" outlineLevel="0" collapsed="false"/>
    <row r="944" customFormat="false" ht="12.75" hidden="false" customHeight="true" outlineLevel="0" collapsed="false"/>
    <row r="945" customFormat="false" ht="12.75" hidden="false" customHeight="true" outlineLevel="0" collapsed="false"/>
    <row r="946" customFormat="false" ht="12.75" hidden="false" customHeight="true" outlineLevel="0" collapsed="false"/>
    <row r="947" customFormat="false" ht="12.75" hidden="false" customHeight="true" outlineLevel="0" collapsed="false"/>
    <row r="948" customFormat="false" ht="12.75" hidden="false" customHeight="true" outlineLevel="0" collapsed="false"/>
    <row r="949" customFormat="false" ht="12.75" hidden="false" customHeight="true" outlineLevel="0" collapsed="false"/>
    <row r="950" customFormat="false" ht="12.75" hidden="false" customHeight="true" outlineLevel="0" collapsed="false"/>
    <row r="951" customFormat="false" ht="12.75" hidden="false" customHeight="true" outlineLevel="0" collapsed="false"/>
    <row r="952" customFormat="false" ht="12.75" hidden="false" customHeight="true" outlineLevel="0" collapsed="false"/>
    <row r="953" customFormat="false" ht="12.75" hidden="false" customHeight="true" outlineLevel="0" collapsed="false"/>
    <row r="954" customFormat="false" ht="12.75" hidden="false" customHeight="true" outlineLevel="0" collapsed="false"/>
    <row r="955" customFormat="false" ht="12.75" hidden="false" customHeight="true" outlineLevel="0" collapsed="false"/>
    <row r="956" customFormat="false" ht="12.75" hidden="false" customHeight="true" outlineLevel="0" collapsed="false"/>
    <row r="957" customFormat="false" ht="12.75" hidden="false" customHeight="true" outlineLevel="0" collapsed="false"/>
    <row r="958" customFormat="false" ht="12.75" hidden="false" customHeight="true" outlineLevel="0" collapsed="false"/>
    <row r="959" customFormat="false" ht="12.75" hidden="false" customHeight="true" outlineLevel="0" collapsed="false"/>
    <row r="960" customFormat="false" ht="12.75" hidden="false" customHeight="true" outlineLevel="0" collapsed="false"/>
    <row r="961" customFormat="false" ht="12.75" hidden="false" customHeight="true" outlineLevel="0" collapsed="false"/>
    <row r="962" customFormat="false" ht="12.75" hidden="false" customHeight="true" outlineLevel="0" collapsed="false"/>
    <row r="963" customFormat="false" ht="12.75" hidden="false" customHeight="true" outlineLevel="0" collapsed="false"/>
    <row r="964" customFormat="false" ht="12.75" hidden="false" customHeight="true" outlineLevel="0" collapsed="false"/>
    <row r="965" customFormat="false" ht="12.75" hidden="false" customHeight="true" outlineLevel="0" collapsed="false"/>
    <row r="966" customFormat="false" ht="12.75" hidden="false" customHeight="true" outlineLevel="0" collapsed="false"/>
    <row r="967" customFormat="false" ht="12.75" hidden="false" customHeight="true" outlineLevel="0" collapsed="false"/>
    <row r="968" customFormat="false" ht="12.75" hidden="false" customHeight="true" outlineLevel="0" collapsed="false"/>
    <row r="969" customFormat="false" ht="12.75" hidden="false" customHeight="true" outlineLevel="0" collapsed="false"/>
    <row r="970" customFormat="false" ht="12.75" hidden="false" customHeight="true" outlineLevel="0" collapsed="false"/>
    <row r="971" customFormat="false" ht="12.75" hidden="false" customHeight="true" outlineLevel="0" collapsed="false"/>
    <row r="972" customFormat="false" ht="12.75" hidden="false" customHeight="true" outlineLevel="0" collapsed="false"/>
    <row r="973" customFormat="false" ht="12.75" hidden="false" customHeight="true" outlineLevel="0" collapsed="false"/>
    <row r="974" customFormat="false" ht="12.75" hidden="false" customHeight="true" outlineLevel="0" collapsed="false"/>
    <row r="975" customFormat="false" ht="12.75" hidden="false" customHeight="true" outlineLevel="0" collapsed="false"/>
    <row r="976" customFormat="false" ht="12.75" hidden="false" customHeight="true" outlineLevel="0" collapsed="false"/>
    <row r="977" customFormat="false" ht="12.75" hidden="false" customHeight="true" outlineLevel="0" collapsed="false"/>
    <row r="978" customFormat="false" ht="12.75" hidden="false" customHeight="true" outlineLevel="0" collapsed="false"/>
    <row r="979" customFormat="false" ht="12.75" hidden="false" customHeight="true" outlineLevel="0" collapsed="false"/>
    <row r="980" customFormat="false" ht="12.75" hidden="false" customHeight="true" outlineLevel="0" collapsed="false"/>
    <row r="981" customFormat="false" ht="12.75" hidden="false" customHeight="true" outlineLevel="0" collapsed="false"/>
    <row r="982" customFormat="false" ht="12.75" hidden="false" customHeight="true" outlineLevel="0" collapsed="false"/>
    <row r="983" customFormat="false" ht="12.75" hidden="false" customHeight="true" outlineLevel="0" collapsed="false"/>
    <row r="984" customFormat="false" ht="12.75" hidden="false" customHeight="true" outlineLevel="0" collapsed="false"/>
    <row r="985" customFormat="false" ht="12.75" hidden="false" customHeight="true" outlineLevel="0" collapsed="false"/>
    <row r="986" customFormat="false" ht="12.75" hidden="false" customHeight="true" outlineLevel="0" collapsed="false"/>
    <row r="987" customFormat="false" ht="12.75" hidden="false" customHeight="true" outlineLevel="0" collapsed="false"/>
    <row r="988" customFormat="false" ht="12.75" hidden="false" customHeight="true" outlineLevel="0" collapsed="false"/>
    <row r="989" customFormat="false" ht="12.75" hidden="false" customHeight="true" outlineLevel="0" collapsed="false"/>
    <row r="990" customFormat="false" ht="12.75" hidden="false" customHeight="true" outlineLevel="0" collapsed="false"/>
    <row r="991" customFormat="false" ht="12.75" hidden="false" customHeight="true" outlineLevel="0" collapsed="false"/>
    <row r="992" customFormat="false" ht="12.75" hidden="false" customHeight="true" outlineLevel="0" collapsed="false"/>
    <row r="993" customFormat="false" ht="12.75" hidden="false" customHeight="true" outlineLevel="0" collapsed="false"/>
    <row r="994" customFormat="false" ht="12.75" hidden="false" customHeight="true" outlineLevel="0" collapsed="false"/>
    <row r="995" customFormat="false" ht="12.75" hidden="false" customHeight="true" outlineLevel="0" collapsed="false"/>
    <row r="996" customFormat="false" ht="12.75" hidden="false" customHeight="true" outlineLevel="0" collapsed="false"/>
    <row r="997" customFormat="false" ht="12.75" hidden="false" customHeight="true" outlineLevel="0" collapsed="false"/>
    <row r="998" customFormat="false" ht="12.75" hidden="false" customHeight="true" outlineLevel="0" collapsed="false"/>
    <row r="999" customFormat="false" ht="12.75" hidden="false" customHeight="true" outlineLevel="0" collapsed="false"/>
    <row r="1000" customFormat="false" ht="12.75" hidden="false" customHeight="true" outlineLevel="0" collapsed="false"/>
    <row r="1001" customFormat="false" ht="12.75" hidden="false" customHeight="true" outlineLevel="0" collapsed="false"/>
    <row r="1002" customFormat="false" ht="12.75" hidden="false" customHeight="true" outlineLevel="0" collapsed="false"/>
    <row r="1003" customFormat="false" ht="12.75" hidden="false" customHeight="true" outlineLevel="0" collapsed="false"/>
    <row r="1004" customFormat="false" ht="12.75" hidden="false" customHeight="true" outlineLevel="0" collapsed="false"/>
    <row r="1005" customFormat="false" ht="12.75" hidden="false" customHeight="true" outlineLevel="0" collapsed="false"/>
    <row r="1006" customFormat="false" ht="12.75" hidden="false" customHeight="true" outlineLevel="0" collapsed="false"/>
    <row r="1007" customFormat="false" ht="12.75" hidden="false" customHeight="true" outlineLevel="0" collapsed="false"/>
    <row r="1008" customFormat="false" ht="12.75" hidden="false" customHeight="true" outlineLevel="0" collapsed="false"/>
    <row r="1009" customFormat="false" ht="12.75" hidden="false" customHeight="true" outlineLevel="0" collapsed="false"/>
    <row r="1010" customFormat="false" ht="12.75" hidden="false" customHeight="true" outlineLevel="0" collapsed="false"/>
    <row r="1011" customFormat="false" ht="12.75" hidden="false" customHeight="true" outlineLevel="0" collapsed="false"/>
    <row r="1012" customFormat="false" ht="12.75" hidden="false" customHeight="true" outlineLevel="0" collapsed="false"/>
    <row r="1013" customFormat="false" ht="12.75" hidden="false" customHeight="true" outlineLevel="0" collapsed="false"/>
    <row r="1014" customFormat="false" ht="12.75" hidden="false" customHeight="true" outlineLevel="0" collapsed="false"/>
    <row r="1015" customFormat="false" ht="12.75" hidden="false" customHeight="true" outlineLevel="0" collapsed="false"/>
    <row r="1016" customFormat="false" ht="12.75" hidden="false" customHeight="true" outlineLevel="0" collapsed="false"/>
    <row r="1017" customFormat="false" ht="12.75" hidden="false" customHeight="true" outlineLevel="0" collapsed="false"/>
    <row r="1018" customFormat="false" ht="12.75" hidden="false" customHeight="true" outlineLevel="0" collapsed="false"/>
    <row r="1019" customFormat="false" ht="12.75" hidden="false" customHeight="true" outlineLevel="0" collapsed="false"/>
    <row r="1020" customFormat="false" ht="12.75" hidden="false" customHeight="true" outlineLevel="0" collapsed="false"/>
    <row r="1021" customFormat="false" ht="12.75" hidden="false" customHeight="true" outlineLevel="0" collapsed="false"/>
    <row r="1022" customFormat="false" ht="12.75" hidden="false" customHeight="true" outlineLevel="0" collapsed="false"/>
    <row r="1023" customFormat="false" ht="12.75" hidden="false" customHeight="true" outlineLevel="0" collapsed="false"/>
    <row r="1024" customFormat="false" ht="12.75" hidden="false" customHeight="true" outlineLevel="0" collapsed="false"/>
    <row r="1025" customFormat="false" ht="12.75" hidden="false" customHeight="true" outlineLevel="0" collapsed="false"/>
    <row r="1026" customFormat="false" ht="12.75" hidden="false" customHeight="true" outlineLevel="0" collapsed="false"/>
    <row r="1027" customFormat="false" ht="12.75" hidden="false" customHeight="true" outlineLevel="0" collapsed="false"/>
    <row r="1028" customFormat="false" ht="12.75" hidden="false" customHeight="true" outlineLevel="0" collapsed="false"/>
    <row r="1029" customFormat="false" ht="12.75" hidden="false" customHeight="true" outlineLevel="0" collapsed="false"/>
    <row r="1030" customFormat="false" ht="12.75" hidden="false" customHeight="true" outlineLevel="0" collapsed="false"/>
    <row r="1031" customFormat="false" ht="12.75" hidden="false" customHeight="true" outlineLevel="0" collapsed="false"/>
    <row r="1032" customFormat="false" ht="12.75" hidden="false" customHeight="true" outlineLevel="0" collapsed="false"/>
    <row r="1033" customFormat="false" ht="12.75" hidden="false" customHeight="true" outlineLevel="0" collapsed="false"/>
    <row r="1034" customFormat="false" ht="12.75" hidden="false" customHeight="true" outlineLevel="0" collapsed="false"/>
    <row r="1035" customFormat="false" ht="12.75" hidden="false" customHeight="true" outlineLevel="0" collapsed="false"/>
    <row r="1036" customFormat="false" ht="12.75" hidden="false" customHeight="true" outlineLevel="0" collapsed="false"/>
    <row r="1037" customFormat="false" ht="12.75" hidden="false" customHeight="true" outlineLevel="0" collapsed="false"/>
    <row r="1038" customFormat="false" ht="12.75" hidden="false" customHeight="true" outlineLevel="0" collapsed="false"/>
    <row r="1039" customFormat="false" ht="12.75" hidden="false" customHeight="true" outlineLevel="0" collapsed="false"/>
    <row r="1040" customFormat="false" ht="12.75" hidden="false" customHeight="true" outlineLevel="0" collapsed="false"/>
    <row r="1041" customFormat="false" ht="12.75" hidden="false" customHeight="true" outlineLevel="0" collapsed="false"/>
    <row r="1042" customFormat="false" ht="12.75" hidden="false" customHeight="true" outlineLevel="0" collapsed="false"/>
    <row r="1043" customFormat="false" ht="12.75" hidden="false" customHeight="true" outlineLevel="0" collapsed="false"/>
    <row r="1044" customFormat="false" ht="12.75" hidden="false" customHeight="true" outlineLevel="0" collapsed="false"/>
    <row r="1045" customFormat="false" ht="12.75" hidden="false" customHeight="true" outlineLevel="0" collapsed="false"/>
    <row r="1046" customFormat="false" ht="12.75" hidden="false" customHeight="true" outlineLevel="0" collapsed="false"/>
    <row r="1047" customFormat="false" ht="12.75" hidden="false" customHeight="true" outlineLevel="0" collapsed="false"/>
    <row r="1048" customFormat="false" ht="12.75" hidden="false" customHeight="true" outlineLevel="0" collapsed="false"/>
    <row r="1049" customFormat="false" ht="12.75" hidden="false" customHeight="true" outlineLevel="0" collapsed="false"/>
    <row r="1050" customFormat="false" ht="12.75" hidden="false" customHeight="true" outlineLevel="0" collapsed="false"/>
    <row r="1051" customFormat="false" ht="12.75" hidden="false" customHeight="true" outlineLevel="0" collapsed="false"/>
    <row r="1052" customFormat="false" ht="12.75" hidden="false" customHeight="true" outlineLevel="0" collapsed="false"/>
    <row r="1053" customFormat="false" ht="12.75" hidden="false" customHeight="true" outlineLevel="0" collapsed="false"/>
    <row r="1054" customFormat="false" ht="12.75" hidden="false" customHeight="true" outlineLevel="0" collapsed="false"/>
    <row r="1055" customFormat="false" ht="12.75" hidden="false" customHeight="true" outlineLevel="0" collapsed="false"/>
    <row r="1056" customFormat="false" ht="12.75" hidden="false" customHeight="true" outlineLevel="0" collapsed="false"/>
    <row r="1057" customFormat="false" ht="12.75" hidden="false" customHeight="true" outlineLevel="0" collapsed="false"/>
    <row r="1058" customFormat="false" ht="12.75" hidden="false" customHeight="true" outlineLevel="0" collapsed="false"/>
    <row r="1059" customFormat="false" ht="12.75" hidden="false" customHeight="true" outlineLevel="0" collapsed="false"/>
    <row r="1060" customFormat="false" ht="12.75" hidden="false" customHeight="true" outlineLevel="0" collapsed="false"/>
    <row r="1061" customFormat="false" ht="12.75" hidden="false" customHeight="true" outlineLevel="0" collapsed="false"/>
    <row r="1062" customFormat="false" ht="12.75" hidden="false" customHeight="true" outlineLevel="0" collapsed="false"/>
    <row r="1063" customFormat="false" ht="12.75" hidden="false" customHeight="true" outlineLevel="0" collapsed="false"/>
    <row r="1064" customFormat="false" ht="12.75" hidden="false" customHeight="true" outlineLevel="0" collapsed="false"/>
    <row r="1065" customFormat="false" ht="12.75" hidden="false" customHeight="true" outlineLevel="0" collapsed="false"/>
    <row r="1066" customFormat="false" ht="12.75" hidden="false" customHeight="true" outlineLevel="0" collapsed="false"/>
    <row r="1067" customFormat="false" ht="12.75" hidden="false" customHeight="true" outlineLevel="0" collapsed="false"/>
    <row r="1068" customFormat="false" ht="12.75" hidden="false" customHeight="true" outlineLevel="0" collapsed="false"/>
    <row r="1069" customFormat="false" ht="12.75" hidden="false" customHeight="true" outlineLevel="0" collapsed="false"/>
    <row r="1070" customFormat="false" ht="12.75" hidden="false" customHeight="true" outlineLevel="0" collapsed="false"/>
    <row r="1071" customFormat="false" ht="12.75" hidden="false" customHeight="true" outlineLevel="0" collapsed="false"/>
    <row r="1072" customFormat="false" ht="12.75" hidden="false" customHeight="true" outlineLevel="0" collapsed="false"/>
    <row r="1073" customFormat="false" ht="12.75" hidden="false" customHeight="true" outlineLevel="0" collapsed="false"/>
    <row r="1074" customFormat="false" ht="12.75" hidden="false" customHeight="true" outlineLevel="0" collapsed="false"/>
    <row r="1075" customFormat="false" ht="12.75" hidden="false" customHeight="true" outlineLevel="0" collapsed="false"/>
    <row r="1076" customFormat="false" ht="12.75" hidden="false" customHeight="true" outlineLevel="0" collapsed="false"/>
    <row r="1077" customFormat="false" ht="12.75" hidden="false" customHeight="true" outlineLevel="0" collapsed="false"/>
    <row r="1078" customFormat="false" ht="12.75" hidden="false" customHeight="true" outlineLevel="0" collapsed="false"/>
    <row r="1079" customFormat="false" ht="12.75" hidden="false" customHeight="true" outlineLevel="0" collapsed="false"/>
    <row r="1080" customFormat="false" ht="12.75" hidden="false" customHeight="true" outlineLevel="0" collapsed="false"/>
    <row r="1081" customFormat="false" ht="12.75" hidden="false" customHeight="true" outlineLevel="0" collapsed="false"/>
    <row r="1082" customFormat="false" ht="12.75" hidden="false" customHeight="true" outlineLevel="0" collapsed="false"/>
    <row r="1083" customFormat="false" ht="12.75" hidden="false" customHeight="true" outlineLevel="0" collapsed="false"/>
    <row r="1084" customFormat="false" ht="12.75" hidden="false" customHeight="true" outlineLevel="0" collapsed="false"/>
    <row r="1085" customFormat="false" ht="12.75" hidden="false" customHeight="true" outlineLevel="0" collapsed="false"/>
    <row r="1086" customFormat="false" ht="12.75" hidden="false" customHeight="true" outlineLevel="0" collapsed="false"/>
    <row r="1087" customFormat="false" ht="12.75" hidden="false" customHeight="true" outlineLevel="0" collapsed="false"/>
    <row r="1088" customFormat="false" ht="12.75" hidden="false" customHeight="true" outlineLevel="0" collapsed="false"/>
    <row r="1089" customFormat="false" ht="12.75" hidden="false" customHeight="true" outlineLevel="0" collapsed="false"/>
    <row r="1090" customFormat="false" ht="12.75" hidden="false" customHeight="true" outlineLevel="0" collapsed="false"/>
    <row r="1091" customFormat="false" ht="12.75" hidden="false" customHeight="true" outlineLevel="0" collapsed="false"/>
    <row r="1092" customFormat="false" ht="12.75" hidden="false" customHeight="true" outlineLevel="0" collapsed="false"/>
    <row r="1093" customFormat="false" ht="12.75" hidden="false" customHeight="true" outlineLevel="0" collapsed="false"/>
    <row r="1094" customFormat="false" ht="12.75" hidden="false" customHeight="true" outlineLevel="0" collapsed="false"/>
    <row r="1095" customFormat="false" ht="12.75" hidden="false" customHeight="true" outlineLevel="0" collapsed="false"/>
    <row r="1096" customFormat="false" ht="12.75" hidden="false" customHeight="true" outlineLevel="0" collapsed="false"/>
    <row r="1097" customFormat="false" ht="12.75" hidden="false" customHeight="true" outlineLevel="0" collapsed="false"/>
    <row r="1098" customFormat="false" ht="12.75" hidden="false" customHeight="true" outlineLevel="0" collapsed="false"/>
    <row r="1099" customFormat="false" ht="12.75" hidden="false" customHeight="true" outlineLevel="0" collapsed="false"/>
    <row r="1100" customFormat="false" ht="12.75" hidden="false" customHeight="true" outlineLevel="0" collapsed="false"/>
    <row r="1101" customFormat="false" ht="12.75" hidden="false" customHeight="true" outlineLevel="0" collapsed="false"/>
    <row r="1102" customFormat="false" ht="12.75" hidden="false" customHeight="true" outlineLevel="0" collapsed="false"/>
    <row r="1103" customFormat="false" ht="12.75" hidden="false" customHeight="true" outlineLevel="0" collapsed="false"/>
    <row r="1104" customFormat="false" ht="12.75" hidden="false" customHeight="true" outlineLevel="0" collapsed="false"/>
    <row r="1105" customFormat="false" ht="12.75" hidden="false" customHeight="true" outlineLevel="0" collapsed="false"/>
    <row r="1106" customFormat="false" ht="12.75" hidden="false" customHeight="true" outlineLevel="0" collapsed="false"/>
    <row r="1107" customFormat="false" ht="12.75" hidden="false" customHeight="true" outlineLevel="0" collapsed="false"/>
    <row r="1108" customFormat="false" ht="12.75" hidden="false" customHeight="true" outlineLevel="0" collapsed="false"/>
    <row r="1109" customFormat="false" ht="12.75" hidden="false" customHeight="true" outlineLevel="0" collapsed="false"/>
    <row r="1110" customFormat="false" ht="12.75" hidden="false" customHeight="true" outlineLevel="0" collapsed="false"/>
    <row r="1111" customFormat="false" ht="12.75" hidden="false" customHeight="true" outlineLevel="0" collapsed="false"/>
    <row r="1112" customFormat="false" ht="12.75" hidden="false" customHeight="true" outlineLevel="0" collapsed="false"/>
    <row r="1113" customFormat="false" ht="12.75" hidden="false" customHeight="true" outlineLevel="0" collapsed="false"/>
    <row r="1114" customFormat="false" ht="12.75" hidden="false" customHeight="true" outlineLevel="0" collapsed="false"/>
    <row r="1115" customFormat="false" ht="12.75" hidden="false" customHeight="true" outlineLevel="0" collapsed="false"/>
    <row r="1116" customFormat="false" ht="12.75" hidden="false" customHeight="true" outlineLevel="0" collapsed="false"/>
    <row r="1117" customFormat="false" ht="12.75" hidden="false" customHeight="true" outlineLevel="0" collapsed="false"/>
    <row r="1118" customFormat="false" ht="12.75" hidden="false" customHeight="true" outlineLevel="0" collapsed="false"/>
    <row r="1119" customFormat="false" ht="12.75" hidden="false" customHeight="true" outlineLevel="0" collapsed="false"/>
    <row r="1120" customFormat="false" ht="12.75" hidden="false" customHeight="true" outlineLevel="0" collapsed="false"/>
    <row r="1121" customFormat="false" ht="12.75" hidden="false" customHeight="true" outlineLevel="0" collapsed="false"/>
    <row r="1122" customFormat="false" ht="12.75" hidden="false" customHeight="true" outlineLevel="0" collapsed="false"/>
    <row r="1123" customFormat="false" ht="12.75" hidden="false" customHeight="true" outlineLevel="0" collapsed="false"/>
    <row r="1124" customFormat="false" ht="12.75" hidden="false" customHeight="true" outlineLevel="0" collapsed="false"/>
    <row r="1125" customFormat="false" ht="12.75" hidden="false" customHeight="true" outlineLevel="0" collapsed="false"/>
    <row r="1126" customFormat="false" ht="12.75" hidden="false" customHeight="true" outlineLevel="0" collapsed="false"/>
    <row r="1127" customFormat="false" ht="12.75" hidden="false" customHeight="true" outlineLevel="0" collapsed="false"/>
    <row r="1128" customFormat="false" ht="12.75" hidden="false" customHeight="true" outlineLevel="0" collapsed="false"/>
    <row r="1129" customFormat="false" ht="12.75" hidden="false" customHeight="true" outlineLevel="0" collapsed="false"/>
    <row r="1130" customFormat="false" ht="12.75" hidden="false" customHeight="true" outlineLevel="0" collapsed="false"/>
    <row r="1131" customFormat="false" ht="12.75" hidden="false" customHeight="true" outlineLevel="0" collapsed="false"/>
    <row r="1132" customFormat="false" ht="12.75" hidden="false" customHeight="true" outlineLevel="0" collapsed="false"/>
    <row r="1133" customFormat="false" ht="12.75" hidden="false" customHeight="true" outlineLevel="0" collapsed="false"/>
    <row r="1134" customFormat="false" ht="12.75" hidden="false" customHeight="true" outlineLevel="0" collapsed="false"/>
    <row r="1135" customFormat="false" ht="12.75" hidden="false" customHeight="true" outlineLevel="0" collapsed="false"/>
    <row r="1136" customFormat="false" ht="12.75" hidden="false" customHeight="true" outlineLevel="0" collapsed="false"/>
    <row r="1137" customFormat="false" ht="12.75" hidden="false" customHeight="true" outlineLevel="0" collapsed="false"/>
    <row r="1138" customFormat="false" ht="12.75" hidden="false" customHeight="true" outlineLevel="0" collapsed="false"/>
    <row r="1139" customFormat="false" ht="12.75" hidden="false" customHeight="true" outlineLevel="0" collapsed="false"/>
    <row r="1140" customFormat="false" ht="12.75" hidden="false" customHeight="true" outlineLevel="0" collapsed="false"/>
    <row r="1141" customFormat="false" ht="12.75" hidden="false" customHeight="true" outlineLevel="0" collapsed="false"/>
    <row r="1142" customFormat="false" ht="12.75" hidden="false" customHeight="true" outlineLevel="0" collapsed="false"/>
    <row r="1143" customFormat="false" ht="12.75" hidden="false" customHeight="true" outlineLevel="0" collapsed="false"/>
    <row r="1144" customFormat="false" ht="12.75" hidden="false" customHeight="true" outlineLevel="0" collapsed="false"/>
    <row r="1145" customFormat="false" ht="12.75" hidden="false" customHeight="true" outlineLevel="0" collapsed="false"/>
    <row r="1146" customFormat="false" ht="12.75" hidden="false" customHeight="true" outlineLevel="0" collapsed="false"/>
    <row r="1147" customFormat="false" ht="12.75" hidden="false" customHeight="true" outlineLevel="0" collapsed="false"/>
    <row r="1148" customFormat="false" ht="12.75" hidden="false" customHeight="true" outlineLevel="0" collapsed="false"/>
    <row r="1149" customFormat="false" ht="12.75" hidden="false" customHeight="true" outlineLevel="0" collapsed="false"/>
    <row r="1150" customFormat="false" ht="12.75" hidden="false" customHeight="true" outlineLevel="0" collapsed="false"/>
    <row r="1151" customFormat="false" ht="12.75" hidden="false" customHeight="true" outlineLevel="0" collapsed="false"/>
    <row r="1152" customFormat="false" ht="12.75" hidden="false" customHeight="true" outlineLevel="0" collapsed="false"/>
    <row r="1153" customFormat="false" ht="12.75" hidden="false" customHeight="true" outlineLevel="0" collapsed="false"/>
    <row r="1154" customFormat="false" ht="12.75" hidden="false" customHeight="true" outlineLevel="0" collapsed="false"/>
    <row r="1155" customFormat="false" ht="12.75" hidden="false" customHeight="true" outlineLevel="0" collapsed="false"/>
    <row r="1156" customFormat="false" ht="12.75" hidden="false" customHeight="true" outlineLevel="0" collapsed="false"/>
    <row r="1157" customFormat="false" ht="12.75" hidden="false" customHeight="true" outlineLevel="0" collapsed="false"/>
    <row r="1158" customFormat="false" ht="12.75" hidden="false" customHeight="true" outlineLevel="0" collapsed="false"/>
    <row r="1159" customFormat="false" ht="12.75" hidden="false" customHeight="true" outlineLevel="0" collapsed="false"/>
    <row r="1160" customFormat="false" ht="12.75" hidden="false" customHeight="true" outlineLevel="0" collapsed="false"/>
    <row r="1161" customFormat="false" ht="12.75" hidden="false" customHeight="true" outlineLevel="0" collapsed="false"/>
    <row r="1162" customFormat="false" ht="12.75" hidden="false" customHeight="true" outlineLevel="0" collapsed="false"/>
    <row r="1163" customFormat="false" ht="12.75" hidden="false" customHeight="true" outlineLevel="0" collapsed="false"/>
    <row r="1164" customFormat="false" ht="12.75" hidden="false" customHeight="true" outlineLevel="0" collapsed="false"/>
    <row r="1165" customFormat="false" ht="12.75" hidden="false" customHeight="true" outlineLevel="0" collapsed="false"/>
    <row r="1166" customFormat="false" ht="12.75" hidden="false" customHeight="true" outlineLevel="0" collapsed="false"/>
    <row r="1167" customFormat="false" ht="12.75" hidden="false" customHeight="true" outlineLevel="0" collapsed="false"/>
    <row r="1168" customFormat="false" ht="12.75" hidden="false" customHeight="true" outlineLevel="0" collapsed="false"/>
    <row r="1169" customFormat="false" ht="12.75" hidden="false" customHeight="true" outlineLevel="0" collapsed="false"/>
    <row r="1170" customFormat="false" ht="12.75" hidden="false" customHeight="true" outlineLevel="0" collapsed="false"/>
    <row r="1171" customFormat="false" ht="12.75" hidden="false" customHeight="true" outlineLevel="0" collapsed="false"/>
    <row r="1172" customFormat="false" ht="12.75" hidden="false" customHeight="true" outlineLevel="0" collapsed="false"/>
    <row r="1173" customFormat="false" ht="12.75" hidden="false" customHeight="true" outlineLevel="0" collapsed="false"/>
    <row r="1174" customFormat="false" ht="12.75" hidden="false" customHeight="true" outlineLevel="0" collapsed="false"/>
    <row r="1175" customFormat="false" ht="12.75" hidden="false" customHeight="true" outlineLevel="0" collapsed="false"/>
    <row r="1176" customFormat="false" ht="12.75" hidden="false" customHeight="true" outlineLevel="0" collapsed="false"/>
    <row r="1177" customFormat="false" ht="12.75" hidden="false" customHeight="true" outlineLevel="0" collapsed="false"/>
    <row r="1178" customFormat="false" ht="12.75" hidden="false" customHeight="true" outlineLevel="0" collapsed="false"/>
    <row r="1179" customFormat="false" ht="12.75" hidden="false" customHeight="true" outlineLevel="0" collapsed="false"/>
    <row r="1180" customFormat="false" ht="12.75" hidden="false" customHeight="true" outlineLevel="0" collapsed="false"/>
    <row r="1181" customFormat="false" ht="12.75" hidden="false" customHeight="true" outlineLevel="0" collapsed="false"/>
    <row r="1182" customFormat="false" ht="12.75" hidden="false" customHeight="true" outlineLevel="0" collapsed="false"/>
    <row r="1183" customFormat="false" ht="12.75" hidden="false" customHeight="true" outlineLevel="0" collapsed="false"/>
    <row r="1184" customFormat="false" ht="12.75" hidden="false" customHeight="true" outlineLevel="0" collapsed="false"/>
    <row r="1185" customFormat="false" ht="12.75" hidden="false" customHeight="true" outlineLevel="0" collapsed="false"/>
    <row r="1186" customFormat="false" ht="12.75" hidden="false" customHeight="true" outlineLevel="0" collapsed="false"/>
    <row r="1187" customFormat="false" ht="12.75" hidden="false" customHeight="true" outlineLevel="0" collapsed="false"/>
    <row r="1188" customFormat="false" ht="12.75" hidden="false" customHeight="true" outlineLevel="0" collapsed="false"/>
    <row r="1189" customFormat="false" ht="12.75" hidden="false" customHeight="true" outlineLevel="0" collapsed="false"/>
    <row r="1190" customFormat="false" ht="12.75" hidden="false" customHeight="true" outlineLevel="0" collapsed="false"/>
    <row r="1191" customFormat="false" ht="12.75" hidden="false" customHeight="true" outlineLevel="0" collapsed="false"/>
    <row r="1192" customFormat="false" ht="12.75" hidden="false" customHeight="true" outlineLevel="0" collapsed="false"/>
    <row r="1193" customFormat="false" ht="12.75" hidden="false" customHeight="true" outlineLevel="0" collapsed="false"/>
    <row r="1194" customFormat="false" ht="12.75" hidden="false" customHeight="true" outlineLevel="0" collapsed="false"/>
    <row r="1195" customFormat="false" ht="12.75" hidden="false" customHeight="true" outlineLevel="0" collapsed="false"/>
    <row r="1196" customFormat="false" ht="12.75" hidden="false" customHeight="true" outlineLevel="0" collapsed="false"/>
    <row r="1197" customFormat="false" ht="12.75" hidden="false" customHeight="true" outlineLevel="0" collapsed="false"/>
    <row r="1198" customFormat="false" ht="12.75" hidden="false" customHeight="true" outlineLevel="0" collapsed="false"/>
    <row r="1199" customFormat="false" ht="12.75" hidden="false" customHeight="true" outlineLevel="0" collapsed="false"/>
    <row r="1200" customFormat="false" ht="12.75" hidden="false" customHeight="true" outlineLevel="0" collapsed="false"/>
    <row r="1201" customFormat="false" ht="12.75" hidden="false" customHeight="true" outlineLevel="0" collapsed="false"/>
    <row r="1202" customFormat="false" ht="12.75" hidden="false" customHeight="true" outlineLevel="0" collapsed="false"/>
    <row r="1203" customFormat="false" ht="12.75" hidden="false" customHeight="true" outlineLevel="0" collapsed="false"/>
    <row r="1204" customFormat="false" ht="12.75" hidden="false" customHeight="true" outlineLevel="0" collapsed="false"/>
    <row r="1205" customFormat="false" ht="12.75" hidden="false" customHeight="true" outlineLevel="0" collapsed="false"/>
    <row r="1206" customFormat="false" ht="12.75" hidden="false" customHeight="true" outlineLevel="0" collapsed="false"/>
    <row r="1207" customFormat="false" ht="12.75" hidden="false" customHeight="true" outlineLevel="0" collapsed="false"/>
    <row r="1208" customFormat="false" ht="12.75" hidden="false" customHeight="true" outlineLevel="0" collapsed="false"/>
    <row r="1209" customFormat="false" ht="12.75" hidden="false" customHeight="true" outlineLevel="0" collapsed="false"/>
    <row r="1210" customFormat="false" ht="12.75" hidden="false" customHeight="true" outlineLevel="0" collapsed="false"/>
    <row r="1211" customFormat="false" ht="12.75" hidden="false" customHeight="true" outlineLevel="0" collapsed="false"/>
    <row r="1212" customFormat="false" ht="12.75" hidden="false" customHeight="true" outlineLevel="0" collapsed="false"/>
    <row r="1213" customFormat="false" ht="12.75" hidden="false" customHeight="true" outlineLevel="0" collapsed="false"/>
    <row r="1214" customFormat="false" ht="12.75" hidden="false" customHeight="true" outlineLevel="0" collapsed="false"/>
    <row r="1215" customFormat="false" ht="12.75" hidden="false" customHeight="true" outlineLevel="0" collapsed="false"/>
    <row r="1216" customFormat="false" ht="12.75" hidden="false" customHeight="true" outlineLevel="0" collapsed="false"/>
    <row r="1217" customFormat="false" ht="12.75" hidden="false" customHeight="true" outlineLevel="0" collapsed="false"/>
    <row r="1218" customFormat="false" ht="12.75" hidden="false" customHeight="true" outlineLevel="0" collapsed="false"/>
    <row r="1219" customFormat="false" ht="12.75" hidden="false" customHeight="true" outlineLevel="0" collapsed="false"/>
    <row r="1220" customFormat="false" ht="12.75" hidden="false" customHeight="true" outlineLevel="0" collapsed="false"/>
    <row r="1221" customFormat="false" ht="12.75" hidden="false" customHeight="true" outlineLevel="0" collapsed="false"/>
    <row r="1222" customFormat="false" ht="12.75" hidden="false" customHeight="true" outlineLevel="0" collapsed="false"/>
    <row r="1223" customFormat="false" ht="12.75" hidden="false" customHeight="true" outlineLevel="0" collapsed="false"/>
    <row r="1224" customFormat="false" ht="12.75" hidden="false" customHeight="true" outlineLevel="0" collapsed="false"/>
    <row r="1225" customFormat="false" ht="12.75" hidden="false" customHeight="true" outlineLevel="0" collapsed="false"/>
    <row r="1226" customFormat="false" ht="12.75" hidden="false" customHeight="true" outlineLevel="0" collapsed="false"/>
    <row r="1227" customFormat="false" ht="12.75" hidden="false" customHeight="true" outlineLevel="0" collapsed="false"/>
    <row r="1228" customFormat="false" ht="12.75" hidden="false" customHeight="true" outlineLevel="0" collapsed="false"/>
    <row r="1229" customFormat="false" ht="12.75" hidden="false" customHeight="true" outlineLevel="0" collapsed="false"/>
    <row r="1230" customFormat="false" ht="12.75" hidden="false" customHeight="true" outlineLevel="0" collapsed="false"/>
    <row r="1231" customFormat="false" ht="12.75" hidden="false" customHeight="true" outlineLevel="0" collapsed="false"/>
    <row r="1232" customFormat="false" ht="12.75" hidden="false" customHeight="true" outlineLevel="0" collapsed="false"/>
    <row r="1233" customFormat="false" ht="12.75" hidden="false" customHeight="true" outlineLevel="0" collapsed="false"/>
    <row r="1234" customFormat="false" ht="12.75" hidden="false" customHeight="true" outlineLevel="0" collapsed="false"/>
    <row r="1235" customFormat="false" ht="12.75" hidden="false" customHeight="true" outlineLevel="0" collapsed="false"/>
    <row r="1236" customFormat="false" ht="12.75" hidden="false" customHeight="true" outlineLevel="0" collapsed="false"/>
    <row r="1237" customFormat="false" ht="12.75" hidden="false" customHeight="true" outlineLevel="0" collapsed="false"/>
    <row r="1238" customFormat="false" ht="12.75" hidden="false" customHeight="true" outlineLevel="0" collapsed="false"/>
    <row r="1239" customFormat="false" ht="12.75" hidden="false" customHeight="true" outlineLevel="0" collapsed="false"/>
    <row r="1240" customFormat="false" ht="12.75" hidden="false" customHeight="true" outlineLevel="0" collapsed="false"/>
    <row r="1241" customFormat="false" ht="12.75" hidden="false" customHeight="true" outlineLevel="0" collapsed="false"/>
    <row r="1242" customFormat="false" ht="12.75" hidden="false" customHeight="true" outlineLevel="0" collapsed="false"/>
    <row r="1243" customFormat="false" ht="12.75" hidden="false" customHeight="true" outlineLevel="0" collapsed="false"/>
    <row r="1244" customFormat="false" ht="12.75" hidden="false" customHeight="true" outlineLevel="0" collapsed="false"/>
    <row r="1245" customFormat="false" ht="12.75" hidden="false" customHeight="true" outlineLevel="0" collapsed="false"/>
    <row r="1246" customFormat="false" ht="12.75" hidden="false" customHeight="true" outlineLevel="0" collapsed="false"/>
    <row r="1247" customFormat="false" ht="12.75" hidden="false" customHeight="true" outlineLevel="0" collapsed="false"/>
    <row r="1248" customFormat="false" ht="12.75" hidden="false" customHeight="true" outlineLevel="0" collapsed="false"/>
    <row r="1249" customFormat="false" ht="12.75" hidden="false" customHeight="true" outlineLevel="0" collapsed="false"/>
    <row r="1250" customFormat="false" ht="12.75" hidden="false" customHeight="true" outlineLevel="0" collapsed="false"/>
    <row r="1251" customFormat="false" ht="12.75" hidden="false" customHeight="true" outlineLevel="0" collapsed="false"/>
    <row r="1252" customFormat="false" ht="12.75" hidden="false" customHeight="true" outlineLevel="0" collapsed="false"/>
    <row r="1253" customFormat="false" ht="12.75" hidden="false" customHeight="true" outlineLevel="0" collapsed="false"/>
    <row r="1254" customFormat="false" ht="12.75" hidden="false" customHeight="true" outlineLevel="0" collapsed="false"/>
    <row r="1255" customFormat="false" ht="12.75" hidden="false" customHeight="true" outlineLevel="0" collapsed="false"/>
    <row r="1256" customFormat="false" ht="12.75" hidden="false" customHeight="true" outlineLevel="0" collapsed="false"/>
    <row r="1257" customFormat="false" ht="12.75" hidden="false" customHeight="true" outlineLevel="0" collapsed="false"/>
    <row r="1258" customFormat="false" ht="12.75" hidden="false" customHeight="true" outlineLevel="0" collapsed="false"/>
    <row r="1259" customFormat="false" ht="12.75" hidden="false" customHeight="true" outlineLevel="0" collapsed="false"/>
    <row r="1260" customFormat="false" ht="12.75" hidden="false" customHeight="true" outlineLevel="0" collapsed="false"/>
    <row r="1261" customFormat="false" ht="12.75" hidden="false" customHeight="true" outlineLevel="0" collapsed="false"/>
    <row r="1262" customFormat="false" ht="12.75" hidden="false" customHeight="true" outlineLevel="0" collapsed="false"/>
    <row r="1263" customFormat="false" ht="12.75" hidden="false" customHeight="true" outlineLevel="0" collapsed="false"/>
    <row r="1264" customFormat="false" ht="12.75" hidden="false" customHeight="true" outlineLevel="0" collapsed="false"/>
    <row r="1265" customFormat="false" ht="12.75" hidden="false" customHeight="true" outlineLevel="0" collapsed="false"/>
    <row r="1266" customFormat="false" ht="12.75" hidden="false" customHeight="true" outlineLevel="0" collapsed="false"/>
    <row r="1267" customFormat="false" ht="12.75" hidden="false" customHeight="true" outlineLevel="0" collapsed="false"/>
    <row r="1268" customFormat="false" ht="12.75" hidden="false" customHeight="true" outlineLevel="0" collapsed="false"/>
    <row r="1269" customFormat="false" ht="12.75" hidden="false" customHeight="true" outlineLevel="0" collapsed="false"/>
    <row r="1270" customFormat="false" ht="12.75" hidden="false" customHeight="true" outlineLevel="0" collapsed="false"/>
    <row r="1271" customFormat="false" ht="12.75" hidden="false" customHeight="true" outlineLevel="0" collapsed="false"/>
    <row r="1272" customFormat="false" ht="12.75" hidden="false" customHeight="true" outlineLevel="0" collapsed="false"/>
    <row r="1273" customFormat="false" ht="12.75" hidden="false" customHeight="true" outlineLevel="0" collapsed="false"/>
    <row r="1274" customFormat="false" ht="12.75" hidden="false" customHeight="true" outlineLevel="0" collapsed="false"/>
    <row r="1275" customFormat="false" ht="12.75" hidden="false" customHeight="true" outlineLevel="0" collapsed="false"/>
    <row r="1276" customFormat="false" ht="12.75" hidden="false" customHeight="true" outlineLevel="0" collapsed="false"/>
    <row r="1277" customFormat="false" ht="12.75" hidden="false" customHeight="true" outlineLevel="0" collapsed="false"/>
    <row r="1278" customFormat="false" ht="12.75" hidden="false" customHeight="true" outlineLevel="0" collapsed="false"/>
    <row r="1279" customFormat="false" ht="12.75" hidden="false" customHeight="true" outlineLevel="0" collapsed="false"/>
    <row r="1280" customFormat="false" ht="12.75" hidden="false" customHeight="true" outlineLevel="0" collapsed="false"/>
    <row r="1281" customFormat="false" ht="12.75" hidden="false" customHeight="true" outlineLevel="0" collapsed="false"/>
    <row r="1282" customFormat="false" ht="12.75" hidden="false" customHeight="true" outlineLevel="0" collapsed="false"/>
    <row r="1283" customFormat="false" ht="12.75" hidden="false" customHeight="true" outlineLevel="0" collapsed="false"/>
    <row r="1284" customFormat="false" ht="12.75" hidden="false" customHeight="true" outlineLevel="0" collapsed="false"/>
    <row r="1285" customFormat="false" ht="12.75" hidden="false" customHeight="true" outlineLevel="0" collapsed="false"/>
    <row r="1286" customFormat="false" ht="12.75" hidden="false" customHeight="true" outlineLevel="0" collapsed="false"/>
    <row r="1287" customFormat="false" ht="12.75" hidden="false" customHeight="true" outlineLevel="0" collapsed="false"/>
    <row r="1288" customFormat="false" ht="12.75" hidden="false" customHeight="true" outlineLevel="0" collapsed="false"/>
    <row r="1289" customFormat="false" ht="12.75" hidden="false" customHeight="true" outlineLevel="0" collapsed="false"/>
    <row r="1290" customFormat="false" ht="12.75" hidden="false" customHeight="true" outlineLevel="0" collapsed="false"/>
    <row r="1291" customFormat="false" ht="12.75" hidden="false" customHeight="true" outlineLevel="0" collapsed="false"/>
    <row r="1292" customFormat="false" ht="12.75" hidden="false" customHeight="true" outlineLevel="0" collapsed="false"/>
    <row r="1293" customFormat="false" ht="12.75" hidden="false" customHeight="true" outlineLevel="0" collapsed="false"/>
    <row r="1294" customFormat="false" ht="12.75" hidden="false" customHeight="true" outlineLevel="0" collapsed="false"/>
    <row r="1295" customFormat="false" ht="12.75" hidden="false" customHeight="true" outlineLevel="0" collapsed="false"/>
    <row r="1296" customFormat="false" ht="12.75" hidden="false" customHeight="true" outlineLevel="0" collapsed="false"/>
    <row r="1297" customFormat="false" ht="12.75" hidden="false" customHeight="true" outlineLevel="0" collapsed="false"/>
    <row r="1298" customFormat="false" ht="12.75" hidden="false" customHeight="true" outlineLevel="0" collapsed="false"/>
    <row r="1299" customFormat="false" ht="12.75" hidden="false" customHeight="true" outlineLevel="0" collapsed="false"/>
    <row r="1300" customFormat="false" ht="12.75" hidden="false" customHeight="true" outlineLevel="0" collapsed="false"/>
    <row r="1301" customFormat="false" ht="12.75" hidden="false" customHeight="true" outlineLevel="0" collapsed="false"/>
    <row r="1302" customFormat="false" ht="12.75" hidden="false" customHeight="true" outlineLevel="0" collapsed="false"/>
    <row r="1303" customFormat="false" ht="12.75" hidden="false" customHeight="true" outlineLevel="0" collapsed="false"/>
    <row r="1304" customFormat="false" ht="12.75" hidden="false" customHeight="true" outlineLevel="0" collapsed="false"/>
    <row r="1305" customFormat="false" ht="12.75" hidden="false" customHeight="true" outlineLevel="0" collapsed="false"/>
    <row r="1306" customFormat="false" ht="12.75" hidden="false" customHeight="true" outlineLevel="0" collapsed="false"/>
    <row r="1307" customFormat="false" ht="12.75" hidden="false" customHeight="true" outlineLevel="0" collapsed="false"/>
    <row r="1308" customFormat="false" ht="12.75" hidden="false" customHeight="true" outlineLevel="0" collapsed="false"/>
    <row r="1309" customFormat="false" ht="12.75" hidden="false" customHeight="true" outlineLevel="0" collapsed="false"/>
    <row r="1310" customFormat="false" ht="12.75" hidden="false" customHeight="true" outlineLevel="0" collapsed="false"/>
    <row r="1311" customFormat="false" ht="12.75" hidden="false" customHeight="true" outlineLevel="0" collapsed="false"/>
    <row r="1312" customFormat="false" ht="12.75" hidden="false" customHeight="true" outlineLevel="0" collapsed="false"/>
    <row r="1313" customFormat="false" ht="12.75" hidden="false" customHeight="true" outlineLevel="0" collapsed="false"/>
    <row r="1314" customFormat="false" ht="12.75" hidden="false" customHeight="true" outlineLevel="0" collapsed="false"/>
    <row r="1315" customFormat="false" ht="12.75" hidden="false" customHeight="true" outlineLevel="0" collapsed="false"/>
    <row r="1316" customFormat="false" ht="12.75" hidden="false" customHeight="true" outlineLevel="0" collapsed="false"/>
    <row r="1317" customFormat="false" ht="12.75" hidden="false" customHeight="true" outlineLevel="0" collapsed="false"/>
    <row r="1318" customFormat="false" ht="12.75" hidden="false" customHeight="true" outlineLevel="0" collapsed="false"/>
    <row r="1319" customFormat="false" ht="12.75" hidden="false" customHeight="true" outlineLevel="0" collapsed="false"/>
    <row r="1320" customFormat="false" ht="12.75" hidden="false" customHeight="true" outlineLevel="0" collapsed="false"/>
    <row r="1321" customFormat="false" ht="12.75" hidden="false" customHeight="true" outlineLevel="0" collapsed="false"/>
    <row r="1322" customFormat="false" ht="12.75" hidden="false" customHeight="true" outlineLevel="0" collapsed="false"/>
    <row r="1323" customFormat="false" ht="12.75" hidden="false" customHeight="true" outlineLevel="0" collapsed="false"/>
    <row r="1324" customFormat="false" ht="12.75" hidden="false" customHeight="true" outlineLevel="0" collapsed="false"/>
    <row r="1325" customFormat="false" ht="12.75" hidden="false" customHeight="true" outlineLevel="0" collapsed="false"/>
    <row r="1326" customFormat="false" ht="12.75" hidden="false" customHeight="true" outlineLevel="0" collapsed="false"/>
    <row r="1327" customFormat="false" ht="12.75" hidden="false" customHeight="true" outlineLevel="0" collapsed="false"/>
    <row r="1328" customFormat="false" ht="12.75" hidden="false" customHeight="true" outlineLevel="0" collapsed="false"/>
    <row r="1329" customFormat="false" ht="12.75" hidden="false" customHeight="true" outlineLevel="0" collapsed="false"/>
    <row r="1330" customFormat="false" ht="12.75" hidden="false" customHeight="true" outlineLevel="0" collapsed="false"/>
    <row r="1331" customFormat="false" ht="12.75" hidden="false" customHeight="true" outlineLevel="0" collapsed="false"/>
    <row r="1332" customFormat="false" ht="12.75" hidden="false" customHeight="true" outlineLevel="0" collapsed="false"/>
    <row r="1333" customFormat="false" ht="12.75" hidden="false" customHeight="true" outlineLevel="0" collapsed="false"/>
    <row r="1334" customFormat="false" ht="12.75" hidden="false" customHeight="true" outlineLevel="0" collapsed="false"/>
    <row r="1335" customFormat="false" ht="12.75" hidden="false" customHeight="true" outlineLevel="0" collapsed="false"/>
    <row r="1336" customFormat="false" ht="12.75" hidden="false" customHeight="true" outlineLevel="0" collapsed="false"/>
    <row r="1337" customFormat="false" ht="12.75" hidden="false" customHeight="true" outlineLevel="0" collapsed="false"/>
    <row r="1338" customFormat="false" ht="12.75" hidden="false" customHeight="true" outlineLevel="0" collapsed="false"/>
    <row r="1339" customFormat="false" ht="12.75" hidden="false" customHeight="true" outlineLevel="0" collapsed="false"/>
    <row r="1340" customFormat="false" ht="12.75" hidden="false" customHeight="true" outlineLevel="0" collapsed="false"/>
    <row r="1341" customFormat="false" ht="12.75" hidden="false" customHeight="true" outlineLevel="0" collapsed="false"/>
    <row r="1342" customFormat="false" ht="12.75" hidden="false" customHeight="true" outlineLevel="0" collapsed="false"/>
    <row r="1343" customFormat="false" ht="12.75" hidden="false" customHeight="true" outlineLevel="0" collapsed="false"/>
    <row r="1344" customFormat="false" ht="12.75" hidden="false" customHeight="true" outlineLevel="0" collapsed="false"/>
    <row r="1345" customFormat="false" ht="12.75" hidden="false" customHeight="true" outlineLevel="0" collapsed="false"/>
    <row r="1346" customFormat="false" ht="12.75" hidden="false" customHeight="true" outlineLevel="0" collapsed="false"/>
    <row r="1347" customFormat="false" ht="12.75" hidden="false" customHeight="true" outlineLevel="0" collapsed="false"/>
    <row r="1348" customFormat="false" ht="12.75" hidden="false" customHeight="true" outlineLevel="0" collapsed="false"/>
    <row r="1349" customFormat="false" ht="12.75" hidden="false" customHeight="true" outlineLevel="0" collapsed="false"/>
    <row r="1350" customFormat="false" ht="12.75" hidden="false" customHeight="true" outlineLevel="0" collapsed="false"/>
    <row r="1351" customFormat="false" ht="12.75" hidden="false" customHeight="true" outlineLevel="0" collapsed="false"/>
    <row r="1352" customFormat="false" ht="12.75" hidden="false" customHeight="true" outlineLevel="0" collapsed="false"/>
    <row r="1353" customFormat="false" ht="12.75" hidden="false" customHeight="true" outlineLevel="0" collapsed="false"/>
    <row r="1354" customFormat="false" ht="12.75" hidden="false" customHeight="true" outlineLevel="0" collapsed="false"/>
    <row r="1355" customFormat="false" ht="12.75" hidden="false" customHeight="true" outlineLevel="0" collapsed="false"/>
    <row r="1356" customFormat="false" ht="12.75" hidden="false" customHeight="true" outlineLevel="0" collapsed="false"/>
    <row r="1357" customFormat="false" ht="12.75" hidden="false" customHeight="true" outlineLevel="0" collapsed="false"/>
    <row r="1358" customFormat="false" ht="12.75" hidden="false" customHeight="true" outlineLevel="0" collapsed="false"/>
    <row r="1359" customFormat="false" ht="12.75" hidden="false" customHeight="true" outlineLevel="0" collapsed="false"/>
    <row r="1360" customFormat="false" ht="12.75" hidden="false" customHeight="true" outlineLevel="0" collapsed="false"/>
    <row r="1361" customFormat="false" ht="12.75" hidden="false" customHeight="true" outlineLevel="0" collapsed="false"/>
    <row r="1362" customFormat="false" ht="12.75" hidden="false" customHeight="true" outlineLevel="0" collapsed="false"/>
    <row r="1363" customFormat="false" ht="12.75" hidden="false" customHeight="true" outlineLevel="0" collapsed="false"/>
    <row r="1364" customFormat="false" ht="12.75" hidden="false" customHeight="true" outlineLevel="0" collapsed="false"/>
    <row r="1365" customFormat="false" ht="12.75" hidden="false" customHeight="true" outlineLevel="0" collapsed="false"/>
    <row r="1366" customFormat="false" ht="12.75" hidden="false" customHeight="true" outlineLevel="0" collapsed="false"/>
    <row r="1367" customFormat="false" ht="12.75" hidden="false" customHeight="true" outlineLevel="0" collapsed="false"/>
    <row r="1368" customFormat="false" ht="12.75" hidden="false" customHeight="true" outlineLevel="0" collapsed="false"/>
    <row r="1369" customFormat="false" ht="12.75" hidden="false" customHeight="true" outlineLevel="0" collapsed="false"/>
    <row r="1370" customFormat="false" ht="12.75" hidden="false" customHeight="true" outlineLevel="0" collapsed="false"/>
    <row r="1371" customFormat="false" ht="12.75" hidden="false" customHeight="true" outlineLevel="0" collapsed="false"/>
    <row r="1372" customFormat="false" ht="12.75" hidden="false" customHeight="true" outlineLevel="0" collapsed="false"/>
    <row r="1373" customFormat="false" ht="12.75" hidden="false" customHeight="true" outlineLevel="0" collapsed="false"/>
    <row r="1374" customFormat="false" ht="12.75" hidden="false" customHeight="true" outlineLevel="0" collapsed="false"/>
    <row r="1375" customFormat="false" ht="12.75" hidden="false" customHeight="true" outlineLevel="0" collapsed="false"/>
    <row r="1376" customFormat="false" ht="12.75" hidden="false" customHeight="true" outlineLevel="0" collapsed="false"/>
    <row r="1377" customFormat="false" ht="12.75" hidden="false" customHeight="true" outlineLevel="0" collapsed="false"/>
    <row r="1378" customFormat="false" ht="12.75" hidden="false" customHeight="true" outlineLevel="0" collapsed="false"/>
    <row r="1379" customFormat="false" ht="12.75" hidden="false" customHeight="true" outlineLevel="0" collapsed="false"/>
    <row r="1380" customFormat="false" ht="12.75" hidden="false" customHeight="true" outlineLevel="0" collapsed="false"/>
    <row r="1381" customFormat="false" ht="12.75" hidden="false" customHeight="true" outlineLevel="0" collapsed="false"/>
    <row r="1382" customFormat="false" ht="12.75" hidden="false" customHeight="true" outlineLevel="0" collapsed="false"/>
    <row r="1383" customFormat="false" ht="12.75" hidden="false" customHeight="true" outlineLevel="0" collapsed="false"/>
    <row r="1384" customFormat="false" ht="12.75" hidden="false" customHeight="true" outlineLevel="0" collapsed="false"/>
    <row r="1385" customFormat="false" ht="12.75" hidden="false" customHeight="true" outlineLevel="0" collapsed="false"/>
    <row r="1386" customFormat="false" ht="12.75" hidden="false" customHeight="true" outlineLevel="0" collapsed="false"/>
    <row r="1387" customFormat="false" ht="12.75" hidden="false" customHeight="true" outlineLevel="0" collapsed="false"/>
    <row r="1388" customFormat="false" ht="12.75" hidden="false" customHeight="true" outlineLevel="0" collapsed="false"/>
    <row r="1389" customFormat="false" ht="12.75" hidden="false" customHeight="true" outlineLevel="0" collapsed="false"/>
    <row r="1390" customFormat="false" ht="12.75" hidden="false" customHeight="true" outlineLevel="0" collapsed="false"/>
    <row r="1391" customFormat="false" ht="12.75" hidden="false" customHeight="true" outlineLevel="0" collapsed="false"/>
    <row r="1392" customFormat="false" ht="12.75" hidden="false" customHeight="true" outlineLevel="0" collapsed="false"/>
    <row r="1393" customFormat="false" ht="12.75" hidden="false" customHeight="true" outlineLevel="0" collapsed="false"/>
    <row r="1394" customFormat="false" ht="12.75" hidden="false" customHeight="true" outlineLevel="0" collapsed="false"/>
    <row r="1395" customFormat="false" ht="12.75" hidden="false" customHeight="true" outlineLevel="0" collapsed="false"/>
    <row r="1396" customFormat="false" ht="12.75" hidden="false" customHeight="true" outlineLevel="0" collapsed="false"/>
    <row r="1397" customFormat="false" ht="12.75" hidden="false" customHeight="true" outlineLevel="0" collapsed="false"/>
    <row r="1398" customFormat="false" ht="12.75" hidden="false" customHeight="true" outlineLevel="0" collapsed="false"/>
    <row r="1399" customFormat="false" ht="12.75" hidden="false" customHeight="true" outlineLevel="0" collapsed="false"/>
    <row r="1400" customFormat="false" ht="12.75" hidden="false" customHeight="true" outlineLevel="0" collapsed="false"/>
    <row r="1401" customFormat="false" ht="12.75" hidden="false" customHeight="true" outlineLevel="0" collapsed="false"/>
    <row r="1402" customFormat="false" ht="12.75" hidden="false" customHeight="true" outlineLevel="0" collapsed="false"/>
    <row r="1403" customFormat="false" ht="12.75" hidden="false" customHeight="true" outlineLevel="0" collapsed="false"/>
    <row r="1404" customFormat="false" ht="12.75" hidden="false" customHeight="true" outlineLevel="0" collapsed="false"/>
    <row r="1405" customFormat="false" ht="12.75" hidden="false" customHeight="true" outlineLevel="0" collapsed="false"/>
    <row r="1406" customFormat="false" ht="12.75" hidden="false" customHeight="true" outlineLevel="0" collapsed="false"/>
    <row r="1407" customFormat="false" ht="12.75" hidden="false" customHeight="true" outlineLevel="0" collapsed="false"/>
    <row r="1408" customFormat="false" ht="12.75" hidden="false" customHeight="true" outlineLevel="0" collapsed="false"/>
    <row r="1409" customFormat="false" ht="12.75" hidden="false" customHeight="true" outlineLevel="0" collapsed="false"/>
    <row r="1410" customFormat="false" ht="12.75" hidden="false" customHeight="true" outlineLevel="0" collapsed="false"/>
    <row r="1411" customFormat="false" ht="12.75" hidden="false" customHeight="true" outlineLevel="0" collapsed="false"/>
    <row r="1412" customFormat="false" ht="12.75" hidden="false" customHeight="true" outlineLevel="0" collapsed="false"/>
    <row r="1413" customFormat="false" ht="12.75" hidden="false" customHeight="true" outlineLevel="0" collapsed="false"/>
    <row r="1414" customFormat="false" ht="12.75" hidden="false" customHeight="true" outlineLevel="0" collapsed="false"/>
    <row r="1415" customFormat="false" ht="12.75" hidden="false" customHeight="true" outlineLevel="0" collapsed="false"/>
    <row r="1416" customFormat="false" ht="12.75" hidden="false" customHeight="true" outlineLevel="0" collapsed="false"/>
    <row r="1417" customFormat="false" ht="12.75" hidden="false" customHeight="true" outlineLevel="0" collapsed="false"/>
    <row r="1418" customFormat="false" ht="12.75" hidden="false" customHeight="true" outlineLevel="0" collapsed="false"/>
    <row r="1419" customFormat="false" ht="12.75" hidden="false" customHeight="true" outlineLevel="0" collapsed="false"/>
    <row r="1420" customFormat="false" ht="12.75" hidden="false" customHeight="true" outlineLevel="0" collapsed="false"/>
    <row r="1421" customFormat="false" ht="12.75" hidden="false" customHeight="true" outlineLevel="0" collapsed="false"/>
    <row r="1422" customFormat="false" ht="12.75" hidden="false" customHeight="true" outlineLevel="0" collapsed="false"/>
    <row r="1423" customFormat="false" ht="12.75" hidden="false" customHeight="true" outlineLevel="0" collapsed="false"/>
    <row r="1424" customFormat="false" ht="12.75" hidden="false" customHeight="true" outlineLevel="0" collapsed="false"/>
    <row r="1425" customFormat="false" ht="12.75" hidden="false" customHeight="true" outlineLevel="0" collapsed="false"/>
    <row r="1426" customFormat="false" ht="12.75" hidden="false" customHeight="true" outlineLevel="0" collapsed="false"/>
    <row r="1427" customFormat="false" ht="12.75" hidden="false" customHeight="true" outlineLevel="0" collapsed="false"/>
    <row r="1428" customFormat="false" ht="12.75" hidden="false" customHeight="true" outlineLevel="0" collapsed="false"/>
    <row r="1429" customFormat="false" ht="12.75" hidden="false" customHeight="true" outlineLevel="0" collapsed="false"/>
    <row r="1430" customFormat="false" ht="12.75" hidden="false" customHeight="true" outlineLevel="0" collapsed="false"/>
    <row r="1431" customFormat="false" ht="12.75" hidden="false" customHeight="true" outlineLevel="0" collapsed="false"/>
    <row r="1432" customFormat="false" ht="12.75" hidden="false" customHeight="true" outlineLevel="0" collapsed="false"/>
    <row r="1433" customFormat="false" ht="12.75" hidden="false" customHeight="true" outlineLevel="0" collapsed="false"/>
    <row r="1434" customFormat="false" ht="12.75" hidden="false" customHeight="true" outlineLevel="0" collapsed="false"/>
    <row r="1435" customFormat="false" ht="12.75" hidden="false" customHeight="true" outlineLevel="0" collapsed="false"/>
    <row r="1436" customFormat="false" ht="12.75" hidden="false" customHeight="true" outlineLevel="0" collapsed="false"/>
    <row r="1437" customFormat="false" ht="12.75" hidden="false" customHeight="true" outlineLevel="0" collapsed="false"/>
    <row r="1438" customFormat="false" ht="12.75" hidden="false" customHeight="true" outlineLevel="0" collapsed="false"/>
    <row r="1439" customFormat="false" ht="12.75" hidden="false" customHeight="true" outlineLevel="0" collapsed="false"/>
    <row r="1440" customFormat="false" ht="12.75" hidden="false" customHeight="true" outlineLevel="0" collapsed="false"/>
    <row r="1441" customFormat="false" ht="12.75" hidden="false" customHeight="true" outlineLevel="0" collapsed="false"/>
    <row r="1442" customFormat="false" ht="12.75" hidden="false" customHeight="true" outlineLevel="0" collapsed="false"/>
    <row r="1443" customFormat="false" ht="12.75" hidden="false" customHeight="true" outlineLevel="0" collapsed="false"/>
    <row r="1444" customFormat="false" ht="12.75" hidden="false" customHeight="true" outlineLevel="0" collapsed="false"/>
    <row r="1445" customFormat="false" ht="12.75" hidden="false" customHeight="true" outlineLevel="0" collapsed="false"/>
    <row r="1446" customFormat="false" ht="12.75" hidden="false" customHeight="true" outlineLevel="0" collapsed="false"/>
    <row r="1447" customFormat="false" ht="12.75" hidden="false" customHeight="true" outlineLevel="0" collapsed="false"/>
    <row r="1448" customFormat="false" ht="12.75" hidden="false" customHeight="true" outlineLevel="0" collapsed="false"/>
    <row r="1449" customFormat="false" ht="12.75" hidden="false" customHeight="true" outlineLevel="0" collapsed="false"/>
    <row r="1450" customFormat="false" ht="12.75" hidden="false" customHeight="true" outlineLevel="0" collapsed="false"/>
    <row r="1451" customFormat="false" ht="12.75" hidden="false" customHeight="true" outlineLevel="0" collapsed="false"/>
    <row r="1452" customFormat="false" ht="12.75" hidden="false" customHeight="true" outlineLevel="0" collapsed="false"/>
    <row r="1453" customFormat="false" ht="12.75" hidden="false" customHeight="true" outlineLevel="0" collapsed="false"/>
    <row r="1454" customFormat="false" ht="12.75" hidden="false" customHeight="true" outlineLevel="0" collapsed="false"/>
    <row r="1455" customFormat="false" ht="12.75" hidden="false" customHeight="true" outlineLevel="0" collapsed="false"/>
    <row r="1456" customFormat="false" ht="12.75" hidden="false" customHeight="true" outlineLevel="0" collapsed="false"/>
    <row r="1457" customFormat="false" ht="12.75" hidden="false" customHeight="true" outlineLevel="0" collapsed="false"/>
    <row r="1458" customFormat="false" ht="12.75" hidden="false" customHeight="true" outlineLevel="0" collapsed="false"/>
    <row r="1459" customFormat="false" ht="12.75" hidden="false" customHeight="true" outlineLevel="0" collapsed="false"/>
    <row r="1460" customFormat="false" ht="12.75" hidden="false" customHeight="true" outlineLevel="0" collapsed="false"/>
    <row r="1461" customFormat="false" ht="12.75" hidden="false" customHeight="true" outlineLevel="0" collapsed="false"/>
    <row r="1462" customFormat="false" ht="12.75" hidden="false" customHeight="true" outlineLevel="0" collapsed="false"/>
    <row r="1463" customFormat="false" ht="12.75" hidden="false" customHeight="true" outlineLevel="0" collapsed="false"/>
    <row r="1464" customFormat="false" ht="12.75" hidden="false" customHeight="true" outlineLevel="0" collapsed="false"/>
    <row r="1465" customFormat="false" ht="12.75" hidden="false" customHeight="true" outlineLevel="0" collapsed="false"/>
    <row r="1466" customFormat="false" ht="12.75" hidden="false" customHeight="true" outlineLevel="0" collapsed="false"/>
    <row r="1467" customFormat="false" ht="12.75" hidden="false" customHeight="true" outlineLevel="0" collapsed="false"/>
    <row r="1468" customFormat="false" ht="12.75" hidden="false" customHeight="true" outlineLevel="0" collapsed="false"/>
    <row r="1469" customFormat="false" ht="12.75" hidden="false" customHeight="true" outlineLevel="0" collapsed="false"/>
    <row r="1470" customFormat="false" ht="12.75" hidden="false" customHeight="true" outlineLevel="0" collapsed="false"/>
    <row r="1471" customFormat="false" ht="12.75" hidden="false" customHeight="true" outlineLevel="0" collapsed="false"/>
    <row r="1472" customFormat="false" ht="12.75" hidden="false" customHeight="true" outlineLevel="0" collapsed="false"/>
    <row r="1473" customFormat="false" ht="12.75" hidden="false" customHeight="true" outlineLevel="0" collapsed="false"/>
    <row r="1474" customFormat="false" ht="12.75" hidden="false" customHeight="true" outlineLevel="0" collapsed="false"/>
    <row r="1475" customFormat="false" ht="12.75" hidden="false" customHeight="true" outlineLevel="0" collapsed="false"/>
    <row r="1476" customFormat="false" ht="12.75" hidden="false" customHeight="true" outlineLevel="0" collapsed="false"/>
    <row r="1477" customFormat="false" ht="12.75" hidden="false" customHeight="true" outlineLevel="0" collapsed="false"/>
    <row r="1478" customFormat="false" ht="12.75" hidden="false" customHeight="true" outlineLevel="0" collapsed="false"/>
    <row r="1479" customFormat="false" ht="12.75" hidden="false" customHeight="true" outlineLevel="0" collapsed="false"/>
    <row r="1480" customFormat="false" ht="12.75" hidden="false" customHeight="true" outlineLevel="0" collapsed="false"/>
    <row r="1481" customFormat="false" ht="12.75" hidden="false" customHeight="true" outlineLevel="0" collapsed="false"/>
    <row r="1482" customFormat="false" ht="12.75" hidden="false" customHeight="true" outlineLevel="0" collapsed="false"/>
    <row r="1483" customFormat="false" ht="12.75" hidden="false" customHeight="true" outlineLevel="0" collapsed="false"/>
    <row r="1484" customFormat="false" ht="12.75" hidden="false" customHeight="true" outlineLevel="0" collapsed="false"/>
    <row r="1485" customFormat="false" ht="12.75" hidden="false" customHeight="true" outlineLevel="0" collapsed="false"/>
    <row r="1486" customFormat="false" ht="12.75" hidden="false" customHeight="true" outlineLevel="0" collapsed="false"/>
    <row r="1487" customFormat="false" ht="12.75" hidden="false" customHeight="true" outlineLevel="0" collapsed="false"/>
    <row r="1488" customFormat="false" ht="12.75" hidden="false" customHeight="true" outlineLevel="0" collapsed="false"/>
    <row r="1489" customFormat="false" ht="12.75" hidden="false" customHeight="true" outlineLevel="0" collapsed="false"/>
    <row r="1490" customFormat="false" ht="12.75" hidden="false" customHeight="true" outlineLevel="0" collapsed="false"/>
    <row r="1491" customFormat="false" ht="12.75" hidden="false" customHeight="true" outlineLevel="0" collapsed="false"/>
    <row r="1492" customFormat="false" ht="12.75" hidden="false" customHeight="true" outlineLevel="0" collapsed="false"/>
    <row r="1493" customFormat="false" ht="12.75" hidden="false" customHeight="true" outlineLevel="0" collapsed="false"/>
    <row r="1494" customFormat="false" ht="12.75" hidden="false" customHeight="true" outlineLevel="0" collapsed="false"/>
    <row r="1495" customFormat="false" ht="12.75" hidden="false" customHeight="true" outlineLevel="0" collapsed="false"/>
    <row r="1496" customFormat="false" ht="12.75" hidden="false" customHeight="true" outlineLevel="0" collapsed="false"/>
    <row r="1497" customFormat="false" ht="12.75" hidden="false" customHeight="true" outlineLevel="0" collapsed="false"/>
    <row r="1498" customFormat="false" ht="12.75" hidden="false" customHeight="true" outlineLevel="0" collapsed="false"/>
    <row r="1499" customFormat="false" ht="12.75" hidden="false" customHeight="true" outlineLevel="0" collapsed="false"/>
    <row r="1500" customFormat="false" ht="12.75" hidden="false" customHeight="true" outlineLevel="0" collapsed="false"/>
    <row r="1501" customFormat="false" ht="12.75" hidden="false" customHeight="true" outlineLevel="0" collapsed="false"/>
    <row r="1502" customFormat="false" ht="12.75" hidden="false" customHeight="true" outlineLevel="0" collapsed="false"/>
    <row r="1503" customFormat="false" ht="12.75" hidden="false" customHeight="true" outlineLevel="0" collapsed="false"/>
    <row r="1504" customFormat="false" ht="12.75" hidden="false" customHeight="true" outlineLevel="0" collapsed="false"/>
    <row r="1505" customFormat="false" ht="12.75" hidden="false" customHeight="true" outlineLevel="0" collapsed="false"/>
    <row r="1506" customFormat="false" ht="12.75" hidden="false" customHeight="true" outlineLevel="0" collapsed="false"/>
    <row r="1507" customFormat="false" ht="12.75" hidden="false" customHeight="true" outlineLevel="0" collapsed="false"/>
    <row r="1508" customFormat="false" ht="12.75" hidden="false" customHeight="true" outlineLevel="0" collapsed="false"/>
    <row r="1509" customFormat="false" ht="12.75" hidden="false" customHeight="true" outlineLevel="0" collapsed="false"/>
    <row r="1510" customFormat="false" ht="12.75" hidden="false" customHeight="true" outlineLevel="0" collapsed="false"/>
    <row r="1511" customFormat="false" ht="12.75" hidden="false" customHeight="true" outlineLevel="0" collapsed="false"/>
    <row r="1512" customFormat="false" ht="12.75" hidden="false" customHeight="true" outlineLevel="0" collapsed="false"/>
    <row r="1513" customFormat="false" ht="12.75" hidden="false" customHeight="true" outlineLevel="0" collapsed="false"/>
    <row r="1514" customFormat="false" ht="12.75" hidden="false" customHeight="true" outlineLevel="0" collapsed="false"/>
    <row r="1515" customFormat="false" ht="12.75" hidden="false" customHeight="true" outlineLevel="0" collapsed="false"/>
    <row r="1516" customFormat="false" ht="12.75" hidden="false" customHeight="true" outlineLevel="0" collapsed="false"/>
    <row r="1517" customFormat="false" ht="12.75" hidden="false" customHeight="true" outlineLevel="0" collapsed="false"/>
    <row r="1518" customFormat="false" ht="12.75" hidden="false" customHeight="true" outlineLevel="0" collapsed="false"/>
    <row r="1519" customFormat="false" ht="12.75" hidden="false" customHeight="true" outlineLevel="0" collapsed="false"/>
    <row r="1520" customFormat="false" ht="12.75" hidden="false" customHeight="true" outlineLevel="0" collapsed="false"/>
    <row r="1521" customFormat="false" ht="12.75" hidden="false" customHeight="true" outlineLevel="0" collapsed="false"/>
    <row r="1522" customFormat="false" ht="12.75" hidden="false" customHeight="true" outlineLevel="0" collapsed="false"/>
    <row r="1523" customFormat="false" ht="12.75" hidden="false" customHeight="true" outlineLevel="0" collapsed="false"/>
    <row r="1524" customFormat="false" ht="12.75" hidden="false" customHeight="true" outlineLevel="0" collapsed="false"/>
    <row r="1525" customFormat="false" ht="12.75" hidden="false" customHeight="true" outlineLevel="0" collapsed="false"/>
    <row r="1526" customFormat="false" ht="12.75" hidden="false" customHeight="true" outlineLevel="0" collapsed="false"/>
    <row r="1527" customFormat="false" ht="12.75" hidden="false" customHeight="true" outlineLevel="0" collapsed="false"/>
    <row r="1528" customFormat="false" ht="12.75" hidden="false" customHeight="true" outlineLevel="0" collapsed="false"/>
    <row r="1529" customFormat="false" ht="12.75" hidden="false" customHeight="true" outlineLevel="0" collapsed="false"/>
    <row r="1530" customFormat="false" ht="12.75" hidden="false" customHeight="true" outlineLevel="0" collapsed="false"/>
    <row r="1531" customFormat="false" ht="12.75" hidden="false" customHeight="true" outlineLevel="0" collapsed="false"/>
    <row r="1532" customFormat="false" ht="12.75" hidden="false" customHeight="true" outlineLevel="0" collapsed="false"/>
    <row r="1533" customFormat="false" ht="12.75" hidden="false" customHeight="true" outlineLevel="0" collapsed="false"/>
    <row r="1534" customFormat="false" ht="12.75" hidden="false" customHeight="true" outlineLevel="0" collapsed="false"/>
    <row r="1535" customFormat="false" ht="12.75" hidden="false" customHeight="true" outlineLevel="0" collapsed="false"/>
    <row r="1536" customFormat="false" ht="12.75" hidden="false" customHeight="true" outlineLevel="0" collapsed="false"/>
    <row r="1537" customFormat="false" ht="12.75" hidden="false" customHeight="true" outlineLevel="0" collapsed="false"/>
    <row r="1538" customFormat="false" ht="12.75" hidden="false" customHeight="true" outlineLevel="0" collapsed="false"/>
    <row r="1539" customFormat="false" ht="12.75" hidden="false" customHeight="true" outlineLevel="0" collapsed="false"/>
    <row r="1540" customFormat="false" ht="12.75" hidden="false" customHeight="true" outlineLevel="0" collapsed="false"/>
    <row r="1541" customFormat="false" ht="12.75" hidden="false" customHeight="true" outlineLevel="0" collapsed="false"/>
    <row r="1542" customFormat="false" ht="12.75" hidden="false" customHeight="true" outlineLevel="0" collapsed="false"/>
    <row r="1543" customFormat="false" ht="12.75" hidden="false" customHeight="true" outlineLevel="0" collapsed="false"/>
    <row r="1544" customFormat="false" ht="12.75" hidden="false" customHeight="true" outlineLevel="0" collapsed="false"/>
    <row r="1545" customFormat="false" ht="12.75" hidden="false" customHeight="true" outlineLevel="0" collapsed="false"/>
    <row r="1546" customFormat="false" ht="12.75" hidden="false" customHeight="true" outlineLevel="0" collapsed="false"/>
    <row r="1547" customFormat="false" ht="12.75" hidden="false" customHeight="true" outlineLevel="0" collapsed="false"/>
    <row r="1548" customFormat="false" ht="12.75" hidden="false" customHeight="true" outlineLevel="0" collapsed="false"/>
    <row r="1549" customFormat="false" ht="12.75" hidden="false" customHeight="true" outlineLevel="0" collapsed="false"/>
    <row r="1550" customFormat="false" ht="12.75" hidden="false" customHeight="true" outlineLevel="0" collapsed="false"/>
    <row r="1551" customFormat="false" ht="12.75" hidden="false" customHeight="true" outlineLevel="0" collapsed="false"/>
    <row r="1552" customFormat="false" ht="12.75" hidden="false" customHeight="true" outlineLevel="0" collapsed="false"/>
    <row r="1553" customFormat="false" ht="12.75" hidden="false" customHeight="true" outlineLevel="0" collapsed="false"/>
    <row r="1554" customFormat="false" ht="12.75" hidden="false" customHeight="true" outlineLevel="0" collapsed="false"/>
    <row r="1555" customFormat="false" ht="12.75" hidden="false" customHeight="true" outlineLevel="0" collapsed="false"/>
    <row r="1556" customFormat="false" ht="12.75" hidden="false" customHeight="true" outlineLevel="0" collapsed="false"/>
    <row r="1557" customFormat="false" ht="12.75" hidden="false" customHeight="true" outlineLevel="0" collapsed="false"/>
    <row r="1558" customFormat="false" ht="12.75" hidden="false" customHeight="true" outlineLevel="0" collapsed="false"/>
    <row r="1559" customFormat="false" ht="12.75" hidden="false" customHeight="true" outlineLevel="0" collapsed="false"/>
    <row r="1560" customFormat="false" ht="12.75" hidden="false" customHeight="true" outlineLevel="0" collapsed="false"/>
    <row r="1561" customFormat="false" ht="12.75" hidden="false" customHeight="true" outlineLevel="0" collapsed="false"/>
    <row r="1562" customFormat="false" ht="12.75" hidden="false" customHeight="true" outlineLevel="0" collapsed="false"/>
    <row r="1563" customFormat="false" ht="12.75" hidden="false" customHeight="true" outlineLevel="0" collapsed="false"/>
    <row r="1564" customFormat="false" ht="12.75" hidden="false" customHeight="true" outlineLevel="0" collapsed="false"/>
    <row r="1565" customFormat="false" ht="12.75" hidden="false" customHeight="true" outlineLevel="0" collapsed="false"/>
    <row r="1566" customFormat="false" ht="12.75" hidden="false" customHeight="true" outlineLevel="0" collapsed="false"/>
    <row r="1567" customFormat="false" ht="12.75" hidden="false" customHeight="true" outlineLevel="0" collapsed="false"/>
    <row r="1568" customFormat="false" ht="12.75" hidden="false" customHeight="true" outlineLevel="0" collapsed="false"/>
    <row r="1569" customFormat="false" ht="12.75" hidden="false" customHeight="true" outlineLevel="0" collapsed="false"/>
    <row r="1570" customFormat="false" ht="12.75" hidden="false" customHeight="true" outlineLevel="0" collapsed="false"/>
    <row r="1571" customFormat="false" ht="12.75" hidden="false" customHeight="true" outlineLevel="0" collapsed="false"/>
    <row r="1572" customFormat="false" ht="12.75" hidden="false" customHeight="true" outlineLevel="0" collapsed="false"/>
    <row r="1573" customFormat="false" ht="12.75" hidden="false" customHeight="true" outlineLevel="0" collapsed="false"/>
    <row r="1574" customFormat="false" ht="12.75" hidden="false" customHeight="true" outlineLevel="0" collapsed="false"/>
    <row r="1575" customFormat="false" ht="12.75" hidden="false" customHeight="true" outlineLevel="0" collapsed="false"/>
    <row r="1576" customFormat="false" ht="12.75" hidden="false" customHeight="true" outlineLevel="0" collapsed="false"/>
    <row r="1577" customFormat="false" ht="12.75" hidden="false" customHeight="true" outlineLevel="0" collapsed="false"/>
    <row r="1578" customFormat="false" ht="12.75" hidden="false" customHeight="true" outlineLevel="0" collapsed="false"/>
    <row r="1579" customFormat="false" ht="12.75" hidden="false" customHeight="true" outlineLevel="0" collapsed="false"/>
    <row r="1580" customFormat="false" ht="12.75" hidden="false" customHeight="true" outlineLevel="0" collapsed="false"/>
    <row r="1581" customFormat="false" ht="12.75" hidden="false" customHeight="true" outlineLevel="0" collapsed="false"/>
    <row r="1582" customFormat="false" ht="12.75" hidden="false" customHeight="true" outlineLevel="0" collapsed="false"/>
    <row r="1583" customFormat="false" ht="12.75" hidden="false" customHeight="true" outlineLevel="0" collapsed="false"/>
    <row r="1584" customFormat="false" ht="12.75" hidden="false" customHeight="true" outlineLevel="0" collapsed="false"/>
    <row r="1585" customFormat="false" ht="12.75" hidden="false" customHeight="true" outlineLevel="0" collapsed="false"/>
    <row r="1586" customFormat="false" ht="12.75" hidden="false" customHeight="true" outlineLevel="0" collapsed="false"/>
    <row r="1587" customFormat="false" ht="12.75" hidden="false" customHeight="true" outlineLevel="0" collapsed="false"/>
    <row r="1588" customFormat="false" ht="12.75" hidden="false" customHeight="true" outlineLevel="0" collapsed="false"/>
    <row r="1589" customFormat="false" ht="12.75" hidden="false" customHeight="true" outlineLevel="0" collapsed="false"/>
    <row r="1590" customFormat="false" ht="12.75" hidden="false" customHeight="true" outlineLevel="0" collapsed="false"/>
    <row r="1591" customFormat="false" ht="12.75" hidden="false" customHeight="true" outlineLevel="0" collapsed="false"/>
    <row r="1592" customFormat="false" ht="12.75" hidden="false" customHeight="true" outlineLevel="0" collapsed="false"/>
    <row r="1593" customFormat="false" ht="12.75" hidden="false" customHeight="true" outlineLevel="0" collapsed="false"/>
    <row r="1594" customFormat="false" ht="12.75" hidden="false" customHeight="true" outlineLevel="0" collapsed="false"/>
    <row r="1595" customFormat="false" ht="12.75" hidden="false" customHeight="true" outlineLevel="0" collapsed="false"/>
    <row r="1596" customFormat="false" ht="12.75" hidden="false" customHeight="true" outlineLevel="0" collapsed="false"/>
    <row r="1597" customFormat="false" ht="12.75" hidden="false" customHeight="true" outlineLevel="0" collapsed="false"/>
    <row r="1598" customFormat="false" ht="12.75" hidden="false" customHeight="true" outlineLevel="0" collapsed="false"/>
    <row r="1599" customFormat="false" ht="12.75" hidden="false" customHeight="true" outlineLevel="0" collapsed="false"/>
    <row r="1600" customFormat="false" ht="12.75" hidden="false" customHeight="true" outlineLevel="0" collapsed="false"/>
    <row r="1601" customFormat="false" ht="12.75" hidden="false" customHeight="true" outlineLevel="0" collapsed="false"/>
    <row r="1602" customFormat="false" ht="12.75" hidden="false" customHeight="true" outlineLevel="0" collapsed="false"/>
    <row r="1603" customFormat="false" ht="12.75" hidden="false" customHeight="true" outlineLevel="0" collapsed="false"/>
    <row r="1604" customFormat="false" ht="12.75" hidden="false" customHeight="true" outlineLevel="0" collapsed="false"/>
    <row r="1605" customFormat="false" ht="12.75" hidden="false" customHeight="true" outlineLevel="0" collapsed="false"/>
    <row r="1606" customFormat="false" ht="12.75" hidden="false" customHeight="true" outlineLevel="0" collapsed="false"/>
    <row r="1607" customFormat="false" ht="12.75" hidden="false" customHeight="true" outlineLevel="0" collapsed="false"/>
    <row r="1608" customFormat="false" ht="12.75" hidden="false" customHeight="true" outlineLevel="0" collapsed="false"/>
    <row r="1609" customFormat="false" ht="12.75" hidden="false" customHeight="true" outlineLevel="0" collapsed="false"/>
    <row r="1610" customFormat="false" ht="12.75" hidden="false" customHeight="true" outlineLevel="0" collapsed="false"/>
    <row r="1611" customFormat="false" ht="12.75" hidden="false" customHeight="true" outlineLevel="0" collapsed="false"/>
    <row r="1612" customFormat="false" ht="12.75" hidden="false" customHeight="true" outlineLevel="0" collapsed="false"/>
    <row r="1613" customFormat="false" ht="12.75" hidden="false" customHeight="true" outlineLevel="0" collapsed="false"/>
    <row r="1614" customFormat="false" ht="12.75" hidden="false" customHeight="true" outlineLevel="0" collapsed="false"/>
    <row r="1615" customFormat="false" ht="12.75" hidden="false" customHeight="true" outlineLevel="0" collapsed="false"/>
    <row r="1616" customFormat="false" ht="12.75" hidden="false" customHeight="true" outlineLevel="0" collapsed="false"/>
    <row r="1617" customFormat="false" ht="12.75" hidden="false" customHeight="true" outlineLevel="0" collapsed="false"/>
    <row r="1618" customFormat="false" ht="12.75" hidden="false" customHeight="true" outlineLevel="0" collapsed="false"/>
    <row r="1619" customFormat="false" ht="12.75" hidden="false" customHeight="true" outlineLevel="0" collapsed="false"/>
    <row r="1620" customFormat="false" ht="12.75" hidden="false" customHeight="true" outlineLevel="0" collapsed="false"/>
    <row r="1621" customFormat="false" ht="12.75" hidden="false" customHeight="true" outlineLevel="0" collapsed="false"/>
    <row r="1622" customFormat="false" ht="12.75" hidden="false" customHeight="true" outlineLevel="0" collapsed="false"/>
    <row r="1623" customFormat="false" ht="12.75" hidden="false" customHeight="true" outlineLevel="0" collapsed="false"/>
    <row r="1624" customFormat="false" ht="12.75" hidden="false" customHeight="true" outlineLevel="0" collapsed="false"/>
    <row r="1625" customFormat="false" ht="12.75" hidden="false" customHeight="true" outlineLevel="0" collapsed="false"/>
    <row r="1626" customFormat="false" ht="12.75" hidden="false" customHeight="true" outlineLevel="0" collapsed="false"/>
    <row r="1627" customFormat="false" ht="12.75" hidden="false" customHeight="true" outlineLevel="0" collapsed="false"/>
    <row r="1628" customFormat="false" ht="12.75" hidden="false" customHeight="true" outlineLevel="0" collapsed="false"/>
    <row r="1629" customFormat="false" ht="12.75" hidden="false" customHeight="true" outlineLevel="0" collapsed="false"/>
    <row r="1630" customFormat="false" ht="12.75" hidden="false" customHeight="true" outlineLevel="0" collapsed="false"/>
    <row r="1631" customFormat="false" ht="12.75" hidden="false" customHeight="true" outlineLevel="0" collapsed="false"/>
    <row r="1632" customFormat="false" ht="12.75" hidden="false" customHeight="true" outlineLevel="0" collapsed="false"/>
    <row r="1633" customFormat="false" ht="12.75" hidden="false" customHeight="true" outlineLevel="0" collapsed="false"/>
    <row r="1634" customFormat="false" ht="12.75" hidden="false" customHeight="true" outlineLevel="0" collapsed="false"/>
    <row r="1635" customFormat="false" ht="12.75" hidden="false" customHeight="true" outlineLevel="0" collapsed="false"/>
    <row r="1636" customFormat="false" ht="12.75" hidden="false" customHeight="true" outlineLevel="0" collapsed="false"/>
    <row r="1637" customFormat="false" ht="12.75" hidden="false" customHeight="true" outlineLevel="0" collapsed="false"/>
    <row r="1638" customFormat="false" ht="12.75" hidden="false" customHeight="true" outlineLevel="0" collapsed="false"/>
    <row r="1639" customFormat="false" ht="12.75" hidden="false" customHeight="true" outlineLevel="0" collapsed="false"/>
    <row r="1640" customFormat="false" ht="12.75" hidden="false" customHeight="true" outlineLevel="0" collapsed="false"/>
    <row r="1641" customFormat="false" ht="12.75" hidden="false" customHeight="true" outlineLevel="0" collapsed="false"/>
    <row r="1642" customFormat="false" ht="12.75" hidden="false" customHeight="true" outlineLevel="0" collapsed="false"/>
    <row r="1643" customFormat="false" ht="12.75" hidden="false" customHeight="true" outlineLevel="0" collapsed="false"/>
    <row r="1644" customFormat="false" ht="12.75" hidden="false" customHeight="true" outlineLevel="0" collapsed="false"/>
    <row r="1645" customFormat="false" ht="12.75" hidden="false" customHeight="true" outlineLevel="0" collapsed="false"/>
    <row r="1646" customFormat="false" ht="12.75" hidden="false" customHeight="true" outlineLevel="0" collapsed="false"/>
    <row r="1647" customFormat="false" ht="12.75" hidden="false" customHeight="true" outlineLevel="0" collapsed="false"/>
    <row r="1648" customFormat="false" ht="12.75" hidden="false" customHeight="true" outlineLevel="0" collapsed="false"/>
    <row r="1649" customFormat="false" ht="12.75" hidden="false" customHeight="true" outlineLevel="0" collapsed="false"/>
    <row r="1650" customFormat="false" ht="12.75" hidden="false" customHeight="true" outlineLevel="0" collapsed="false"/>
    <row r="1651" customFormat="false" ht="12.75" hidden="false" customHeight="true" outlineLevel="0" collapsed="false"/>
    <row r="1652" customFormat="false" ht="12.75" hidden="false" customHeight="true" outlineLevel="0" collapsed="false"/>
    <row r="1653" customFormat="false" ht="12.75" hidden="false" customHeight="true" outlineLevel="0" collapsed="false"/>
    <row r="1654" customFormat="false" ht="12.75" hidden="false" customHeight="true" outlineLevel="0" collapsed="false"/>
    <row r="1655" customFormat="false" ht="12.75" hidden="false" customHeight="true" outlineLevel="0" collapsed="false"/>
    <row r="1656" customFormat="false" ht="12.75" hidden="false" customHeight="true" outlineLevel="0" collapsed="false"/>
    <row r="1657" customFormat="false" ht="12.75" hidden="false" customHeight="true" outlineLevel="0" collapsed="false"/>
    <row r="1658" customFormat="false" ht="12.75" hidden="false" customHeight="true" outlineLevel="0" collapsed="false"/>
    <row r="1659" customFormat="false" ht="12.75" hidden="false" customHeight="true" outlineLevel="0" collapsed="false"/>
    <row r="1660" customFormat="false" ht="12.75" hidden="false" customHeight="true" outlineLevel="0" collapsed="false"/>
    <row r="1661" customFormat="false" ht="12.75" hidden="false" customHeight="true" outlineLevel="0" collapsed="false"/>
    <row r="1662" customFormat="false" ht="12.75" hidden="false" customHeight="true" outlineLevel="0" collapsed="false"/>
    <row r="1663" customFormat="false" ht="12.75" hidden="false" customHeight="true" outlineLevel="0" collapsed="false"/>
    <row r="1664" customFormat="false" ht="12.75" hidden="false" customHeight="true" outlineLevel="0" collapsed="false"/>
    <row r="1665" customFormat="false" ht="12.75" hidden="false" customHeight="true" outlineLevel="0" collapsed="false"/>
    <row r="1666" customFormat="false" ht="12.75" hidden="false" customHeight="true" outlineLevel="0" collapsed="false"/>
    <row r="1667" customFormat="false" ht="12.75" hidden="false" customHeight="true" outlineLevel="0" collapsed="false"/>
    <row r="1668" customFormat="false" ht="12.75" hidden="false" customHeight="true" outlineLevel="0" collapsed="false"/>
    <row r="1669" customFormat="false" ht="12.75" hidden="false" customHeight="true" outlineLevel="0" collapsed="false"/>
    <row r="1670" customFormat="false" ht="12.75" hidden="false" customHeight="true" outlineLevel="0" collapsed="false"/>
    <row r="1671" customFormat="false" ht="12.75" hidden="false" customHeight="true" outlineLevel="0" collapsed="false"/>
    <row r="1672" customFormat="false" ht="12.75" hidden="false" customHeight="true" outlineLevel="0" collapsed="false"/>
    <row r="1673" customFormat="false" ht="12.75" hidden="false" customHeight="true" outlineLevel="0" collapsed="false"/>
    <row r="1674" customFormat="false" ht="12.75" hidden="false" customHeight="true" outlineLevel="0" collapsed="false"/>
    <row r="1675" customFormat="false" ht="12.75" hidden="false" customHeight="true" outlineLevel="0" collapsed="false"/>
    <row r="1676" customFormat="false" ht="12.75" hidden="false" customHeight="true" outlineLevel="0" collapsed="false"/>
    <row r="1677" customFormat="false" ht="12.75" hidden="false" customHeight="true" outlineLevel="0" collapsed="false"/>
    <row r="1678" customFormat="false" ht="12.75" hidden="false" customHeight="true" outlineLevel="0" collapsed="false"/>
    <row r="1679" customFormat="false" ht="12.75" hidden="false" customHeight="true" outlineLevel="0" collapsed="false"/>
    <row r="1680" customFormat="false" ht="12.75" hidden="false" customHeight="true" outlineLevel="0" collapsed="false"/>
    <row r="1681" customFormat="false" ht="12.75" hidden="false" customHeight="true" outlineLevel="0" collapsed="false"/>
    <row r="1682" customFormat="false" ht="12.75" hidden="false" customHeight="true" outlineLevel="0" collapsed="false"/>
    <row r="1683" customFormat="false" ht="12.75" hidden="false" customHeight="true" outlineLevel="0" collapsed="false"/>
    <row r="1684" customFormat="false" ht="12.75" hidden="false" customHeight="true" outlineLevel="0" collapsed="false"/>
    <row r="1685" customFormat="false" ht="12.75" hidden="false" customHeight="true" outlineLevel="0" collapsed="false"/>
    <row r="1686" customFormat="false" ht="12.75" hidden="false" customHeight="true" outlineLevel="0" collapsed="false"/>
    <row r="1687" customFormat="false" ht="12.75" hidden="false" customHeight="true" outlineLevel="0" collapsed="false"/>
    <row r="1688" customFormat="false" ht="12.75" hidden="false" customHeight="true" outlineLevel="0" collapsed="false"/>
    <row r="1689" customFormat="false" ht="12.75" hidden="false" customHeight="true" outlineLevel="0" collapsed="false"/>
    <row r="1690" customFormat="false" ht="12.75" hidden="false" customHeight="true" outlineLevel="0" collapsed="false"/>
    <row r="1691" customFormat="false" ht="12.75" hidden="false" customHeight="true" outlineLevel="0" collapsed="false"/>
    <row r="1692" customFormat="false" ht="12.75" hidden="false" customHeight="true" outlineLevel="0" collapsed="false"/>
    <row r="1693" customFormat="false" ht="12.75" hidden="false" customHeight="true" outlineLevel="0" collapsed="false"/>
    <row r="1694" customFormat="false" ht="12.75" hidden="false" customHeight="true" outlineLevel="0" collapsed="false"/>
    <row r="1695" customFormat="false" ht="12.75" hidden="false" customHeight="true" outlineLevel="0" collapsed="false"/>
    <row r="1696" customFormat="false" ht="12.75" hidden="false" customHeight="true" outlineLevel="0" collapsed="false"/>
    <row r="1697" customFormat="false" ht="12.75" hidden="false" customHeight="true" outlineLevel="0" collapsed="false"/>
    <row r="1698" customFormat="false" ht="12.75" hidden="false" customHeight="true" outlineLevel="0" collapsed="false"/>
    <row r="1699" customFormat="false" ht="12.75" hidden="false" customHeight="true" outlineLevel="0" collapsed="false"/>
    <row r="1700" customFormat="false" ht="12.75" hidden="false" customHeight="true" outlineLevel="0" collapsed="false"/>
    <row r="1701" customFormat="false" ht="12.75" hidden="false" customHeight="true" outlineLevel="0" collapsed="false"/>
    <row r="1702" customFormat="false" ht="12.75" hidden="false" customHeight="true" outlineLevel="0" collapsed="false"/>
    <row r="1703" customFormat="false" ht="12.75" hidden="false" customHeight="true" outlineLevel="0" collapsed="false"/>
    <row r="1704" customFormat="false" ht="12.75" hidden="false" customHeight="true" outlineLevel="0" collapsed="false"/>
    <row r="1705" customFormat="false" ht="12.75" hidden="false" customHeight="true" outlineLevel="0" collapsed="false"/>
    <row r="1706" customFormat="false" ht="12.75" hidden="false" customHeight="true" outlineLevel="0" collapsed="false"/>
    <row r="1707" customFormat="false" ht="12.75" hidden="false" customHeight="true" outlineLevel="0" collapsed="false"/>
    <row r="1708" customFormat="false" ht="12.75" hidden="false" customHeight="true" outlineLevel="0" collapsed="false"/>
    <row r="1709" customFormat="false" ht="12.75" hidden="false" customHeight="true" outlineLevel="0" collapsed="false"/>
    <row r="1710" customFormat="false" ht="12.75" hidden="false" customHeight="true" outlineLevel="0" collapsed="false"/>
    <row r="1711" customFormat="false" ht="12.75" hidden="false" customHeight="true" outlineLevel="0" collapsed="false"/>
    <row r="1712" customFormat="false" ht="12.75" hidden="false" customHeight="true" outlineLevel="0" collapsed="false"/>
    <row r="1713" customFormat="false" ht="12.75" hidden="false" customHeight="true" outlineLevel="0" collapsed="false"/>
    <row r="1714" customFormat="false" ht="12.75" hidden="false" customHeight="true" outlineLevel="0" collapsed="false"/>
    <row r="1715" customFormat="false" ht="12.75" hidden="false" customHeight="true" outlineLevel="0" collapsed="false"/>
    <row r="1716" customFormat="false" ht="12.75" hidden="false" customHeight="true" outlineLevel="0" collapsed="false"/>
    <row r="1717" customFormat="false" ht="12.75" hidden="false" customHeight="true" outlineLevel="0" collapsed="false"/>
    <row r="1718" customFormat="false" ht="12.75" hidden="false" customHeight="true" outlineLevel="0" collapsed="false"/>
    <row r="1719" customFormat="false" ht="12.75" hidden="false" customHeight="true" outlineLevel="0" collapsed="false"/>
    <row r="1720" customFormat="false" ht="12.75" hidden="false" customHeight="true" outlineLevel="0" collapsed="false"/>
    <row r="1721" customFormat="false" ht="12.75" hidden="false" customHeight="true" outlineLevel="0" collapsed="false"/>
    <row r="1722" customFormat="false" ht="12.75" hidden="false" customHeight="true" outlineLevel="0" collapsed="false"/>
    <row r="1723" customFormat="false" ht="12.75" hidden="false" customHeight="true" outlineLevel="0" collapsed="false"/>
    <row r="1724" customFormat="false" ht="12.75" hidden="false" customHeight="true" outlineLevel="0" collapsed="false"/>
    <row r="1725" customFormat="false" ht="12.75" hidden="false" customHeight="true" outlineLevel="0" collapsed="false"/>
    <row r="1726" customFormat="false" ht="12.75" hidden="false" customHeight="true" outlineLevel="0" collapsed="false"/>
    <row r="1727" customFormat="false" ht="12.75" hidden="false" customHeight="true" outlineLevel="0" collapsed="false"/>
    <row r="1728" customFormat="false" ht="12.75" hidden="false" customHeight="true" outlineLevel="0" collapsed="false"/>
    <row r="1729" customFormat="false" ht="12.75" hidden="false" customHeight="true" outlineLevel="0" collapsed="false"/>
    <row r="1730" customFormat="false" ht="12.75" hidden="false" customHeight="true" outlineLevel="0" collapsed="false"/>
    <row r="1731" customFormat="false" ht="12.75" hidden="false" customHeight="true" outlineLevel="0" collapsed="false"/>
    <row r="1732" customFormat="false" ht="12.75" hidden="false" customHeight="true" outlineLevel="0" collapsed="false"/>
    <row r="1733" customFormat="false" ht="12.75" hidden="false" customHeight="true" outlineLevel="0" collapsed="false"/>
    <row r="1734" customFormat="false" ht="12.75" hidden="false" customHeight="true" outlineLevel="0" collapsed="false"/>
    <row r="1735" customFormat="false" ht="12.75" hidden="false" customHeight="true" outlineLevel="0" collapsed="false"/>
    <row r="1736" customFormat="false" ht="12.75" hidden="false" customHeight="true" outlineLevel="0" collapsed="false"/>
    <row r="1737" customFormat="false" ht="12.75" hidden="false" customHeight="true" outlineLevel="0" collapsed="false"/>
    <row r="1738" customFormat="false" ht="12.75" hidden="false" customHeight="true" outlineLevel="0" collapsed="false"/>
    <row r="1739" customFormat="false" ht="12.75" hidden="false" customHeight="true" outlineLevel="0" collapsed="false"/>
    <row r="1740" customFormat="false" ht="12.75" hidden="false" customHeight="true" outlineLevel="0" collapsed="false"/>
    <row r="1741" customFormat="false" ht="12.75" hidden="false" customHeight="true" outlineLevel="0" collapsed="false"/>
    <row r="1742" customFormat="false" ht="12.75" hidden="false" customHeight="true" outlineLevel="0" collapsed="false"/>
    <row r="1743" customFormat="false" ht="12.75" hidden="false" customHeight="true" outlineLevel="0" collapsed="false"/>
    <row r="1744" customFormat="false" ht="12.75" hidden="false" customHeight="true" outlineLevel="0" collapsed="false"/>
    <row r="1745" customFormat="false" ht="12.75" hidden="false" customHeight="true" outlineLevel="0" collapsed="false"/>
    <row r="1746" customFormat="false" ht="12.75" hidden="false" customHeight="true" outlineLevel="0" collapsed="false"/>
    <row r="1747" customFormat="false" ht="12.75" hidden="false" customHeight="true" outlineLevel="0" collapsed="false"/>
    <row r="1748" customFormat="false" ht="12.75" hidden="false" customHeight="true" outlineLevel="0" collapsed="false"/>
    <row r="1749" customFormat="false" ht="12.75" hidden="false" customHeight="true" outlineLevel="0" collapsed="false"/>
    <row r="1750" customFormat="false" ht="12.75" hidden="false" customHeight="true" outlineLevel="0" collapsed="false"/>
    <row r="1751" customFormat="false" ht="12.75" hidden="false" customHeight="true" outlineLevel="0" collapsed="false"/>
    <row r="1752" customFormat="false" ht="12.75" hidden="false" customHeight="true" outlineLevel="0" collapsed="false"/>
    <row r="1753" customFormat="false" ht="12.75" hidden="false" customHeight="true" outlineLevel="0" collapsed="false"/>
    <row r="1754" customFormat="false" ht="12.75" hidden="false" customHeight="true" outlineLevel="0" collapsed="false"/>
    <row r="1755" customFormat="false" ht="12.75" hidden="false" customHeight="true" outlineLevel="0" collapsed="false"/>
    <row r="1756" customFormat="false" ht="12.75" hidden="false" customHeight="true" outlineLevel="0" collapsed="false"/>
    <row r="1757" customFormat="false" ht="12.75" hidden="false" customHeight="true" outlineLevel="0" collapsed="false"/>
    <row r="1758" customFormat="false" ht="12.75" hidden="false" customHeight="true" outlineLevel="0" collapsed="false"/>
    <row r="1759" customFormat="false" ht="12.75" hidden="false" customHeight="true" outlineLevel="0" collapsed="false"/>
    <row r="1760" customFormat="false" ht="12.75" hidden="false" customHeight="true" outlineLevel="0" collapsed="false"/>
    <row r="1761" customFormat="false" ht="12.75" hidden="false" customHeight="true" outlineLevel="0" collapsed="false"/>
    <row r="1762" customFormat="false" ht="12.75" hidden="false" customHeight="true" outlineLevel="0" collapsed="false"/>
    <row r="1763" customFormat="false" ht="12.75" hidden="false" customHeight="true" outlineLevel="0" collapsed="false"/>
    <row r="1764" customFormat="false" ht="12.75" hidden="false" customHeight="true" outlineLevel="0" collapsed="false"/>
    <row r="1765" customFormat="false" ht="12.75" hidden="false" customHeight="true" outlineLevel="0" collapsed="false"/>
    <row r="1766" customFormat="false" ht="12.75" hidden="false" customHeight="true" outlineLevel="0" collapsed="false"/>
    <row r="1767" customFormat="false" ht="12.75" hidden="false" customHeight="true" outlineLevel="0" collapsed="false"/>
    <row r="1768" customFormat="false" ht="12.75" hidden="false" customHeight="true" outlineLevel="0" collapsed="false"/>
    <row r="1769" customFormat="false" ht="12.75" hidden="false" customHeight="true" outlineLevel="0" collapsed="false"/>
    <row r="1770" customFormat="false" ht="12.75" hidden="false" customHeight="true" outlineLevel="0" collapsed="false"/>
    <row r="1771" customFormat="false" ht="12.75" hidden="false" customHeight="true" outlineLevel="0" collapsed="false"/>
    <row r="1772" customFormat="false" ht="12.75" hidden="false" customHeight="true" outlineLevel="0" collapsed="false"/>
    <row r="1773" customFormat="false" ht="12.75" hidden="false" customHeight="true" outlineLevel="0" collapsed="false"/>
    <row r="1774" customFormat="false" ht="12.75" hidden="false" customHeight="true" outlineLevel="0" collapsed="false"/>
    <row r="1775" customFormat="false" ht="12.75" hidden="false" customHeight="true" outlineLevel="0" collapsed="false"/>
    <row r="1776" customFormat="false" ht="12.75" hidden="false" customHeight="true" outlineLevel="0" collapsed="false"/>
    <row r="1777" customFormat="false" ht="12.75" hidden="false" customHeight="true" outlineLevel="0" collapsed="false"/>
    <row r="1778" customFormat="false" ht="12.75" hidden="false" customHeight="true" outlineLevel="0" collapsed="false"/>
    <row r="1779" customFormat="false" ht="12.75" hidden="false" customHeight="true" outlineLevel="0" collapsed="false"/>
    <row r="1780" customFormat="false" ht="12.75" hidden="false" customHeight="true" outlineLevel="0" collapsed="false"/>
    <row r="1781" customFormat="false" ht="12.75" hidden="false" customHeight="true" outlineLevel="0" collapsed="false"/>
    <row r="1782" customFormat="false" ht="12.75" hidden="false" customHeight="true" outlineLevel="0" collapsed="false"/>
    <row r="1783" customFormat="false" ht="12.75" hidden="false" customHeight="true" outlineLevel="0" collapsed="false"/>
    <row r="1784" customFormat="false" ht="12.75" hidden="false" customHeight="true" outlineLevel="0" collapsed="false"/>
    <row r="1785" customFormat="false" ht="12.75" hidden="false" customHeight="true" outlineLevel="0" collapsed="false"/>
    <row r="1786" customFormat="false" ht="12.75" hidden="false" customHeight="true" outlineLevel="0" collapsed="false"/>
    <row r="1787" customFormat="false" ht="12.75" hidden="false" customHeight="true" outlineLevel="0" collapsed="false"/>
    <row r="1788" customFormat="false" ht="12.75" hidden="false" customHeight="true" outlineLevel="0" collapsed="false"/>
    <row r="1789" customFormat="false" ht="12.75" hidden="false" customHeight="true" outlineLevel="0" collapsed="false"/>
    <row r="1790" customFormat="false" ht="12.75" hidden="false" customHeight="true" outlineLevel="0" collapsed="false"/>
    <row r="1791" customFormat="false" ht="12.75" hidden="false" customHeight="true" outlineLevel="0" collapsed="false"/>
    <row r="1792" customFormat="false" ht="12.75" hidden="false" customHeight="true" outlineLevel="0" collapsed="false"/>
    <row r="1793" customFormat="false" ht="12.75" hidden="false" customHeight="true" outlineLevel="0" collapsed="false"/>
    <row r="1794" customFormat="false" ht="12.75" hidden="false" customHeight="true" outlineLevel="0" collapsed="false"/>
    <row r="1795" customFormat="false" ht="12.75" hidden="false" customHeight="true" outlineLevel="0" collapsed="false"/>
    <row r="1796" customFormat="false" ht="12.75" hidden="false" customHeight="true" outlineLevel="0" collapsed="false"/>
    <row r="1797" customFormat="false" ht="12.75" hidden="false" customHeight="true" outlineLevel="0" collapsed="false"/>
    <row r="1798" customFormat="false" ht="12.75" hidden="false" customHeight="true" outlineLevel="0" collapsed="false"/>
    <row r="1799" customFormat="false" ht="12.75" hidden="false" customHeight="true" outlineLevel="0" collapsed="false"/>
    <row r="1800" customFormat="false" ht="12.75" hidden="false" customHeight="true" outlineLevel="0" collapsed="false"/>
    <row r="1801" customFormat="false" ht="12.75" hidden="false" customHeight="true" outlineLevel="0" collapsed="false"/>
    <row r="1802" customFormat="false" ht="12.75" hidden="false" customHeight="true" outlineLevel="0" collapsed="false"/>
    <row r="1803" customFormat="false" ht="12.75" hidden="false" customHeight="true" outlineLevel="0" collapsed="false"/>
    <row r="1804" customFormat="false" ht="12.75" hidden="false" customHeight="true" outlineLevel="0" collapsed="false"/>
    <row r="1805" customFormat="false" ht="12.75" hidden="false" customHeight="true" outlineLevel="0" collapsed="false"/>
    <row r="1806" customFormat="false" ht="12.75" hidden="false" customHeight="true" outlineLevel="0" collapsed="false"/>
    <row r="1807" customFormat="false" ht="12.75" hidden="false" customHeight="true" outlineLevel="0" collapsed="false"/>
    <row r="1808" customFormat="false" ht="12.75" hidden="false" customHeight="true" outlineLevel="0" collapsed="false"/>
    <row r="1809" customFormat="false" ht="12.75" hidden="false" customHeight="true" outlineLevel="0" collapsed="false"/>
    <row r="1810" customFormat="false" ht="12.75" hidden="false" customHeight="true" outlineLevel="0" collapsed="false"/>
    <row r="1811" customFormat="false" ht="12.75" hidden="false" customHeight="true" outlineLevel="0" collapsed="false"/>
    <row r="1812" customFormat="false" ht="12.75" hidden="false" customHeight="true" outlineLevel="0" collapsed="false"/>
    <row r="1813" customFormat="false" ht="12.75" hidden="false" customHeight="true" outlineLevel="0" collapsed="false"/>
    <row r="1814" customFormat="false" ht="12.75" hidden="false" customHeight="true" outlineLevel="0" collapsed="false"/>
    <row r="1815" customFormat="false" ht="12.75" hidden="false" customHeight="true" outlineLevel="0" collapsed="false"/>
    <row r="1816" customFormat="false" ht="12.75" hidden="false" customHeight="true" outlineLevel="0" collapsed="false"/>
    <row r="1817" customFormat="false" ht="12.75" hidden="false" customHeight="true" outlineLevel="0" collapsed="false"/>
    <row r="1818" customFormat="false" ht="12.75" hidden="false" customHeight="true" outlineLevel="0" collapsed="false"/>
    <row r="1819" customFormat="false" ht="12.75" hidden="false" customHeight="true" outlineLevel="0" collapsed="false"/>
    <row r="1820" customFormat="false" ht="12.75" hidden="false" customHeight="true" outlineLevel="0" collapsed="false"/>
    <row r="1821" customFormat="false" ht="12.75" hidden="false" customHeight="true" outlineLevel="0" collapsed="false"/>
    <row r="1822" customFormat="false" ht="12.75" hidden="false" customHeight="true" outlineLevel="0" collapsed="false"/>
    <row r="1823" customFormat="false" ht="12.75" hidden="false" customHeight="true" outlineLevel="0" collapsed="false"/>
    <row r="1824" customFormat="false" ht="12.75" hidden="false" customHeight="true" outlineLevel="0" collapsed="false"/>
    <row r="1825" customFormat="false" ht="12.75" hidden="false" customHeight="true" outlineLevel="0" collapsed="false"/>
    <row r="1826" customFormat="false" ht="12.75" hidden="false" customHeight="true" outlineLevel="0" collapsed="false"/>
    <row r="1827" customFormat="false" ht="12.75" hidden="false" customHeight="true" outlineLevel="0" collapsed="false"/>
    <row r="1828" customFormat="false" ht="12.75" hidden="false" customHeight="true" outlineLevel="0" collapsed="false"/>
    <row r="1829" customFormat="false" ht="12.75" hidden="false" customHeight="true" outlineLevel="0" collapsed="false"/>
    <row r="1830" customFormat="false" ht="12.75" hidden="false" customHeight="true" outlineLevel="0" collapsed="false"/>
    <row r="1831" customFormat="false" ht="12.75" hidden="false" customHeight="true" outlineLevel="0" collapsed="false"/>
    <row r="1832" customFormat="false" ht="12.75" hidden="false" customHeight="true" outlineLevel="0" collapsed="false"/>
    <row r="1833" customFormat="false" ht="12.75" hidden="false" customHeight="true" outlineLevel="0" collapsed="false"/>
    <row r="1834" customFormat="false" ht="12.75" hidden="false" customHeight="true" outlineLevel="0" collapsed="false"/>
    <row r="1835" customFormat="false" ht="12.75" hidden="false" customHeight="true" outlineLevel="0" collapsed="false"/>
    <row r="1836" customFormat="false" ht="12.75" hidden="false" customHeight="true" outlineLevel="0" collapsed="false"/>
    <row r="1837" customFormat="false" ht="12.75" hidden="false" customHeight="true" outlineLevel="0" collapsed="false"/>
    <row r="1838" customFormat="false" ht="12.75" hidden="false" customHeight="true" outlineLevel="0" collapsed="false"/>
    <row r="1839" customFormat="false" ht="12.75" hidden="false" customHeight="true" outlineLevel="0" collapsed="false"/>
    <row r="1840" customFormat="false" ht="12.75" hidden="false" customHeight="true" outlineLevel="0" collapsed="false"/>
    <row r="1841" customFormat="false" ht="12.75" hidden="false" customHeight="true" outlineLevel="0" collapsed="false"/>
    <row r="1842" customFormat="false" ht="12.75" hidden="false" customHeight="true" outlineLevel="0" collapsed="false"/>
    <row r="1843" customFormat="false" ht="12.75" hidden="false" customHeight="true" outlineLevel="0" collapsed="false"/>
    <row r="1844" customFormat="false" ht="12.75" hidden="false" customHeight="true" outlineLevel="0" collapsed="false"/>
    <row r="1845" customFormat="false" ht="12.75" hidden="false" customHeight="true" outlineLevel="0" collapsed="false"/>
    <row r="1846" customFormat="false" ht="12.75" hidden="false" customHeight="true" outlineLevel="0" collapsed="false"/>
    <row r="1847" customFormat="false" ht="12.75" hidden="false" customHeight="true" outlineLevel="0" collapsed="false"/>
    <row r="1848" customFormat="false" ht="12.75" hidden="false" customHeight="true" outlineLevel="0" collapsed="false"/>
    <row r="1849" customFormat="false" ht="12.75" hidden="false" customHeight="true" outlineLevel="0" collapsed="false"/>
    <row r="1850" customFormat="false" ht="12.75" hidden="false" customHeight="true" outlineLevel="0" collapsed="false"/>
    <row r="1851" customFormat="false" ht="12.75" hidden="false" customHeight="true" outlineLevel="0" collapsed="false"/>
    <row r="1852" customFormat="false" ht="12.75" hidden="false" customHeight="true" outlineLevel="0" collapsed="false"/>
    <row r="1853" customFormat="false" ht="12.75" hidden="false" customHeight="true" outlineLevel="0" collapsed="false"/>
    <row r="1854" customFormat="false" ht="12.75" hidden="false" customHeight="true" outlineLevel="0" collapsed="false"/>
    <row r="1855" customFormat="false" ht="12.75" hidden="false" customHeight="true" outlineLevel="0" collapsed="false"/>
    <row r="1856" customFormat="false" ht="12.75" hidden="false" customHeight="true" outlineLevel="0" collapsed="false"/>
    <row r="1857" customFormat="false" ht="12.75" hidden="false" customHeight="true" outlineLevel="0" collapsed="false"/>
    <row r="1858" customFormat="false" ht="12.75" hidden="false" customHeight="true" outlineLevel="0" collapsed="false"/>
    <row r="1859" customFormat="false" ht="12.75" hidden="false" customHeight="true" outlineLevel="0" collapsed="false"/>
    <row r="1860" customFormat="false" ht="12.75" hidden="false" customHeight="true" outlineLevel="0" collapsed="false"/>
    <row r="1861" customFormat="false" ht="12.75" hidden="false" customHeight="true" outlineLevel="0" collapsed="false"/>
    <row r="1862" customFormat="false" ht="12.75" hidden="false" customHeight="true" outlineLevel="0" collapsed="false"/>
    <row r="1863" customFormat="false" ht="12.75" hidden="false" customHeight="true" outlineLevel="0" collapsed="false"/>
    <row r="1864" customFormat="false" ht="12.75" hidden="false" customHeight="true" outlineLevel="0" collapsed="false"/>
    <row r="1865" customFormat="false" ht="12.75" hidden="false" customHeight="true" outlineLevel="0" collapsed="false"/>
    <row r="1866" customFormat="false" ht="12.75" hidden="false" customHeight="true" outlineLevel="0" collapsed="false"/>
    <row r="1867" customFormat="false" ht="12.75" hidden="false" customHeight="true" outlineLevel="0" collapsed="false"/>
    <row r="1868" customFormat="false" ht="12.75" hidden="false" customHeight="true" outlineLevel="0" collapsed="false"/>
    <row r="1869" customFormat="false" ht="12.75" hidden="false" customHeight="true" outlineLevel="0" collapsed="false"/>
    <row r="1870" customFormat="false" ht="12.75" hidden="false" customHeight="true" outlineLevel="0" collapsed="false"/>
    <row r="1871" customFormat="false" ht="12.75" hidden="false" customHeight="true" outlineLevel="0" collapsed="false"/>
    <row r="1872" customFormat="false" ht="12.75" hidden="false" customHeight="true" outlineLevel="0" collapsed="false"/>
    <row r="1873" customFormat="false" ht="12.75" hidden="false" customHeight="true" outlineLevel="0" collapsed="false"/>
    <row r="1874" customFormat="false" ht="12.75" hidden="false" customHeight="true" outlineLevel="0" collapsed="false"/>
    <row r="1875" customFormat="false" ht="12.75" hidden="false" customHeight="true" outlineLevel="0" collapsed="false"/>
    <row r="1876" customFormat="false" ht="12.75" hidden="false" customHeight="true" outlineLevel="0" collapsed="false"/>
    <row r="1877" customFormat="false" ht="12.75" hidden="false" customHeight="true" outlineLevel="0" collapsed="false"/>
    <row r="1878" customFormat="false" ht="12.75" hidden="false" customHeight="true" outlineLevel="0" collapsed="false"/>
    <row r="1879" customFormat="false" ht="12.75" hidden="false" customHeight="true" outlineLevel="0" collapsed="false"/>
    <row r="1880" customFormat="false" ht="12.75" hidden="false" customHeight="true" outlineLevel="0" collapsed="false"/>
    <row r="1881" customFormat="false" ht="12.75" hidden="false" customHeight="true" outlineLevel="0" collapsed="false"/>
    <row r="1882" customFormat="false" ht="12.75" hidden="false" customHeight="true" outlineLevel="0" collapsed="false"/>
    <row r="1883" customFormat="false" ht="12.75" hidden="false" customHeight="true" outlineLevel="0" collapsed="false"/>
    <row r="1884" customFormat="false" ht="12.75" hidden="false" customHeight="true" outlineLevel="0" collapsed="false"/>
    <row r="1885" customFormat="false" ht="12.75" hidden="false" customHeight="true" outlineLevel="0" collapsed="false"/>
    <row r="1886" customFormat="false" ht="12.75" hidden="false" customHeight="true" outlineLevel="0" collapsed="false"/>
    <row r="1887" customFormat="false" ht="12.75" hidden="false" customHeight="true" outlineLevel="0" collapsed="false"/>
    <row r="1888" customFormat="false" ht="12.75" hidden="false" customHeight="true" outlineLevel="0" collapsed="false"/>
    <row r="1889" customFormat="false" ht="12.75" hidden="false" customHeight="true" outlineLevel="0" collapsed="false"/>
    <row r="1890" customFormat="false" ht="12.75" hidden="false" customHeight="true" outlineLevel="0" collapsed="false"/>
    <row r="1891" customFormat="false" ht="12.75" hidden="false" customHeight="true" outlineLevel="0" collapsed="false"/>
    <row r="1892" customFormat="false" ht="12.75" hidden="false" customHeight="true" outlineLevel="0" collapsed="false"/>
    <row r="1893" customFormat="false" ht="12.75" hidden="false" customHeight="true" outlineLevel="0" collapsed="false"/>
    <row r="1894" customFormat="false" ht="12.75" hidden="false" customHeight="true" outlineLevel="0" collapsed="false"/>
    <row r="1895" customFormat="false" ht="12.75" hidden="false" customHeight="true" outlineLevel="0" collapsed="false"/>
    <row r="1896" customFormat="false" ht="12.75" hidden="false" customHeight="true" outlineLevel="0" collapsed="false"/>
    <row r="1897" customFormat="false" ht="12.75" hidden="false" customHeight="true" outlineLevel="0" collapsed="false"/>
    <row r="1898" customFormat="false" ht="12.75" hidden="false" customHeight="true" outlineLevel="0" collapsed="false"/>
    <row r="1899" customFormat="false" ht="12.75" hidden="false" customHeight="true" outlineLevel="0" collapsed="false"/>
    <row r="1900" customFormat="false" ht="12.75" hidden="false" customHeight="true" outlineLevel="0" collapsed="false"/>
    <row r="1901" customFormat="false" ht="12.75" hidden="false" customHeight="true" outlineLevel="0" collapsed="false"/>
    <row r="1902" customFormat="false" ht="12.75" hidden="false" customHeight="true" outlineLevel="0" collapsed="false"/>
    <row r="1903" customFormat="false" ht="12.75" hidden="false" customHeight="true" outlineLevel="0" collapsed="false"/>
    <row r="1904" customFormat="false" ht="12.75" hidden="false" customHeight="true" outlineLevel="0" collapsed="false"/>
    <row r="1905" customFormat="false" ht="12.75" hidden="false" customHeight="true" outlineLevel="0" collapsed="false"/>
    <row r="1906" customFormat="false" ht="12.75" hidden="false" customHeight="true" outlineLevel="0" collapsed="false"/>
    <row r="1907" customFormat="false" ht="12.75" hidden="false" customHeight="true" outlineLevel="0" collapsed="false"/>
    <row r="1908" customFormat="false" ht="12.75" hidden="false" customHeight="true" outlineLevel="0" collapsed="false"/>
    <row r="1909" customFormat="false" ht="12.75" hidden="false" customHeight="true" outlineLevel="0" collapsed="false"/>
    <row r="1910" customFormat="false" ht="12.75" hidden="false" customHeight="true" outlineLevel="0" collapsed="false"/>
    <row r="1911" customFormat="false" ht="12.75" hidden="false" customHeight="true" outlineLevel="0" collapsed="false"/>
    <row r="1912" customFormat="false" ht="12.75" hidden="false" customHeight="true" outlineLevel="0" collapsed="false"/>
    <row r="1913" customFormat="false" ht="12.75" hidden="false" customHeight="true" outlineLevel="0" collapsed="false"/>
    <row r="1914" customFormat="false" ht="12.75" hidden="false" customHeight="true" outlineLevel="0" collapsed="false"/>
    <row r="1915" customFormat="false" ht="12.75" hidden="false" customHeight="true" outlineLevel="0" collapsed="false"/>
    <row r="1916" customFormat="false" ht="12.75" hidden="false" customHeight="true" outlineLevel="0" collapsed="false"/>
    <row r="1917" customFormat="false" ht="12.75" hidden="false" customHeight="true" outlineLevel="0" collapsed="false"/>
    <row r="1918" customFormat="false" ht="12.75" hidden="false" customHeight="true" outlineLevel="0" collapsed="false"/>
    <row r="1919" customFormat="false" ht="12.75" hidden="false" customHeight="true" outlineLevel="0" collapsed="false"/>
    <row r="1920" customFormat="false" ht="12.75" hidden="false" customHeight="true" outlineLevel="0" collapsed="false"/>
    <row r="1921" customFormat="false" ht="12.75" hidden="false" customHeight="true" outlineLevel="0" collapsed="false"/>
    <row r="1922" customFormat="false" ht="12.75" hidden="false" customHeight="true" outlineLevel="0" collapsed="false"/>
    <row r="1923" customFormat="false" ht="12.75" hidden="false" customHeight="true" outlineLevel="0" collapsed="false"/>
    <row r="1924" customFormat="false" ht="12.75" hidden="false" customHeight="true" outlineLevel="0" collapsed="false"/>
    <row r="1925" customFormat="false" ht="12.75" hidden="false" customHeight="true" outlineLevel="0" collapsed="false"/>
    <row r="1926" customFormat="false" ht="12.75" hidden="false" customHeight="true" outlineLevel="0" collapsed="false"/>
    <row r="1927" customFormat="false" ht="12.75" hidden="false" customHeight="true" outlineLevel="0" collapsed="false"/>
    <row r="1928" customFormat="false" ht="12.75" hidden="false" customHeight="true" outlineLevel="0" collapsed="false"/>
    <row r="1929" customFormat="false" ht="12.75" hidden="false" customHeight="true" outlineLevel="0" collapsed="false"/>
    <row r="1930" customFormat="false" ht="12.75" hidden="false" customHeight="true" outlineLevel="0" collapsed="false"/>
    <row r="1931" customFormat="false" ht="12.75" hidden="false" customHeight="true" outlineLevel="0" collapsed="false"/>
    <row r="1932" customFormat="false" ht="12.75" hidden="false" customHeight="true" outlineLevel="0" collapsed="false"/>
    <row r="1933" customFormat="false" ht="12.75" hidden="false" customHeight="true" outlineLevel="0" collapsed="false"/>
    <row r="1934" customFormat="false" ht="12.75" hidden="false" customHeight="true" outlineLevel="0" collapsed="false"/>
    <row r="1935" customFormat="false" ht="12.75" hidden="false" customHeight="true" outlineLevel="0" collapsed="false"/>
    <row r="1936" customFormat="false" ht="12.75" hidden="false" customHeight="true" outlineLevel="0" collapsed="false"/>
    <row r="1937" customFormat="false" ht="12.75" hidden="false" customHeight="true" outlineLevel="0" collapsed="false"/>
    <row r="1938" customFormat="false" ht="12.75" hidden="false" customHeight="true" outlineLevel="0" collapsed="false"/>
    <row r="1939" customFormat="false" ht="12.75" hidden="false" customHeight="true" outlineLevel="0" collapsed="false"/>
    <row r="1940" customFormat="false" ht="12.75" hidden="false" customHeight="true" outlineLevel="0" collapsed="false"/>
    <row r="1941" customFormat="false" ht="12.75" hidden="false" customHeight="true" outlineLevel="0" collapsed="false"/>
    <row r="1942" customFormat="false" ht="12.75" hidden="false" customHeight="true" outlineLevel="0" collapsed="false"/>
    <row r="1943" customFormat="false" ht="12.75" hidden="false" customHeight="true" outlineLevel="0" collapsed="false"/>
    <row r="1944" customFormat="false" ht="12.75" hidden="false" customHeight="true" outlineLevel="0" collapsed="false"/>
    <row r="1945" customFormat="false" ht="12.75" hidden="false" customHeight="true" outlineLevel="0" collapsed="false"/>
    <row r="1946" customFormat="false" ht="12.75" hidden="false" customHeight="true" outlineLevel="0" collapsed="false"/>
    <row r="1947" customFormat="false" ht="12.75" hidden="false" customHeight="true" outlineLevel="0" collapsed="false"/>
    <row r="1948" customFormat="false" ht="12.75" hidden="false" customHeight="true" outlineLevel="0" collapsed="false"/>
    <row r="1949" customFormat="false" ht="12.75" hidden="false" customHeight="true" outlineLevel="0" collapsed="false"/>
    <row r="1950" customFormat="false" ht="12.75" hidden="false" customHeight="true" outlineLevel="0" collapsed="false"/>
    <row r="1951" customFormat="false" ht="12.75" hidden="false" customHeight="true" outlineLevel="0" collapsed="false"/>
    <row r="1952" customFormat="false" ht="12.75" hidden="false" customHeight="true" outlineLevel="0" collapsed="false"/>
    <row r="1953" customFormat="false" ht="12.75" hidden="false" customHeight="true" outlineLevel="0" collapsed="false"/>
    <row r="1954" customFormat="false" ht="12.75" hidden="false" customHeight="true" outlineLevel="0" collapsed="false"/>
    <row r="1955" customFormat="false" ht="12.75" hidden="false" customHeight="true" outlineLevel="0" collapsed="false"/>
    <row r="1956" customFormat="false" ht="12.75" hidden="false" customHeight="true" outlineLevel="0" collapsed="false"/>
    <row r="1957" customFormat="false" ht="12.75" hidden="false" customHeight="true" outlineLevel="0" collapsed="false"/>
    <row r="1958" customFormat="false" ht="12.75" hidden="false" customHeight="true" outlineLevel="0" collapsed="false"/>
    <row r="1959" customFormat="false" ht="12.75" hidden="false" customHeight="true" outlineLevel="0" collapsed="false"/>
    <row r="1960" customFormat="false" ht="12.75" hidden="false" customHeight="true" outlineLevel="0" collapsed="false"/>
    <row r="1961" customFormat="false" ht="12.75" hidden="false" customHeight="true" outlineLevel="0" collapsed="false"/>
    <row r="1962" customFormat="false" ht="12.75" hidden="false" customHeight="true" outlineLevel="0" collapsed="false"/>
    <row r="1963" customFormat="false" ht="12.75" hidden="false" customHeight="true" outlineLevel="0" collapsed="false"/>
    <row r="1964" customFormat="false" ht="12.75" hidden="false" customHeight="true" outlineLevel="0" collapsed="false"/>
    <row r="1965" customFormat="false" ht="12.75" hidden="false" customHeight="true" outlineLevel="0" collapsed="false"/>
    <row r="1966" customFormat="false" ht="12.75" hidden="false" customHeight="true" outlineLevel="0" collapsed="false"/>
    <row r="1967" customFormat="false" ht="12.75" hidden="false" customHeight="true" outlineLevel="0" collapsed="false"/>
    <row r="1968" customFormat="false" ht="12.75" hidden="false" customHeight="true" outlineLevel="0" collapsed="false"/>
    <row r="1969" customFormat="false" ht="12.75" hidden="false" customHeight="true" outlineLevel="0" collapsed="false"/>
    <row r="1970" customFormat="false" ht="12.75" hidden="false" customHeight="true" outlineLevel="0" collapsed="false"/>
    <row r="1971" customFormat="false" ht="12.75" hidden="false" customHeight="true" outlineLevel="0" collapsed="false"/>
    <row r="1972" customFormat="false" ht="12.75" hidden="false" customHeight="true" outlineLevel="0" collapsed="false"/>
    <row r="1973" customFormat="false" ht="12.75" hidden="false" customHeight="true" outlineLevel="0" collapsed="false"/>
    <row r="1974" customFormat="false" ht="12.75" hidden="false" customHeight="true" outlineLevel="0" collapsed="false"/>
    <row r="1975" customFormat="false" ht="12.75" hidden="false" customHeight="true" outlineLevel="0" collapsed="false"/>
    <row r="1976" customFormat="false" ht="12.75" hidden="false" customHeight="true" outlineLevel="0" collapsed="false"/>
    <row r="1977" customFormat="false" ht="12.75" hidden="false" customHeight="true" outlineLevel="0" collapsed="false"/>
    <row r="1978" customFormat="false" ht="12.75" hidden="false" customHeight="true" outlineLevel="0" collapsed="false"/>
    <row r="1979" customFormat="false" ht="12.75" hidden="false" customHeight="true" outlineLevel="0" collapsed="false"/>
    <row r="1980" customFormat="false" ht="12.75" hidden="false" customHeight="true" outlineLevel="0" collapsed="false"/>
    <row r="1981" customFormat="false" ht="12.75" hidden="false" customHeight="true" outlineLevel="0" collapsed="false"/>
    <row r="1982" customFormat="false" ht="12.75" hidden="false" customHeight="true" outlineLevel="0" collapsed="false"/>
    <row r="1983" customFormat="false" ht="12.75" hidden="false" customHeight="true" outlineLevel="0" collapsed="false"/>
    <row r="1984" customFormat="false" ht="12.75" hidden="false" customHeight="true" outlineLevel="0" collapsed="false"/>
    <row r="1985" customFormat="false" ht="12.75" hidden="false" customHeight="true" outlineLevel="0" collapsed="false"/>
    <row r="1986" customFormat="false" ht="12.75" hidden="false" customHeight="true" outlineLevel="0" collapsed="false"/>
    <row r="1987" customFormat="false" ht="12.75" hidden="false" customHeight="true" outlineLevel="0" collapsed="false"/>
    <row r="1988" customFormat="false" ht="12.75" hidden="false" customHeight="true" outlineLevel="0" collapsed="false"/>
    <row r="1989" customFormat="false" ht="12.75" hidden="false" customHeight="true" outlineLevel="0" collapsed="false"/>
    <row r="1990" customFormat="false" ht="12.75" hidden="false" customHeight="true" outlineLevel="0" collapsed="false"/>
    <row r="1991" customFormat="false" ht="12.75" hidden="false" customHeight="true" outlineLevel="0" collapsed="false"/>
    <row r="1992" customFormat="false" ht="12.75" hidden="false" customHeight="true" outlineLevel="0" collapsed="false"/>
    <row r="1993" customFormat="false" ht="12.75" hidden="false" customHeight="true" outlineLevel="0" collapsed="false"/>
    <row r="1994" customFormat="false" ht="12.75" hidden="false" customHeight="true" outlineLevel="0" collapsed="false"/>
    <row r="1995" customFormat="false" ht="12.75" hidden="false" customHeight="true" outlineLevel="0" collapsed="false"/>
    <row r="1996" customFormat="false" ht="12.75" hidden="false" customHeight="true" outlineLevel="0" collapsed="false"/>
    <row r="1997" customFormat="false" ht="12.75" hidden="false" customHeight="true" outlineLevel="0" collapsed="false"/>
    <row r="1998" customFormat="false" ht="12.75" hidden="false" customHeight="true" outlineLevel="0" collapsed="false"/>
    <row r="1999" customFormat="false" ht="12.75" hidden="false" customHeight="true" outlineLevel="0" collapsed="false"/>
    <row r="2000" customFormat="false" ht="12.75" hidden="false" customHeight="true" outlineLevel="0" collapsed="false"/>
    <row r="2001" customFormat="false" ht="12.75" hidden="false" customHeight="true" outlineLevel="0" collapsed="false"/>
    <row r="2002" customFormat="false" ht="12.75" hidden="false" customHeight="true" outlineLevel="0" collapsed="false"/>
    <row r="2003" customFormat="false" ht="12.75" hidden="false" customHeight="true" outlineLevel="0" collapsed="false"/>
    <row r="2004" customFormat="false" ht="12.75" hidden="false" customHeight="true" outlineLevel="0" collapsed="false"/>
    <row r="2005" customFormat="false" ht="12.75" hidden="false" customHeight="true" outlineLevel="0" collapsed="false"/>
    <row r="2006" customFormat="false" ht="12.75" hidden="false" customHeight="true" outlineLevel="0" collapsed="false"/>
    <row r="2007" customFormat="false" ht="12.75" hidden="false" customHeight="true" outlineLevel="0" collapsed="false"/>
    <row r="2008" customFormat="false" ht="12.75" hidden="false" customHeight="true" outlineLevel="0" collapsed="false"/>
    <row r="2009" customFormat="false" ht="12.75" hidden="false" customHeight="true" outlineLevel="0" collapsed="false"/>
    <row r="2010" customFormat="false" ht="12.75" hidden="false" customHeight="true" outlineLevel="0" collapsed="false"/>
    <row r="2011" customFormat="false" ht="12.75" hidden="false" customHeight="true" outlineLevel="0" collapsed="false"/>
    <row r="2012" customFormat="false" ht="12.75" hidden="false" customHeight="true" outlineLevel="0" collapsed="false"/>
    <row r="2013" customFormat="false" ht="12.75" hidden="false" customHeight="true" outlineLevel="0" collapsed="false"/>
    <row r="2014" customFormat="false" ht="12.75" hidden="false" customHeight="true" outlineLevel="0" collapsed="false"/>
    <row r="2015" customFormat="false" ht="12.75" hidden="false" customHeight="true" outlineLevel="0" collapsed="false"/>
    <row r="2016" customFormat="false" ht="12.75" hidden="false" customHeight="true" outlineLevel="0" collapsed="false"/>
    <row r="2017" customFormat="false" ht="12.75" hidden="false" customHeight="true" outlineLevel="0" collapsed="false"/>
    <row r="2018" customFormat="false" ht="12.75" hidden="false" customHeight="true" outlineLevel="0" collapsed="false"/>
    <row r="2019" customFormat="false" ht="12.75" hidden="false" customHeight="true" outlineLevel="0" collapsed="false"/>
    <row r="2020" customFormat="false" ht="12.75" hidden="false" customHeight="true" outlineLevel="0" collapsed="false"/>
    <row r="2021" customFormat="false" ht="12.75" hidden="false" customHeight="true" outlineLevel="0" collapsed="false"/>
    <row r="2022" customFormat="false" ht="12.75" hidden="false" customHeight="true" outlineLevel="0" collapsed="false"/>
    <row r="2023" customFormat="false" ht="12.75" hidden="false" customHeight="true" outlineLevel="0" collapsed="false"/>
    <row r="2024" customFormat="false" ht="12.75" hidden="false" customHeight="true" outlineLevel="0" collapsed="false"/>
    <row r="2025" customFormat="false" ht="12.75" hidden="false" customHeight="true" outlineLevel="0" collapsed="false"/>
    <row r="2026" customFormat="false" ht="12.75" hidden="false" customHeight="true" outlineLevel="0" collapsed="false"/>
    <row r="2027" customFormat="false" ht="12.75" hidden="false" customHeight="true" outlineLevel="0" collapsed="false"/>
    <row r="2028" customFormat="false" ht="12.75" hidden="false" customHeight="true" outlineLevel="0" collapsed="false"/>
    <row r="2029" customFormat="false" ht="12.75" hidden="false" customHeight="true" outlineLevel="0" collapsed="false"/>
    <row r="2030" customFormat="false" ht="12.75" hidden="false" customHeight="true" outlineLevel="0" collapsed="false"/>
    <row r="2031" customFormat="false" ht="12.75" hidden="false" customHeight="true" outlineLevel="0" collapsed="false"/>
    <row r="2032" customFormat="false" ht="12.75" hidden="false" customHeight="true" outlineLevel="0" collapsed="false"/>
    <row r="2033" customFormat="false" ht="12.75" hidden="false" customHeight="true" outlineLevel="0" collapsed="false"/>
    <row r="2034" customFormat="false" ht="12.75" hidden="false" customHeight="true" outlineLevel="0" collapsed="false"/>
    <row r="2035" customFormat="false" ht="12.75" hidden="false" customHeight="true" outlineLevel="0" collapsed="false"/>
    <row r="2036" customFormat="false" ht="12.75" hidden="false" customHeight="true" outlineLevel="0" collapsed="false"/>
    <row r="2037" customFormat="false" ht="12.75" hidden="false" customHeight="true" outlineLevel="0" collapsed="false"/>
    <row r="2038" customFormat="false" ht="12.75" hidden="false" customHeight="true" outlineLevel="0" collapsed="false"/>
    <row r="2039" customFormat="false" ht="12.75" hidden="false" customHeight="true" outlineLevel="0" collapsed="false"/>
    <row r="2040" customFormat="false" ht="12.75" hidden="false" customHeight="true" outlineLevel="0" collapsed="false"/>
    <row r="2041" customFormat="false" ht="12.75" hidden="false" customHeight="true" outlineLevel="0" collapsed="false"/>
    <row r="2042" customFormat="false" ht="12.75" hidden="false" customHeight="true" outlineLevel="0" collapsed="false"/>
    <row r="2043" customFormat="false" ht="12.75" hidden="false" customHeight="true" outlineLevel="0" collapsed="false"/>
    <row r="2044" customFormat="false" ht="12.75" hidden="false" customHeight="true" outlineLevel="0" collapsed="false"/>
    <row r="2045" customFormat="false" ht="12.75" hidden="false" customHeight="true" outlineLevel="0" collapsed="false"/>
    <row r="2046" customFormat="false" ht="12.75" hidden="false" customHeight="true" outlineLevel="0" collapsed="false"/>
    <row r="2047" customFormat="false" ht="12.75" hidden="false" customHeight="true" outlineLevel="0" collapsed="false"/>
    <row r="2048" customFormat="false" ht="12.75" hidden="false" customHeight="true" outlineLevel="0" collapsed="false"/>
    <row r="2049" customFormat="false" ht="12.75" hidden="false" customHeight="true" outlineLevel="0" collapsed="false"/>
    <row r="2050" customFormat="false" ht="12.75" hidden="false" customHeight="true" outlineLevel="0" collapsed="false"/>
    <row r="2051" customFormat="false" ht="12.75" hidden="false" customHeight="true" outlineLevel="0" collapsed="false"/>
    <row r="2052" customFormat="false" ht="12.75" hidden="false" customHeight="true" outlineLevel="0" collapsed="false"/>
    <row r="2053" customFormat="false" ht="12.75" hidden="false" customHeight="true" outlineLevel="0" collapsed="false"/>
    <row r="2054" customFormat="false" ht="12.75" hidden="false" customHeight="true" outlineLevel="0" collapsed="false"/>
    <row r="2055" customFormat="false" ht="12.75" hidden="false" customHeight="true" outlineLevel="0" collapsed="false"/>
    <row r="2056" customFormat="false" ht="12.75" hidden="false" customHeight="true" outlineLevel="0" collapsed="false"/>
    <row r="2057" customFormat="false" ht="12.75" hidden="false" customHeight="true" outlineLevel="0" collapsed="false"/>
    <row r="2058" customFormat="false" ht="12.75" hidden="false" customHeight="true" outlineLevel="0" collapsed="false"/>
    <row r="2059" customFormat="false" ht="12.75" hidden="false" customHeight="true" outlineLevel="0" collapsed="false"/>
    <row r="2060" customFormat="false" ht="12.75" hidden="false" customHeight="true" outlineLevel="0" collapsed="false"/>
    <row r="2061" customFormat="false" ht="12.75" hidden="false" customHeight="true" outlineLevel="0" collapsed="false"/>
    <row r="2062" customFormat="false" ht="12.75" hidden="false" customHeight="true" outlineLevel="0" collapsed="false"/>
    <row r="2063" customFormat="false" ht="12.75" hidden="false" customHeight="true" outlineLevel="0" collapsed="false"/>
    <row r="2064" customFormat="false" ht="12.75" hidden="false" customHeight="true" outlineLevel="0" collapsed="false"/>
    <row r="2065" customFormat="false" ht="12.75" hidden="false" customHeight="true" outlineLevel="0" collapsed="false"/>
    <row r="2066" customFormat="false" ht="12.75" hidden="false" customHeight="true" outlineLevel="0" collapsed="false"/>
    <row r="2067" customFormat="false" ht="12.75" hidden="false" customHeight="true" outlineLevel="0" collapsed="false"/>
    <row r="2068" customFormat="false" ht="12.75" hidden="false" customHeight="true" outlineLevel="0" collapsed="false"/>
    <row r="2069" customFormat="false" ht="12.75" hidden="false" customHeight="true" outlineLevel="0" collapsed="false"/>
    <row r="2070" customFormat="false" ht="12.75" hidden="false" customHeight="true" outlineLevel="0" collapsed="false"/>
    <row r="2071" customFormat="false" ht="12.75" hidden="false" customHeight="true" outlineLevel="0" collapsed="false"/>
    <row r="2072" customFormat="false" ht="12.75" hidden="false" customHeight="true" outlineLevel="0" collapsed="false"/>
    <row r="2073" customFormat="false" ht="12.75" hidden="false" customHeight="true" outlineLevel="0" collapsed="false"/>
    <row r="2074" customFormat="false" ht="12.75" hidden="false" customHeight="true" outlineLevel="0" collapsed="false"/>
    <row r="2075" customFormat="false" ht="12.75" hidden="false" customHeight="true" outlineLevel="0" collapsed="false"/>
    <row r="2076" customFormat="false" ht="12.75" hidden="false" customHeight="true" outlineLevel="0" collapsed="false"/>
    <row r="2077" customFormat="false" ht="12.75" hidden="false" customHeight="true" outlineLevel="0" collapsed="false"/>
    <row r="2078" customFormat="false" ht="12.75" hidden="false" customHeight="true" outlineLevel="0" collapsed="false"/>
    <row r="2079" customFormat="false" ht="12.75" hidden="false" customHeight="true" outlineLevel="0" collapsed="false"/>
    <row r="2080" customFormat="false" ht="12.75" hidden="false" customHeight="true" outlineLevel="0" collapsed="false"/>
    <row r="2081" customFormat="false" ht="12.75" hidden="false" customHeight="true" outlineLevel="0" collapsed="false"/>
    <row r="2082" customFormat="false" ht="12.75" hidden="false" customHeight="true" outlineLevel="0" collapsed="false"/>
    <row r="2083" customFormat="false" ht="12.75" hidden="false" customHeight="true" outlineLevel="0" collapsed="false"/>
    <row r="2084" customFormat="false" ht="12.75" hidden="false" customHeight="true" outlineLevel="0" collapsed="false"/>
    <row r="2085" customFormat="false" ht="12.75" hidden="false" customHeight="true" outlineLevel="0" collapsed="false"/>
    <row r="2086" customFormat="false" ht="12.75" hidden="false" customHeight="true" outlineLevel="0" collapsed="false"/>
    <row r="2087" customFormat="false" ht="12.75" hidden="false" customHeight="true" outlineLevel="0" collapsed="false"/>
    <row r="2088" customFormat="false" ht="12.75" hidden="false" customHeight="true" outlineLevel="0" collapsed="false"/>
    <row r="2089" customFormat="false" ht="12.75" hidden="false" customHeight="true" outlineLevel="0" collapsed="false"/>
    <row r="2090" customFormat="false" ht="12.75" hidden="false" customHeight="true" outlineLevel="0" collapsed="false"/>
    <row r="2091" customFormat="false" ht="12.75" hidden="false" customHeight="true" outlineLevel="0" collapsed="false"/>
    <row r="2092" customFormat="false" ht="12.75" hidden="false" customHeight="true" outlineLevel="0" collapsed="false"/>
    <row r="2093" customFormat="false" ht="12.75" hidden="false" customHeight="true" outlineLevel="0" collapsed="false"/>
    <row r="2094" customFormat="false" ht="12.75" hidden="false" customHeight="true" outlineLevel="0" collapsed="false"/>
    <row r="2095" customFormat="false" ht="12.75" hidden="false" customHeight="true" outlineLevel="0" collapsed="false"/>
    <row r="2096" customFormat="false" ht="12.75" hidden="false" customHeight="true" outlineLevel="0" collapsed="false"/>
    <row r="2097" customFormat="false" ht="12.75" hidden="false" customHeight="true" outlineLevel="0" collapsed="false"/>
    <row r="2098" customFormat="false" ht="12.75" hidden="false" customHeight="true" outlineLevel="0" collapsed="false"/>
    <row r="2099" customFormat="false" ht="12.75" hidden="false" customHeight="true" outlineLevel="0" collapsed="false"/>
    <row r="2100" customFormat="false" ht="12.75" hidden="false" customHeight="true" outlineLevel="0" collapsed="false"/>
    <row r="2101" customFormat="false" ht="12.75" hidden="false" customHeight="true" outlineLevel="0" collapsed="false"/>
    <row r="2102" customFormat="false" ht="12.75" hidden="false" customHeight="true" outlineLevel="0" collapsed="false"/>
    <row r="2103" customFormat="false" ht="12.75" hidden="false" customHeight="true" outlineLevel="0" collapsed="false"/>
    <row r="2104" customFormat="false" ht="12.75" hidden="false" customHeight="true" outlineLevel="0" collapsed="false"/>
    <row r="2105" customFormat="false" ht="12.75" hidden="false" customHeight="true" outlineLevel="0" collapsed="false"/>
    <row r="2106" customFormat="false" ht="12.75" hidden="false" customHeight="true" outlineLevel="0" collapsed="false"/>
    <row r="2107" customFormat="false" ht="12.75" hidden="false" customHeight="true" outlineLevel="0" collapsed="false"/>
    <row r="2108" customFormat="false" ht="12.75" hidden="false" customHeight="true" outlineLevel="0" collapsed="false"/>
    <row r="2109" customFormat="false" ht="12.75" hidden="false" customHeight="true" outlineLevel="0" collapsed="false"/>
    <row r="2110" customFormat="false" ht="12.75" hidden="false" customHeight="true" outlineLevel="0" collapsed="false"/>
    <row r="2111" customFormat="false" ht="12.75" hidden="false" customHeight="true" outlineLevel="0" collapsed="false"/>
    <row r="2112" customFormat="false" ht="12.75" hidden="false" customHeight="true" outlineLevel="0" collapsed="false"/>
    <row r="2113" customFormat="false" ht="12.75" hidden="false" customHeight="true" outlineLevel="0" collapsed="false"/>
    <row r="2114" customFormat="false" ht="12.75" hidden="false" customHeight="true" outlineLevel="0" collapsed="false"/>
    <row r="2115" customFormat="false" ht="12.75" hidden="false" customHeight="true" outlineLevel="0" collapsed="false"/>
    <row r="2116" customFormat="false" ht="12.75" hidden="false" customHeight="true" outlineLevel="0" collapsed="false"/>
    <row r="2117" customFormat="false" ht="12.75" hidden="false" customHeight="true" outlineLevel="0" collapsed="false"/>
    <row r="2118" customFormat="false" ht="12.75" hidden="false" customHeight="true" outlineLevel="0" collapsed="false"/>
    <row r="2119" customFormat="false" ht="12.75" hidden="false" customHeight="true" outlineLevel="0" collapsed="false"/>
    <row r="2120" customFormat="false" ht="12.75" hidden="false" customHeight="true" outlineLevel="0" collapsed="false"/>
    <row r="2121" customFormat="false" ht="12.75" hidden="false" customHeight="true" outlineLevel="0" collapsed="false"/>
    <row r="2122" customFormat="false" ht="12.75" hidden="false" customHeight="true" outlineLevel="0" collapsed="false"/>
    <row r="2123" customFormat="false" ht="12.75" hidden="false" customHeight="true" outlineLevel="0" collapsed="false"/>
    <row r="2124" customFormat="false" ht="12.75" hidden="false" customHeight="true" outlineLevel="0" collapsed="false"/>
    <row r="2125" customFormat="false" ht="12.75" hidden="false" customHeight="true" outlineLevel="0" collapsed="false"/>
    <row r="2126" customFormat="false" ht="12.75" hidden="false" customHeight="true" outlineLevel="0" collapsed="false"/>
    <row r="2127" customFormat="false" ht="12.75" hidden="false" customHeight="true" outlineLevel="0" collapsed="false"/>
    <row r="2128" customFormat="false" ht="12.75" hidden="false" customHeight="true" outlineLevel="0" collapsed="false"/>
    <row r="2129" customFormat="false" ht="12.75" hidden="false" customHeight="true" outlineLevel="0" collapsed="false"/>
    <row r="2130" customFormat="false" ht="12.75" hidden="false" customHeight="true" outlineLevel="0" collapsed="false"/>
    <row r="2131" customFormat="false" ht="12.75" hidden="false" customHeight="true" outlineLevel="0" collapsed="false"/>
    <row r="2132" customFormat="false" ht="12.75" hidden="false" customHeight="true" outlineLevel="0" collapsed="false"/>
    <row r="2133" customFormat="false" ht="12.75" hidden="false" customHeight="true" outlineLevel="0" collapsed="false"/>
    <row r="2134" customFormat="false" ht="12.75" hidden="false" customHeight="true" outlineLevel="0" collapsed="false"/>
    <row r="2135" customFormat="false" ht="12.75" hidden="false" customHeight="true" outlineLevel="0" collapsed="false"/>
    <row r="2136" customFormat="false" ht="12.75" hidden="false" customHeight="true" outlineLevel="0" collapsed="false"/>
    <row r="2137" customFormat="false" ht="12.75" hidden="false" customHeight="true" outlineLevel="0" collapsed="false"/>
    <row r="2138" customFormat="false" ht="12.75" hidden="false" customHeight="true" outlineLevel="0" collapsed="false"/>
    <row r="2139" customFormat="false" ht="12.75" hidden="false" customHeight="true" outlineLevel="0" collapsed="false"/>
    <row r="2140" customFormat="false" ht="12.75" hidden="false" customHeight="true" outlineLevel="0" collapsed="false"/>
    <row r="2141" customFormat="false" ht="12.75" hidden="false" customHeight="true" outlineLevel="0" collapsed="false"/>
    <row r="2142" customFormat="false" ht="12.75" hidden="false" customHeight="true" outlineLevel="0" collapsed="false"/>
    <row r="2143" customFormat="false" ht="12.75" hidden="false" customHeight="true" outlineLevel="0" collapsed="false"/>
    <row r="2144" customFormat="false" ht="12.75" hidden="false" customHeight="true" outlineLevel="0" collapsed="false"/>
    <row r="2145" customFormat="false" ht="12.75" hidden="false" customHeight="true" outlineLevel="0" collapsed="false"/>
    <row r="2146" customFormat="false" ht="12.75" hidden="false" customHeight="true" outlineLevel="0" collapsed="false"/>
    <row r="2147" customFormat="false" ht="12.75" hidden="false" customHeight="true" outlineLevel="0" collapsed="false"/>
    <row r="2148" customFormat="false" ht="12.75" hidden="false" customHeight="true" outlineLevel="0" collapsed="false"/>
    <row r="2149" customFormat="false" ht="12.75" hidden="false" customHeight="true" outlineLevel="0" collapsed="false"/>
    <row r="2150" customFormat="false" ht="12.75" hidden="false" customHeight="true" outlineLevel="0" collapsed="false"/>
    <row r="2151" customFormat="false" ht="12.75" hidden="false" customHeight="true" outlineLevel="0" collapsed="false"/>
    <row r="2152" customFormat="false" ht="12.75" hidden="false" customHeight="true" outlineLevel="0" collapsed="false"/>
    <row r="2153" customFormat="false" ht="12.75" hidden="false" customHeight="true" outlineLevel="0" collapsed="false"/>
    <row r="2154" customFormat="false" ht="12.75" hidden="false" customHeight="true" outlineLevel="0" collapsed="false"/>
    <row r="2155" customFormat="false" ht="12.75" hidden="false" customHeight="true" outlineLevel="0" collapsed="false"/>
    <row r="2156" customFormat="false" ht="12.75" hidden="false" customHeight="true" outlineLevel="0" collapsed="false"/>
    <row r="2157" customFormat="false" ht="12.75" hidden="false" customHeight="true" outlineLevel="0" collapsed="false"/>
    <row r="2158" customFormat="false" ht="12.75" hidden="false" customHeight="true" outlineLevel="0" collapsed="false"/>
    <row r="2159" customFormat="false" ht="12.75" hidden="false" customHeight="true" outlineLevel="0" collapsed="false"/>
    <row r="2160" customFormat="false" ht="12.75" hidden="false" customHeight="true" outlineLevel="0" collapsed="false"/>
    <row r="2161" customFormat="false" ht="12.75" hidden="false" customHeight="true" outlineLevel="0" collapsed="false"/>
    <row r="2162" customFormat="false" ht="12.75" hidden="false" customHeight="true" outlineLevel="0" collapsed="false"/>
    <row r="2163" customFormat="false" ht="12.75" hidden="false" customHeight="true" outlineLevel="0" collapsed="false"/>
    <row r="2164" customFormat="false" ht="12.75" hidden="false" customHeight="true" outlineLevel="0" collapsed="false"/>
    <row r="2165" customFormat="false" ht="12.75" hidden="false" customHeight="true" outlineLevel="0" collapsed="false"/>
    <row r="2166" customFormat="false" ht="12.75" hidden="false" customHeight="true" outlineLevel="0" collapsed="false"/>
    <row r="2167" customFormat="false" ht="12.75" hidden="false" customHeight="true" outlineLevel="0" collapsed="false"/>
    <row r="2168" customFormat="false" ht="12.75" hidden="false" customHeight="true" outlineLevel="0" collapsed="false"/>
    <row r="2169" customFormat="false" ht="12.75" hidden="false" customHeight="true" outlineLevel="0" collapsed="false"/>
    <row r="2170" customFormat="false" ht="12.75" hidden="false" customHeight="true" outlineLevel="0" collapsed="false"/>
    <row r="2171" customFormat="false" ht="12.75" hidden="false" customHeight="true" outlineLevel="0" collapsed="false"/>
    <row r="2172" customFormat="false" ht="12.75" hidden="false" customHeight="true" outlineLevel="0" collapsed="false"/>
    <row r="2173" customFormat="false" ht="12.75" hidden="false" customHeight="true" outlineLevel="0" collapsed="false"/>
    <row r="2174" customFormat="false" ht="12.75" hidden="false" customHeight="true" outlineLevel="0" collapsed="false"/>
    <row r="2175" customFormat="false" ht="12.75" hidden="false" customHeight="true" outlineLevel="0" collapsed="false"/>
    <row r="2176" customFormat="false" ht="12.75" hidden="false" customHeight="true" outlineLevel="0" collapsed="false"/>
    <row r="2177" customFormat="false" ht="12.75" hidden="false" customHeight="true" outlineLevel="0" collapsed="false"/>
    <row r="2178" customFormat="false" ht="12.75" hidden="false" customHeight="true" outlineLevel="0" collapsed="false"/>
    <row r="2179" customFormat="false" ht="12.75" hidden="false" customHeight="true" outlineLevel="0" collapsed="false"/>
    <row r="2180" customFormat="false" ht="12.75" hidden="false" customHeight="true" outlineLevel="0" collapsed="false"/>
    <row r="2181" customFormat="false" ht="12.75" hidden="false" customHeight="true" outlineLevel="0" collapsed="false"/>
    <row r="2182" customFormat="false" ht="12.75" hidden="false" customHeight="true" outlineLevel="0" collapsed="false"/>
    <row r="2183" customFormat="false" ht="12.75" hidden="false" customHeight="true" outlineLevel="0" collapsed="false"/>
    <row r="2184" customFormat="false" ht="12.75" hidden="false" customHeight="true" outlineLevel="0" collapsed="false"/>
    <row r="2185" customFormat="false" ht="12.75" hidden="false" customHeight="true" outlineLevel="0" collapsed="false"/>
    <row r="2186" customFormat="false" ht="12.75" hidden="false" customHeight="true" outlineLevel="0" collapsed="false"/>
    <row r="2187" customFormat="false" ht="12.75" hidden="false" customHeight="true" outlineLevel="0" collapsed="false"/>
    <row r="2188" customFormat="false" ht="12.75" hidden="false" customHeight="true" outlineLevel="0" collapsed="false"/>
    <row r="2189" customFormat="false" ht="12.75" hidden="false" customHeight="true" outlineLevel="0" collapsed="false"/>
    <row r="2190" customFormat="false" ht="12.75" hidden="false" customHeight="true" outlineLevel="0" collapsed="false"/>
    <row r="2191" customFormat="false" ht="12.75" hidden="false" customHeight="true" outlineLevel="0" collapsed="false"/>
    <row r="2192" customFormat="false" ht="12.75" hidden="false" customHeight="true" outlineLevel="0" collapsed="false"/>
    <row r="2193" customFormat="false" ht="12.75" hidden="false" customHeight="true" outlineLevel="0" collapsed="false"/>
    <row r="2194" customFormat="false" ht="12.75" hidden="false" customHeight="true" outlineLevel="0" collapsed="false"/>
    <row r="2195" customFormat="false" ht="12.75" hidden="false" customHeight="true" outlineLevel="0" collapsed="false"/>
    <row r="2196" customFormat="false" ht="12.75" hidden="false" customHeight="true" outlineLevel="0" collapsed="false"/>
    <row r="2197" customFormat="false" ht="12.75" hidden="false" customHeight="true" outlineLevel="0" collapsed="false"/>
    <row r="2198" customFormat="false" ht="12.75" hidden="false" customHeight="true" outlineLevel="0" collapsed="false"/>
    <row r="2199" customFormat="false" ht="12.75" hidden="false" customHeight="true" outlineLevel="0" collapsed="false"/>
    <row r="2200" customFormat="false" ht="12.75" hidden="false" customHeight="true" outlineLevel="0" collapsed="false"/>
    <row r="2201" customFormat="false" ht="12.75" hidden="false" customHeight="true" outlineLevel="0" collapsed="false"/>
    <row r="2202" customFormat="false" ht="12.75" hidden="false" customHeight="true" outlineLevel="0" collapsed="false"/>
    <row r="2203" customFormat="false" ht="12.75" hidden="false" customHeight="true" outlineLevel="0" collapsed="false"/>
    <row r="2204" customFormat="false" ht="12.75" hidden="false" customHeight="true" outlineLevel="0" collapsed="false"/>
    <row r="2205" customFormat="false" ht="12.75" hidden="false" customHeight="true" outlineLevel="0" collapsed="false"/>
    <row r="2206" customFormat="false" ht="12.75" hidden="false" customHeight="true" outlineLevel="0" collapsed="false"/>
    <row r="2207" customFormat="false" ht="12.75" hidden="false" customHeight="true" outlineLevel="0" collapsed="false"/>
    <row r="2208" customFormat="false" ht="12.75" hidden="false" customHeight="true" outlineLevel="0" collapsed="false"/>
    <row r="2209" customFormat="false" ht="12.75" hidden="false" customHeight="true" outlineLevel="0" collapsed="false"/>
    <row r="2210" customFormat="false" ht="12.75" hidden="false" customHeight="true" outlineLevel="0" collapsed="false"/>
    <row r="2211" customFormat="false" ht="12.75" hidden="false" customHeight="true" outlineLevel="0" collapsed="false"/>
    <row r="2212" customFormat="false" ht="12.75" hidden="false" customHeight="true" outlineLevel="0" collapsed="false"/>
    <row r="2213" customFormat="false" ht="12.75" hidden="false" customHeight="true" outlineLevel="0" collapsed="false"/>
    <row r="2214" customFormat="false" ht="12.75" hidden="false" customHeight="true" outlineLevel="0" collapsed="false"/>
    <row r="2215" customFormat="false" ht="12.75" hidden="false" customHeight="true" outlineLevel="0" collapsed="false"/>
    <row r="2216" customFormat="false" ht="12.75" hidden="false" customHeight="true" outlineLevel="0" collapsed="false"/>
    <row r="2217" customFormat="false" ht="12.75" hidden="false" customHeight="true" outlineLevel="0" collapsed="false"/>
    <row r="2218" customFormat="false" ht="12.75" hidden="false" customHeight="true" outlineLevel="0" collapsed="false"/>
    <row r="2219" customFormat="false" ht="12.75" hidden="false" customHeight="true" outlineLevel="0" collapsed="false"/>
    <row r="2220" customFormat="false" ht="12.75" hidden="false" customHeight="true" outlineLevel="0" collapsed="false"/>
    <row r="2221" customFormat="false" ht="12.75" hidden="false" customHeight="true" outlineLevel="0" collapsed="false"/>
    <row r="2222" customFormat="false" ht="12.75" hidden="false" customHeight="true" outlineLevel="0" collapsed="false"/>
    <row r="2223" customFormat="false" ht="12.75" hidden="false" customHeight="true" outlineLevel="0" collapsed="false"/>
    <row r="2224" customFormat="false" ht="12.75" hidden="false" customHeight="true" outlineLevel="0" collapsed="false"/>
    <row r="2225" customFormat="false" ht="12.75" hidden="false" customHeight="true" outlineLevel="0" collapsed="false"/>
    <row r="2226" customFormat="false" ht="12.75" hidden="false" customHeight="true" outlineLevel="0" collapsed="false"/>
    <row r="2227" customFormat="false" ht="12.75" hidden="false" customHeight="true" outlineLevel="0" collapsed="false"/>
    <row r="2228" customFormat="false" ht="12.75" hidden="false" customHeight="true" outlineLevel="0" collapsed="false"/>
    <row r="2229" customFormat="false" ht="12.75" hidden="false" customHeight="true" outlineLevel="0" collapsed="false"/>
    <row r="2230" customFormat="false" ht="12.75" hidden="false" customHeight="true" outlineLevel="0" collapsed="false"/>
    <row r="2231" customFormat="false" ht="12.75" hidden="false" customHeight="true" outlineLevel="0" collapsed="false"/>
    <row r="2232" customFormat="false" ht="12.75" hidden="false" customHeight="true" outlineLevel="0" collapsed="false"/>
    <row r="2233" customFormat="false" ht="12.75" hidden="false" customHeight="true" outlineLevel="0" collapsed="false"/>
    <row r="2234" customFormat="false" ht="12.75" hidden="false" customHeight="true" outlineLevel="0" collapsed="false"/>
    <row r="2235" customFormat="false" ht="12.75" hidden="false" customHeight="true" outlineLevel="0" collapsed="false"/>
    <row r="2236" customFormat="false" ht="12.75" hidden="false" customHeight="true" outlineLevel="0" collapsed="false"/>
    <row r="2237" customFormat="false" ht="12.75" hidden="false" customHeight="true" outlineLevel="0" collapsed="false"/>
    <row r="2238" customFormat="false" ht="12.75" hidden="false" customHeight="true" outlineLevel="0" collapsed="false"/>
    <row r="2239" customFormat="false" ht="12.75" hidden="false" customHeight="true" outlineLevel="0" collapsed="false"/>
    <row r="2240" customFormat="false" ht="12.75" hidden="false" customHeight="true" outlineLevel="0" collapsed="false"/>
    <row r="2241" customFormat="false" ht="12.75" hidden="false" customHeight="true" outlineLevel="0" collapsed="false"/>
    <row r="2242" customFormat="false" ht="12.75" hidden="false" customHeight="true" outlineLevel="0" collapsed="false"/>
    <row r="2243" customFormat="false" ht="12.75" hidden="false" customHeight="true" outlineLevel="0" collapsed="false"/>
    <row r="2244" customFormat="false" ht="12.75" hidden="false" customHeight="true" outlineLevel="0" collapsed="false"/>
    <row r="2245" customFormat="false" ht="12.75" hidden="false" customHeight="true" outlineLevel="0" collapsed="false"/>
    <row r="2246" customFormat="false" ht="12.75" hidden="false" customHeight="true" outlineLevel="0" collapsed="false"/>
    <row r="2247" customFormat="false" ht="12.75" hidden="false" customHeight="true" outlineLevel="0" collapsed="false"/>
    <row r="2248" customFormat="false" ht="12.75" hidden="false" customHeight="true" outlineLevel="0" collapsed="false"/>
    <row r="2249" customFormat="false" ht="12.75" hidden="false" customHeight="true" outlineLevel="0" collapsed="false"/>
    <row r="2250" customFormat="false" ht="12.75" hidden="false" customHeight="true" outlineLevel="0" collapsed="false"/>
    <row r="2251" customFormat="false" ht="12.75" hidden="false" customHeight="true" outlineLevel="0" collapsed="false"/>
    <row r="2252" customFormat="false" ht="12.75" hidden="false" customHeight="true" outlineLevel="0" collapsed="false"/>
    <row r="2253" customFormat="false" ht="12.75" hidden="false" customHeight="true" outlineLevel="0" collapsed="false"/>
    <row r="2254" customFormat="false" ht="12.75" hidden="false" customHeight="true" outlineLevel="0" collapsed="false"/>
    <row r="2255" customFormat="false" ht="12.75" hidden="false" customHeight="true" outlineLevel="0" collapsed="false"/>
    <row r="2256" customFormat="false" ht="12.75" hidden="false" customHeight="true" outlineLevel="0" collapsed="false"/>
    <row r="2257" customFormat="false" ht="12.75" hidden="false" customHeight="true" outlineLevel="0" collapsed="false"/>
    <row r="2258" customFormat="false" ht="12.75" hidden="false" customHeight="true" outlineLevel="0" collapsed="false"/>
    <row r="2259" customFormat="false" ht="12.75" hidden="false" customHeight="true" outlineLevel="0" collapsed="false"/>
    <row r="2260" customFormat="false" ht="12.75" hidden="false" customHeight="true" outlineLevel="0" collapsed="false"/>
    <row r="2261" customFormat="false" ht="12.75" hidden="false" customHeight="true" outlineLevel="0" collapsed="false"/>
    <row r="2262" customFormat="false" ht="12.75" hidden="false" customHeight="true" outlineLevel="0" collapsed="false"/>
    <row r="2263" customFormat="false" ht="12.75" hidden="false" customHeight="true" outlineLevel="0" collapsed="false"/>
    <row r="2264" customFormat="false" ht="12.75" hidden="false" customHeight="true" outlineLevel="0" collapsed="false"/>
    <row r="2265" customFormat="false" ht="12.75" hidden="false" customHeight="true" outlineLevel="0" collapsed="false"/>
    <row r="2266" customFormat="false" ht="12.75" hidden="false" customHeight="true" outlineLevel="0" collapsed="false"/>
    <row r="2267" customFormat="false" ht="12.75" hidden="false" customHeight="true" outlineLevel="0" collapsed="false"/>
    <row r="2268" customFormat="false" ht="12.75" hidden="false" customHeight="true" outlineLevel="0" collapsed="false"/>
    <row r="2269" customFormat="false" ht="12.75" hidden="false" customHeight="true" outlineLevel="0" collapsed="false"/>
    <row r="2270" customFormat="false" ht="12.75" hidden="false" customHeight="true" outlineLevel="0" collapsed="false"/>
    <row r="2271" customFormat="false" ht="12.75" hidden="false" customHeight="true" outlineLevel="0" collapsed="false"/>
    <row r="2272" customFormat="false" ht="12.75" hidden="false" customHeight="true" outlineLevel="0" collapsed="false"/>
    <row r="2273" customFormat="false" ht="12.75" hidden="false" customHeight="true" outlineLevel="0" collapsed="false"/>
    <row r="2274" customFormat="false" ht="12.75" hidden="false" customHeight="true" outlineLevel="0" collapsed="false"/>
    <row r="2275" customFormat="false" ht="12.75" hidden="false" customHeight="true" outlineLevel="0" collapsed="false"/>
    <row r="2276" customFormat="false" ht="12.75" hidden="false" customHeight="true" outlineLevel="0" collapsed="false"/>
    <row r="2277" customFormat="false" ht="12.75" hidden="false" customHeight="true" outlineLevel="0" collapsed="false"/>
    <row r="2278" customFormat="false" ht="12.75" hidden="false" customHeight="true" outlineLevel="0" collapsed="false"/>
    <row r="2279" customFormat="false" ht="12.75" hidden="false" customHeight="true" outlineLevel="0" collapsed="false"/>
    <row r="2280" customFormat="false" ht="12.75" hidden="false" customHeight="true" outlineLevel="0" collapsed="false"/>
    <row r="2281" customFormat="false" ht="12.75" hidden="false" customHeight="true" outlineLevel="0" collapsed="false"/>
    <row r="2282" customFormat="false" ht="12.75" hidden="false" customHeight="true" outlineLevel="0" collapsed="false"/>
    <row r="2283" customFormat="false" ht="12.75" hidden="false" customHeight="true" outlineLevel="0" collapsed="false"/>
    <row r="2284" customFormat="false" ht="12.75" hidden="false" customHeight="true" outlineLevel="0" collapsed="false"/>
    <row r="2285" customFormat="false" ht="12.75" hidden="false" customHeight="true" outlineLevel="0" collapsed="false"/>
    <row r="2286" customFormat="false" ht="12.75" hidden="false" customHeight="true" outlineLevel="0" collapsed="false"/>
    <row r="2287" customFormat="false" ht="12.75" hidden="false" customHeight="true" outlineLevel="0" collapsed="false"/>
    <row r="2288" customFormat="false" ht="12.75" hidden="false" customHeight="true" outlineLevel="0" collapsed="false"/>
    <row r="2289" customFormat="false" ht="12.75" hidden="false" customHeight="true" outlineLevel="0" collapsed="false"/>
    <row r="2290" customFormat="false" ht="12.75" hidden="false" customHeight="true" outlineLevel="0" collapsed="false"/>
    <row r="2291" customFormat="false" ht="12.75" hidden="false" customHeight="true" outlineLevel="0" collapsed="false"/>
    <row r="2292" customFormat="false" ht="12.75" hidden="false" customHeight="true" outlineLevel="0" collapsed="false"/>
    <row r="2293" customFormat="false" ht="12.75" hidden="false" customHeight="true" outlineLevel="0" collapsed="false"/>
    <row r="2294" customFormat="false" ht="12.75" hidden="false" customHeight="true" outlineLevel="0" collapsed="false"/>
    <row r="2295" customFormat="false" ht="12.75" hidden="false" customHeight="true" outlineLevel="0" collapsed="false"/>
    <row r="2296" customFormat="false" ht="12.75" hidden="false" customHeight="true" outlineLevel="0" collapsed="false"/>
    <row r="2297" customFormat="false" ht="12.75" hidden="false" customHeight="true" outlineLevel="0" collapsed="false"/>
    <row r="2298" customFormat="false" ht="12.75" hidden="false" customHeight="true" outlineLevel="0" collapsed="false"/>
    <row r="2299" customFormat="false" ht="12.75" hidden="false" customHeight="true" outlineLevel="0" collapsed="false"/>
    <row r="2300" customFormat="false" ht="12.75" hidden="false" customHeight="true" outlineLevel="0" collapsed="false"/>
    <row r="2301" customFormat="false" ht="12.75" hidden="false" customHeight="true" outlineLevel="0" collapsed="false"/>
    <row r="2302" customFormat="false" ht="12.75" hidden="false" customHeight="true" outlineLevel="0" collapsed="false"/>
    <row r="2303" customFormat="false" ht="12.75" hidden="false" customHeight="true" outlineLevel="0" collapsed="false"/>
    <row r="2304" customFormat="false" ht="12.75" hidden="false" customHeight="true" outlineLevel="0" collapsed="false"/>
    <row r="2305" customFormat="false" ht="12.75" hidden="false" customHeight="true" outlineLevel="0" collapsed="false"/>
    <row r="2306" customFormat="false" ht="12.75" hidden="false" customHeight="true" outlineLevel="0" collapsed="false"/>
    <row r="2307" customFormat="false" ht="12.75" hidden="false" customHeight="true" outlineLevel="0" collapsed="false"/>
    <row r="2308" customFormat="false" ht="12.75" hidden="false" customHeight="true" outlineLevel="0" collapsed="false"/>
    <row r="2309" customFormat="false" ht="12.75" hidden="false" customHeight="true" outlineLevel="0" collapsed="false"/>
    <row r="2310" customFormat="false" ht="12.75" hidden="false" customHeight="true" outlineLevel="0" collapsed="false"/>
    <row r="2311" customFormat="false" ht="12.75" hidden="false" customHeight="true" outlineLevel="0" collapsed="false"/>
    <row r="2312" customFormat="false" ht="12.75" hidden="false" customHeight="true" outlineLevel="0" collapsed="false"/>
    <row r="2313" customFormat="false" ht="12.75" hidden="false" customHeight="true" outlineLevel="0" collapsed="false"/>
    <row r="2314" customFormat="false" ht="12.75" hidden="false" customHeight="true" outlineLevel="0" collapsed="false"/>
    <row r="2315" customFormat="false" ht="12.75" hidden="false" customHeight="true" outlineLevel="0" collapsed="false"/>
    <row r="2316" customFormat="false" ht="12.75" hidden="false" customHeight="true" outlineLevel="0" collapsed="false"/>
    <row r="2317" customFormat="false" ht="12.75" hidden="false" customHeight="true" outlineLevel="0" collapsed="false"/>
    <row r="2318" customFormat="false" ht="12.75" hidden="false" customHeight="true" outlineLevel="0" collapsed="false"/>
    <row r="2319" customFormat="false" ht="12.75" hidden="false" customHeight="true" outlineLevel="0" collapsed="false"/>
    <row r="2320" customFormat="false" ht="12.75" hidden="false" customHeight="true" outlineLevel="0" collapsed="false"/>
    <row r="2321" customFormat="false" ht="12.75" hidden="false" customHeight="true" outlineLevel="0" collapsed="false"/>
    <row r="2322" customFormat="false" ht="12.75" hidden="false" customHeight="true" outlineLevel="0" collapsed="false"/>
    <row r="2323" customFormat="false" ht="12.75" hidden="false" customHeight="true" outlineLevel="0" collapsed="false"/>
    <row r="2324" customFormat="false" ht="12.75" hidden="false" customHeight="true" outlineLevel="0" collapsed="false"/>
    <row r="2325" customFormat="false" ht="12.75" hidden="false" customHeight="true" outlineLevel="0" collapsed="false"/>
    <row r="2326" customFormat="false" ht="12.75" hidden="false" customHeight="true" outlineLevel="0" collapsed="false"/>
    <row r="2327" customFormat="false" ht="12.75" hidden="false" customHeight="true" outlineLevel="0" collapsed="false"/>
    <row r="2328" customFormat="false" ht="12.75" hidden="false" customHeight="true" outlineLevel="0" collapsed="false"/>
    <row r="2329" customFormat="false" ht="12.75" hidden="false" customHeight="true" outlineLevel="0" collapsed="false"/>
    <row r="2330" customFormat="false" ht="12.75" hidden="false" customHeight="true" outlineLevel="0" collapsed="false"/>
    <row r="2331" customFormat="false" ht="12.75" hidden="false" customHeight="true" outlineLevel="0" collapsed="false"/>
    <row r="2332" customFormat="false" ht="12.75" hidden="false" customHeight="true" outlineLevel="0" collapsed="false"/>
    <row r="2333" customFormat="false" ht="12.75" hidden="false" customHeight="true" outlineLevel="0" collapsed="false"/>
    <row r="2334" customFormat="false" ht="12.75" hidden="false" customHeight="true" outlineLevel="0" collapsed="false"/>
    <row r="2335" customFormat="false" ht="12.75" hidden="false" customHeight="true" outlineLevel="0" collapsed="false"/>
    <row r="2336" customFormat="false" ht="12.75" hidden="false" customHeight="true" outlineLevel="0" collapsed="false"/>
    <row r="2337" customFormat="false" ht="12.75" hidden="false" customHeight="true" outlineLevel="0" collapsed="false"/>
    <row r="2338" customFormat="false" ht="12.75" hidden="false" customHeight="true" outlineLevel="0" collapsed="false"/>
    <row r="2339" customFormat="false" ht="12.75" hidden="false" customHeight="true" outlineLevel="0" collapsed="false"/>
    <row r="2340" customFormat="false" ht="12.75" hidden="false" customHeight="true" outlineLevel="0" collapsed="false"/>
    <row r="2341" customFormat="false" ht="12.75" hidden="false" customHeight="true" outlineLevel="0" collapsed="false"/>
    <row r="2342" customFormat="false" ht="12.75" hidden="false" customHeight="true" outlineLevel="0" collapsed="false"/>
    <row r="2343" customFormat="false" ht="12.75" hidden="false" customHeight="true" outlineLevel="0" collapsed="false"/>
    <row r="2344" customFormat="false" ht="12.75" hidden="false" customHeight="true" outlineLevel="0" collapsed="false"/>
    <row r="2345" customFormat="false" ht="12.75" hidden="false" customHeight="true" outlineLevel="0" collapsed="false"/>
    <row r="2346" customFormat="false" ht="12.75" hidden="false" customHeight="true" outlineLevel="0" collapsed="false"/>
    <row r="2347" customFormat="false" ht="12.75" hidden="false" customHeight="true" outlineLevel="0" collapsed="false"/>
    <row r="2348" customFormat="false" ht="12.75" hidden="false" customHeight="true" outlineLevel="0" collapsed="false"/>
    <row r="2349" customFormat="false" ht="12.75" hidden="false" customHeight="true" outlineLevel="0" collapsed="false"/>
    <row r="2350" customFormat="false" ht="12.75" hidden="false" customHeight="true" outlineLevel="0" collapsed="false"/>
    <row r="2351" customFormat="false" ht="12.75" hidden="false" customHeight="true" outlineLevel="0" collapsed="false"/>
    <row r="2352" customFormat="false" ht="12.75" hidden="false" customHeight="true" outlineLevel="0" collapsed="false"/>
    <row r="2353" customFormat="false" ht="12.75" hidden="false" customHeight="true" outlineLevel="0" collapsed="false"/>
    <row r="2354" customFormat="false" ht="12.75" hidden="false" customHeight="true" outlineLevel="0" collapsed="false"/>
    <row r="2355" customFormat="false" ht="12.75" hidden="false" customHeight="true" outlineLevel="0" collapsed="false"/>
    <row r="2356" customFormat="false" ht="12.75" hidden="false" customHeight="true" outlineLevel="0" collapsed="false"/>
    <row r="2357" customFormat="false" ht="12.75" hidden="false" customHeight="true" outlineLevel="0" collapsed="false"/>
    <row r="2358" customFormat="false" ht="12.75" hidden="false" customHeight="true" outlineLevel="0" collapsed="false"/>
    <row r="2359" customFormat="false" ht="12.75" hidden="false" customHeight="true" outlineLevel="0" collapsed="false"/>
    <row r="2360" customFormat="false" ht="12.75" hidden="false" customHeight="true" outlineLevel="0" collapsed="false"/>
    <row r="2361" customFormat="false" ht="12.75" hidden="false" customHeight="true" outlineLevel="0" collapsed="false"/>
    <row r="2362" customFormat="false" ht="12.75" hidden="false" customHeight="true" outlineLevel="0" collapsed="false"/>
    <row r="2363" customFormat="false" ht="12.75" hidden="false" customHeight="true" outlineLevel="0" collapsed="false"/>
    <row r="2364" customFormat="false" ht="12.75" hidden="false" customHeight="true" outlineLevel="0" collapsed="false"/>
    <row r="2365" customFormat="false" ht="12.75" hidden="false" customHeight="true" outlineLevel="0" collapsed="false"/>
    <row r="2366" customFormat="false" ht="12.75" hidden="false" customHeight="true" outlineLevel="0" collapsed="false"/>
    <row r="2367" customFormat="false" ht="12.75" hidden="false" customHeight="true" outlineLevel="0" collapsed="false"/>
    <row r="2368" customFormat="false" ht="12.75" hidden="false" customHeight="true" outlineLevel="0" collapsed="false"/>
    <row r="2369" customFormat="false" ht="12.75" hidden="false" customHeight="true" outlineLevel="0" collapsed="false"/>
    <row r="2370" customFormat="false" ht="12.75" hidden="false" customHeight="true" outlineLevel="0" collapsed="false"/>
    <row r="2371" customFormat="false" ht="12.75" hidden="false" customHeight="true" outlineLevel="0" collapsed="false"/>
    <row r="2372" customFormat="false" ht="12.75" hidden="false" customHeight="true" outlineLevel="0" collapsed="false"/>
    <row r="2373" customFormat="false" ht="12.75" hidden="false" customHeight="true" outlineLevel="0" collapsed="false"/>
    <row r="2374" customFormat="false" ht="12.75" hidden="false" customHeight="true" outlineLevel="0" collapsed="false"/>
    <row r="2375" customFormat="false" ht="12.75" hidden="false" customHeight="true" outlineLevel="0" collapsed="false"/>
    <row r="2376" customFormat="false" ht="12.75" hidden="false" customHeight="true" outlineLevel="0" collapsed="false"/>
    <row r="2377" customFormat="false" ht="12.75" hidden="false" customHeight="true" outlineLevel="0" collapsed="false"/>
    <row r="2378" customFormat="false" ht="12.75" hidden="false" customHeight="true" outlineLevel="0" collapsed="false"/>
    <row r="2379" customFormat="false" ht="12.75" hidden="false" customHeight="true" outlineLevel="0" collapsed="false"/>
    <row r="2380" customFormat="false" ht="12.75" hidden="false" customHeight="true" outlineLevel="0" collapsed="false"/>
    <row r="2381" customFormat="false" ht="12.75" hidden="false" customHeight="true" outlineLevel="0" collapsed="false"/>
    <row r="2382" customFormat="false" ht="12.75" hidden="false" customHeight="true" outlineLevel="0" collapsed="false"/>
    <row r="2383" customFormat="false" ht="12.75" hidden="false" customHeight="true" outlineLevel="0" collapsed="false"/>
    <row r="2384" customFormat="false" ht="12.75" hidden="false" customHeight="true" outlineLevel="0" collapsed="false"/>
    <row r="2385" customFormat="false" ht="12.75" hidden="false" customHeight="true" outlineLevel="0" collapsed="false"/>
    <row r="2386" customFormat="false" ht="12.75" hidden="false" customHeight="true" outlineLevel="0" collapsed="false"/>
    <row r="2387" customFormat="false" ht="12.75" hidden="false" customHeight="true" outlineLevel="0" collapsed="false"/>
    <row r="2388" customFormat="false" ht="12.75" hidden="false" customHeight="true" outlineLevel="0" collapsed="false"/>
    <row r="2389" customFormat="false" ht="12.75" hidden="false" customHeight="true" outlineLevel="0" collapsed="false"/>
    <row r="2390" customFormat="false" ht="12.75" hidden="false" customHeight="true" outlineLevel="0" collapsed="false"/>
    <row r="2391" customFormat="false" ht="12.75" hidden="false" customHeight="true" outlineLevel="0" collapsed="false"/>
    <row r="2392" customFormat="false" ht="12.75" hidden="false" customHeight="true" outlineLevel="0" collapsed="false"/>
    <row r="2393" customFormat="false" ht="12.75" hidden="false" customHeight="true" outlineLevel="0" collapsed="false"/>
    <row r="2394" customFormat="false" ht="12.75" hidden="false" customHeight="true" outlineLevel="0" collapsed="false"/>
    <row r="2395" customFormat="false" ht="12.75" hidden="false" customHeight="true" outlineLevel="0" collapsed="false"/>
    <row r="2396" customFormat="false" ht="12.75" hidden="false" customHeight="true" outlineLevel="0" collapsed="false"/>
    <row r="2397" customFormat="false" ht="12.75" hidden="false" customHeight="true" outlineLevel="0" collapsed="false"/>
    <row r="2398" customFormat="false" ht="12.75" hidden="false" customHeight="true" outlineLevel="0" collapsed="false"/>
    <row r="2399" customFormat="false" ht="12.75" hidden="false" customHeight="true" outlineLevel="0" collapsed="false"/>
    <row r="2400" customFormat="false" ht="12.75" hidden="false" customHeight="true" outlineLevel="0" collapsed="false"/>
    <row r="2401" customFormat="false" ht="12.75" hidden="false" customHeight="true" outlineLevel="0" collapsed="false"/>
    <row r="2402" customFormat="false" ht="12.75" hidden="false" customHeight="true" outlineLevel="0" collapsed="false"/>
    <row r="2403" customFormat="false" ht="12.75" hidden="false" customHeight="true" outlineLevel="0" collapsed="false"/>
    <row r="2404" customFormat="false" ht="12.75" hidden="false" customHeight="true" outlineLevel="0" collapsed="false"/>
    <row r="2405" customFormat="false" ht="12.75" hidden="false" customHeight="true" outlineLevel="0" collapsed="false"/>
    <row r="2406" customFormat="false" ht="12.75" hidden="false" customHeight="true" outlineLevel="0" collapsed="false"/>
    <row r="2407" customFormat="false" ht="12.75" hidden="false" customHeight="true" outlineLevel="0" collapsed="false"/>
    <row r="2408" customFormat="false" ht="12.75" hidden="false" customHeight="true" outlineLevel="0" collapsed="false"/>
    <row r="2409" customFormat="false" ht="12.75" hidden="false" customHeight="true" outlineLevel="0" collapsed="false"/>
    <row r="2410" customFormat="false" ht="12.75" hidden="false" customHeight="true" outlineLevel="0" collapsed="false"/>
    <row r="2411" customFormat="false" ht="12.75" hidden="false" customHeight="true" outlineLevel="0" collapsed="false"/>
    <row r="2412" customFormat="false" ht="12.75" hidden="false" customHeight="true" outlineLevel="0" collapsed="false"/>
    <row r="2413" customFormat="false" ht="12.75" hidden="false" customHeight="true" outlineLevel="0" collapsed="false"/>
    <row r="2414" customFormat="false" ht="12.75" hidden="false" customHeight="true" outlineLevel="0" collapsed="false"/>
    <row r="2415" customFormat="false" ht="12.75" hidden="false" customHeight="true" outlineLevel="0" collapsed="false"/>
    <row r="2416" customFormat="false" ht="12.75" hidden="false" customHeight="true" outlineLevel="0" collapsed="false"/>
    <row r="2417" customFormat="false" ht="12.75" hidden="false" customHeight="true" outlineLevel="0" collapsed="false"/>
    <row r="2418" customFormat="false" ht="12.75" hidden="false" customHeight="true" outlineLevel="0" collapsed="false"/>
    <row r="2419" customFormat="false" ht="12.75" hidden="false" customHeight="true" outlineLevel="0" collapsed="false"/>
    <row r="2420" customFormat="false" ht="12.75" hidden="false" customHeight="true" outlineLevel="0" collapsed="false"/>
    <row r="2421" customFormat="false" ht="12.75" hidden="false" customHeight="true" outlineLevel="0" collapsed="false"/>
    <row r="2422" customFormat="false" ht="12.75" hidden="false" customHeight="true" outlineLevel="0" collapsed="false"/>
    <row r="2423" customFormat="false" ht="12.75" hidden="false" customHeight="true" outlineLevel="0" collapsed="false"/>
    <row r="2424" customFormat="false" ht="12.75" hidden="false" customHeight="true" outlineLevel="0" collapsed="false"/>
    <row r="2425" customFormat="false" ht="12.75" hidden="false" customHeight="true" outlineLevel="0" collapsed="false"/>
    <row r="2426" customFormat="false" ht="12.75" hidden="false" customHeight="true" outlineLevel="0" collapsed="false"/>
    <row r="2427" customFormat="false" ht="12.75" hidden="false" customHeight="true" outlineLevel="0" collapsed="false"/>
    <row r="2428" customFormat="false" ht="12.75" hidden="false" customHeight="true" outlineLevel="0" collapsed="false"/>
    <row r="2429" customFormat="false" ht="12.75" hidden="false" customHeight="true" outlineLevel="0" collapsed="false"/>
    <row r="2430" customFormat="false" ht="12.75" hidden="false" customHeight="true" outlineLevel="0" collapsed="false"/>
    <row r="2431" customFormat="false" ht="12.75" hidden="false" customHeight="true" outlineLevel="0" collapsed="false"/>
    <row r="2432" customFormat="false" ht="12.75" hidden="false" customHeight="true" outlineLevel="0" collapsed="false"/>
    <row r="2433" customFormat="false" ht="12.75" hidden="false" customHeight="true" outlineLevel="0" collapsed="false"/>
    <row r="2434" customFormat="false" ht="12.75" hidden="false" customHeight="true" outlineLevel="0" collapsed="false"/>
    <row r="2435" customFormat="false" ht="12.75" hidden="false" customHeight="true" outlineLevel="0" collapsed="false"/>
    <row r="2436" customFormat="false" ht="12.75" hidden="false" customHeight="true" outlineLevel="0" collapsed="false"/>
    <row r="2437" customFormat="false" ht="12.75" hidden="false" customHeight="true" outlineLevel="0" collapsed="false"/>
    <row r="2438" customFormat="false" ht="12.75" hidden="false" customHeight="true" outlineLevel="0" collapsed="false"/>
    <row r="2439" customFormat="false" ht="12.75" hidden="false" customHeight="true" outlineLevel="0" collapsed="false"/>
    <row r="2440" customFormat="false" ht="12.75" hidden="false" customHeight="true" outlineLevel="0" collapsed="false"/>
    <row r="2441" customFormat="false" ht="12.75" hidden="false" customHeight="true" outlineLevel="0" collapsed="false"/>
    <row r="2442" customFormat="false" ht="12.75" hidden="false" customHeight="true" outlineLevel="0" collapsed="false"/>
    <row r="2443" customFormat="false" ht="12.75" hidden="false" customHeight="true" outlineLevel="0" collapsed="false"/>
    <row r="2444" customFormat="false" ht="12.75" hidden="false" customHeight="true" outlineLevel="0" collapsed="false"/>
    <row r="2445" customFormat="false" ht="12.75" hidden="false" customHeight="true" outlineLevel="0" collapsed="false"/>
    <row r="2446" customFormat="false" ht="12.75" hidden="false" customHeight="true" outlineLevel="0" collapsed="false"/>
    <row r="2447" customFormat="false" ht="12.75" hidden="false" customHeight="true" outlineLevel="0" collapsed="false"/>
    <row r="2448" customFormat="false" ht="12.75" hidden="false" customHeight="true" outlineLevel="0" collapsed="false"/>
    <row r="2449" customFormat="false" ht="12.75" hidden="false" customHeight="true" outlineLevel="0" collapsed="false"/>
    <row r="2450" customFormat="false" ht="12.75" hidden="false" customHeight="true" outlineLevel="0" collapsed="false"/>
    <row r="2451" customFormat="false" ht="12.75" hidden="false" customHeight="true" outlineLevel="0" collapsed="false"/>
    <row r="2452" customFormat="false" ht="12.75" hidden="false" customHeight="true" outlineLevel="0" collapsed="false"/>
    <row r="2453" customFormat="false" ht="12.75" hidden="false" customHeight="true" outlineLevel="0" collapsed="false"/>
    <row r="2454" customFormat="false" ht="12.75" hidden="false" customHeight="true" outlineLevel="0" collapsed="false"/>
    <row r="2455" customFormat="false" ht="12.75" hidden="false" customHeight="true" outlineLevel="0" collapsed="false"/>
    <row r="2456" customFormat="false" ht="12.75" hidden="false" customHeight="true" outlineLevel="0" collapsed="false"/>
    <row r="2457" customFormat="false" ht="12.75" hidden="false" customHeight="true" outlineLevel="0" collapsed="false"/>
    <row r="2458" customFormat="false" ht="12.75" hidden="false" customHeight="true" outlineLevel="0" collapsed="false"/>
    <row r="2459" customFormat="false" ht="12.75" hidden="false" customHeight="true" outlineLevel="0" collapsed="false"/>
    <row r="2460" customFormat="false" ht="12.75" hidden="false" customHeight="true" outlineLevel="0" collapsed="false"/>
    <row r="2461" customFormat="false" ht="12.75" hidden="false" customHeight="true" outlineLevel="0" collapsed="false"/>
    <row r="2462" customFormat="false" ht="12.75" hidden="false" customHeight="true" outlineLevel="0" collapsed="false"/>
    <row r="2463" customFormat="false" ht="12.75" hidden="false" customHeight="true" outlineLevel="0" collapsed="false"/>
    <row r="2464" customFormat="false" ht="12.75" hidden="false" customHeight="true" outlineLevel="0" collapsed="false"/>
    <row r="2465" customFormat="false" ht="12.75" hidden="false" customHeight="true" outlineLevel="0" collapsed="false"/>
    <row r="2466" customFormat="false" ht="12.75" hidden="false" customHeight="true" outlineLevel="0" collapsed="false"/>
    <row r="2467" customFormat="false" ht="12.75" hidden="false" customHeight="true" outlineLevel="0" collapsed="false"/>
    <row r="2468" customFormat="false" ht="12.75" hidden="false" customHeight="true" outlineLevel="0" collapsed="false"/>
    <row r="2469" customFormat="false" ht="12.75" hidden="false" customHeight="true" outlineLevel="0" collapsed="false"/>
    <row r="2470" customFormat="false" ht="12.75" hidden="false" customHeight="true" outlineLevel="0" collapsed="false"/>
    <row r="2471" customFormat="false" ht="12.75" hidden="false" customHeight="true" outlineLevel="0" collapsed="false"/>
    <row r="2472" customFormat="false" ht="12.75" hidden="false" customHeight="true" outlineLevel="0" collapsed="false"/>
    <row r="2473" customFormat="false" ht="12.75" hidden="false" customHeight="true" outlineLevel="0" collapsed="false"/>
    <row r="2474" customFormat="false" ht="12.75" hidden="false" customHeight="true" outlineLevel="0" collapsed="false"/>
    <row r="2475" customFormat="false" ht="12.75" hidden="false" customHeight="true" outlineLevel="0" collapsed="false"/>
    <row r="2476" customFormat="false" ht="12.75" hidden="false" customHeight="true" outlineLevel="0" collapsed="false"/>
    <row r="2477" customFormat="false" ht="12.75" hidden="false" customHeight="true" outlineLevel="0" collapsed="false"/>
    <row r="2478" customFormat="false" ht="12.75" hidden="false" customHeight="true" outlineLevel="0" collapsed="false"/>
    <row r="2479" customFormat="false" ht="12.75" hidden="false" customHeight="true" outlineLevel="0" collapsed="false"/>
    <row r="2480" customFormat="false" ht="12.75" hidden="false" customHeight="true" outlineLevel="0" collapsed="false"/>
    <row r="2481" customFormat="false" ht="12.75" hidden="false" customHeight="true" outlineLevel="0" collapsed="false"/>
    <row r="2482" customFormat="false" ht="12.75" hidden="false" customHeight="true" outlineLevel="0" collapsed="false"/>
    <row r="2483" customFormat="false" ht="12.75" hidden="false" customHeight="true" outlineLevel="0" collapsed="false"/>
    <row r="2484" customFormat="false" ht="12.75" hidden="false" customHeight="true" outlineLevel="0" collapsed="false"/>
    <row r="2485" customFormat="false" ht="12.75" hidden="false" customHeight="true" outlineLevel="0" collapsed="false"/>
    <row r="2486" customFormat="false" ht="12.75" hidden="false" customHeight="true" outlineLevel="0" collapsed="false"/>
    <row r="2487" customFormat="false" ht="12.75" hidden="false" customHeight="true" outlineLevel="0" collapsed="false"/>
    <row r="2488" customFormat="false" ht="12.75" hidden="false" customHeight="true" outlineLevel="0" collapsed="false"/>
    <row r="2489" customFormat="false" ht="12.75" hidden="false" customHeight="true" outlineLevel="0" collapsed="false"/>
    <row r="2490" customFormat="false" ht="12.75" hidden="false" customHeight="true" outlineLevel="0" collapsed="false"/>
    <row r="2491" customFormat="false" ht="12.75" hidden="false" customHeight="true" outlineLevel="0" collapsed="false"/>
    <row r="2492" customFormat="false" ht="12.75" hidden="false" customHeight="true" outlineLevel="0" collapsed="false"/>
    <row r="2493" customFormat="false" ht="12.75" hidden="false" customHeight="true" outlineLevel="0" collapsed="false"/>
    <row r="2494" customFormat="false" ht="12.75" hidden="false" customHeight="true" outlineLevel="0" collapsed="false"/>
    <row r="2495" customFormat="false" ht="12.75" hidden="false" customHeight="true" outlineLevel="0" collapsed="false"/>
    <row r="2496" customFormat="false" ht="12.75" hidden="false" customHeight="true" outlineLevel="0" collapsed="false"/>
    <row r="2497" customFormat="false" ht="12.75" hidden="false" customHeight="true" outlineLevel="0" collapsed="false"/>
    <row r="2498" customFormat="false" ht="12.75" hidden="false" customHeight="true" outlineLevel="0" collapsed="false"/>
    <row r="2499" customFormat="false" ht="12.75" hidden="false" customHeight="true" outlineLevel="0" collapsed="false"/>
    <row r="2500" customFormat="false" ht="12.75" hidden="false" customHeight="true" outlineLevel="0" collapsed="false"/>
    <row r="2501" customFormat="false" ht="12.75" hidden="false" customHeight="true" outlineLevel="0" collapsed="false"/>
    <row r="2502" customFormat="false" ht="12.75" hidden="false" customHeight="true" outlineLevel="0" collapsed="false"/>
    <row r="2503" customFormat="false" ht="12.75" hidden="false" customHeight="true" outlineLevel="0" collapsed="false"/>
    <row r="2504" customFormat="false" ht="12.75" hidden="false" customHeight="true" outlineLevel="0" collapsed="false"/>
    <row r="2505" customFormat="false" ht="12.75" hidden="false" customHeight="true" outlineLevel="0" collapsed="false"/>
    <row r="2506" customFormat="false" ht="12.75" hidden="false" customHeight="true" outlineLevel="0" collapsed="false"/>
    <row r="2507" customFormat="false" ht="12.75" hidden="false" customHeight="true" outlineLevel="0" collapsed="false"/>
    <row r="2508" customFormat="false" ht="12.75" hidden="false" customHeight="true" outlineLevel="0" collapsed="false"/>
    <row r="2509" customFormat="false" ht="12.75" hidden="false" customHeight="true" outlineLevel="0" collapsed="false"/>
    <row r="2510" customFormat="false" ht="12.75" hidden="false" customHeight="true" outlineLevel="0" collapsed="false"/>
    <row r="2511" customFormat="false" ht="12.75" hidden="false" customHeight="true" outlineLevel="0" collapsed="false"/>
    <row r="2512" customFormat="false" ht="12.75" hidden="false" customHeight="true" outlineLevel="0" collapsed="false"/>
    <row r="2513" customFormat="false" ht="12.75" hidden="false" customHeight="true" outlineLevel="0" collapsed="false"/>
    <row r="2514" customFormat="false" ht="12.75" hidden="false" customHeight="true" outlineLevel="0" collapsed="false"/>
    <row r="2515" customFormat="false" ht="12.75" hidden="false" customHeight="true" outlineLevel="0" collapsed="false"/>
    <row r="2516" customFormat="false" ht="12.75" hidden="false" customHeight="true" outlineLevel="0" collapsed="false"/>
    <row r="2517" customFormat="false" ht="12.75" hidden="false" customHeight="true" outlineLevel="0" collapsed="false"/>
    <row r="2518" customFormat="false" ht="12.75" hidden="false" customHeight="true" outlineLevel="0" collapsed="false"/>
    <row r="2519" customFormat="false" ht="12.75" hidden="false" customHeight="true" outlineLevel="0" collapsed="false"/>
    <row r="2520" customFormat="false" ht="12.75" hidden="false" customHeight="true" outlineLevel="0" collapsed="false"/>
    <row r="2521" customFormat="false" ht="12.75" hidden="false" customHeight="true" outlineLevel="0" collapsed="false"/>
    <row r="2522" customFormat="false" ht="12.75" hidden="false" customHeight="true" outlineLevel="0" collapsed="false"/>
    <row r="2523" customFormat="false" ht="12.75" hidden="false" customHeight="true" outlineLevel="0" collapsed="false"/>
    <row r="2524" customFormat="false" ht="12.75" hidden="false" customHeight="true" outlineLevel="0" collapsed="false"/>
    <row r="2525" customFormat="false" ht="12.75" hidden="false" customHeight="true" outlineLevel="0" collapsed="false"/>
    <row r="2526" customFormat="false" ht="12.75" hidden="false" customHeight="true" outlineLevel="0" collapsed="false"/>
    <row r="2527" customFormat="false" ht="12.75" hidden="false" customHeight="true" outlineLevel="0" collapsed="false"/>
    <row r="2528" customFormat="false" ht="12.75" hidden="false" customHeight="true" outlineLevel="0" collapsed="false"/>
    <row r="2529" customFormat="false" ht="12.75" hidden="false" customHeight="true" outlineLevel="0" collapsed="false"/>
    <row r="2530" customFormat="false" ht="12.75" hidden="false" customHeight="true" outlineLevel="0" collapsed="false"/>
    <row r="2531" customFormat="false" ht="12.75" hidden="false" customHeight="true" outlineLevel="0" collapsed="false"/>
    <row r="2532" customFormat="false" ht="12.75" hidden="false" customHeight="true" outlineLevel="0" collapsed="false"/>
    <row r="2533" customFormat="false" ht="12.75" hidden="false" customHeight="true" outlineLevel="0" collapsed="false"/>
    <row r="2534" customFormat="false" ht="12.75" hidden="false" customHeight="true" outlineLevel="0" collapsed="false"/>
    <row r="2535" customFormat="false" ht="12.75" hidden="false" customHeight="true" outlineLevel="0" collapsed="false"/>
    <row r="2536" customFormat="false" ht="12.75" hidden="false" customHeight="true" outlineLevel="0" collapsed="false"/>
    <row r="2537" customFormat="false" ht="12.75" hidden="false" customHeight="true" outlineLevel="0" collapsed="false"/>
    <row r="2538" customFormat="false" ht="12.75" hidden="false" customHeight="true" outlineLevel="0" collapsed="false"/>
    <row r="2539" customFormat="false" ht="12.75" hidden="false" customHeight="true" outlineLevel="0" collapsed="false"/>
    <row r="2540" customFormat="false" ht="12.75" hidden="false" customHeight="true" outlineLevel="0" collapsed="false"/>
    <row r="2541" customFormat="false" ht="12.75" hidden="false" customHeight="true" outlineLevel="0" collapsed="false"/>
    <row r="2542" customFormat="false" ht="12.75" hidden="false" customHeight="true" outlineLevel="0" collapsed="false"/>
    <row r="2543" customFormat="false" ht="12.75" hidden="false" customHeight="true" outlineLevel="0" collapsed="false"/>
    <row r="2544" customFormat="false" ht="12.75" hidden="false" customHeight="true" outlineLevel="0" collapsed="false"/>
    <row r="2545" customFormat="false" ht="12.75" hidden="false" customHeight="true" outlineLevel="0" collapsed="false"/>
    <row r="2546" customFormat="false" ht="12.75" hidden="false" customHeight="true" outlineLevel="0" collapsed="false"/>
    <row r="2547" customFormat="false" ht="12.75" hidden="false" customHeight="true" outlineLevel="0" collapsed="false"/>
    <row r="2548" customFormat="false" ht="12.75" hidden="false" customHeight="true" outlineLevel="0" collapsed="false"/>
    <row r="2549" customFormat="false" ht="12.75" hidden="false" customHeight="true" outlineLevel="0" collapsed="false"/>
    <row r="2550" customFormat="false" ht="12.75" hidden="false" customHeight="true" outlineLevel="0" collapsed="false"/>
    <row r="2551" customFormat="false" ht="12.75" hidden="false" customHeight="true" outlineLevel="0" collapsed="false"/>
    <row r="2552" customFormat="false" ht="12.75" hidden="false" customHeight="true" outlineLevel="0" collapsed="false"/>
    <row r="2553" customFormat="false" ht="12.75" hidden="false" customHeight="true" outlineLevel="0" collapsed="false"/>
    <row r="2554" customFormat="false" ht="12.75" hidden="false" customHeight="true" outlineLevel="0" collapsed="false"/>
    <row r="2555" customFormat="false" ht="12.75" hidden="false" customHeight="true" outlineLevel="0" collapsed="false"/>
    <row r="2556" customFormat="false" ht="12.75" hidden="false" customHeight="true" outlineLevel="0" collapsed="false"/>
    <row r="2557" customFormat="false" ht="12.75" hidden="false" customHeight="true" outlineLevel="0" collapsed="false"/>
    <row r="2558" customFormat="false" ht="12.75" hidden="false" customHeight="true" outlineLevel="0" collapsed="false"/>
    <row r="2559" customFormat="false" ht="12.75" hidden="false" customHeight="true" outlineLevel="0" collapsed="false"/>
    <row r="2560" customFormat="false" ht="12.75" hidden="false" customHeight="true" outlineLevel="0" collapsed="false"/>
    <row r="2561" customFormat="false" ht="12.75" hidden="false" customHeight="true" outlineLevel="0" collapsed="false"/>
    <row r="2562" customFormat="false" ht="12.75" hidden="false" customHeight="true" outlineLevel="0" collapsed="false"/>
    <row r="2563" customFormat="false" ht="12.75" hidden="false" customHeight="true" outlineLevel="0" collapsed="false"/>
    <row r="2564" customFormat="false" ht="12.75" hidden="false" customHeight="true" outlineLevel="0" collapsed="false"/>
    <row r="2565" customFormat="false" ht="12.75" hidden="false" customHeight="true" outlineLevel="0" collapsed="false"/>
    <row r="2566" customFormat="false" ht="12.75" hidden="false" customHeight="true" outlineLevel="0" collapsed="false"/>
    <row r="2567" customFormat="false" ht="12.75" hidden="false" customHeight="true" outlineLevel="0" collapsed="false"/>
    <row r="2568" customFormat="false" ht="12.75" hidden="false" customHeight="true" outlineLevel="0" collapsed="false"/>
    <row r="2569" customFormat="false" ht="12.75" hidden="false" customHeight="true" outlineLevel="0" collapsed="false"/>
    <row r="2570" customFormat="false" ht="12.75" hidden="false" customHeight="true" outlineLevel="0" collapsed="false"/>
    <row r="2571" customFormat="false" ht="12.75" hidden="false" customHeight="true" outlineLevel="0" collapsed="false"/>
    <row r="2572" customFormat="false" ht="12.75" hidden="false" customHeight="true" outlineLevel="0" collapsed="false"/>
    <row r="2573" customFormat="false" ht="12.75" hidden="false" customHeight="true" outlineLevel="0" collapsed="false"/>
    <row r="2574" customFormat="false" ht="12.75" hidden="false" customHeight="true" outlineLevel="0" collapsed="false"/>
    <row r="2575" customFormat="false" ht="12.75" hidden="false" customHeight="true" outlineLevel="0" collapsed="false"/>
    <row r="2576" customFormat="false" ht="12.75" hidden="false" customHeight="true" outlineLevel="0" collapsed="false"/>
    <row r="2577" customFormat="false" ht="12.75" hidden="false" customHeight="true" outlineLevel="0" collapsed="false"/>
    <row r="2578" customFormat="false" ht="12.75" hidden="false" customHeight="true" outlineLevel="0" collapsed="false"/>
    <row r="2579" customFormat="false" ht="12.75" hidden="false" customHeight="true" outlineLevel="0" collapsed="false"/>
    <row r="2580" customFormat="false" ht="12.75" hidden="false" customHeight="true" outlineLevel="0" collapsed="false"/>
    <row r="2581" customFormat="false" ht="12.75" hidden="false" customHeight="true" outlineLevel="0" collapsed="false"/>
    <row r="2582" customFormat="false" ht="12.75" hidden="false" customHeight="true" outlineLevel="0" collapsed="false"/>
    <row r="2583" customFormat="false" ht="12.75" hidden="false" customHeight="true" outlineLevel="0" collapsed="false"/>
    <row r="2584" customFormat="false" ht="12.75" hidden="false" customHeight="true" outlineLevel="0" collapsed="false"/>
    <row r="2585" customFormat="false" ht="12.75" hidden="false" customHeight="true" outlineLevel="0" collapsed="false"/>
    <row r="2586" customFormat="false" ht="12.75" hidden="false" customHeight="true" outlineLevel="0" collapsed="false"/>
    <row r="2587" customFormat="false" ht="12.75" hidden="false" customHeight="true" outlineLevel="0" collapsed="false"/>
    <row r="2588" customFormat="false" ht="12.75" hidden="false" customHeight="true" outlineLevel="0" collapsed="false"/>
    <row r="2589" customFormat="false" ht="12.75" hidden="false" customHeight="true" outlineLevel="0" collapsed="false"/>
    <row r="2590" customFormat="false" ht="12.75" hidden="false" customHeight="true" outlineLevel="0" collapsed="false"/>
    <row r="2591" customFormat="false" ht="12.75" hidden="false" customHeight="true" outlineLevel="0" collapsed="false"/>
    <row r="2592" customFormat="false" ht="12.75" hidden="false" customHeight="true" outlineLevel="0" collapsed="false"/>
    <row r="2593" customFormat="false" ht="12.75" hidden="false" customHeight="true" outlineLevel="0" collapsed="false"/>
    <row r="2594" customFormat="false" ht="12.75" hidden="false" customHeight="true" outlineLevel="0" collapsed="false"/>
    <row r="2595" customFormat="false" ht="12.75" hidden="false" customHeight="true" outlineLevel="0" collapsed="false"/>
    <row r="2596" customFormat="false" ht="12.75" hidden="false" customHeight="true" outlineLevel="0" collapsed="false"/>
    <row r="2597" customFormat="false" ht="12.75" hidden="false" customHeight="true" outlineLevel="0" collapsed="false"/>
    <row r="2598" customFormat="false" ht="12.75" hidden="false" customHeight="true" outlineLevel="0" collapsed="false"/>
    <row r="2599" customFormat="false" ht="12.75" hidden="false" customHeight="true" outlineLevel="0" collapsed="false"/>
    <row r="2600" customFormat="false" ht="12.75" hidden="false" customHeight="true" outlineLevel="0" collapsed="false"/>
    <row r="2601" customFormat="false" ht="12.75" hidden="false" customHeight="true" outlineLevel="0" collapsed="false"/>
    <row r="2602" customFormat="false" ht="12.75" hidden="false" customHeight="true" outlineLevel="0" collapsed="false"/>
    <row r="2603" customFormat="false" ht="12.75" hidden="false" customHeight="true" outlineLevel="0" collapsed="false"/>
    <row r="2604" customFormat="false" ht="12.75" hidden="false" customHeight="true" outlineLevel="0" collapsed="false"/>
    <row r="2605" customFormat="false" ht="12.75" hidden="false" customHeight="true" outlineLevel="0" collapsed="false"/>
    <row r="2606" customFormat="false" ht="12.75" hidden="false" customHeight="true" outlineLevel="0" collapsed="false"/>
    <row r="2607" customFormat="false" ht="12.75" hidden="false" customHeight="true" outlineLevel="0" collapsed="false"/>
    <row r="2608" customFormat="false" ht="12.75" hidden="false" customHeight="true" outlineLevel="0" collapsed="false"/>
    <row r="2609" customFormat="false" ht="12.75" hidden="false" customHeight="true" outlineLevel="0" collapsed="false"/>
    <row r="2610" customFormat="false" ht="12.75" hidden="false" customHeight="true" outlineLevel="0" collapsed="false"/>
  </sheetData>
  <autoFilter ref="A6:H481"/>
  <conditionalFormatting sqref="L1:R6 S5:S6 M7:S480 M481:T481 T1:T480 L7:L481 I5:I481 H4:I4 J2:K481">
    <cfRule type="cellIs" priority="2" operator="equal" aboveAverage="0" equalAverage="0" bottom="0" percent="0" rank="0" text="" dxfId="5">
      <formula>"."</formula>
    </cfRule>
    <cfRule type="cellIs" priority="3" operator="equal" aboveAverage="0" equalAverage="0" bottom="0" percent="0" rank="0" text="" dxfId="6">
      <formula>"..."</formula>
    </cfRule>
  </conditionalFormatting>
  <hyperlinks>
    <hyperlink ref="H4" location="Inhalt!A1" display="Zurück zum Inhaltsverzeichnis"/>
  </hyperlinks>
  <printOptions headings="false" gridLines="false" gridLinesSet="true" horizontalCentered="false" verticalCentered="false"/>
  <pageMargins left="0" right="0" top="0.39375" bottom="0.39375"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R&amp;6R2B1.xls
&amp;A
&amp;D
&amp;P von &amp;N</oddHeader>
    <oddFooter/>
  </headerFooter>
  <drawing r:id="rId2"/>
  <legacyDrawing r:id="rId3"/>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482"/>
  <sheetViews>
    <sheetView showFormulas="false" showGridLines="true" showRowColHeaders="false" showZeros="true" rightToLeft="false" tabSelected="false" showOutlineSymbols="true" defaultGridColor="true" view="normal" topLeftCell="A1" colorId="64" zoomScale="85" zoomScaleNormal="85" zoomScalePageLayoutView="85" workbookViewId="0">
      <pane xSplit="8" ySplit="6" topLeftCell="I7" activePane="bottomRight" state="frozen"/>
      <selection pane="topLeft" activeCell="A1" activeCellId="0" sqref="A1"/>
      <selection pane="topRight" activeCell="I1" activeCellId="0" sqref="I1"/>
      <selection pane="bottomLeft" activeCell="A7" activeCellId="0" sqref="A7"/>
      <selection pane="bottomRight" activeCell="A1" activeCellId="0" sqref="A1"/>
    </sheetView>
  </sheetViews>
  <sheetFormatPr defaultColWidth="7.84765625" defaultRowHeight="9" zeroHeight="false" outlineLevelRow="0" outlineLevelCol="0"/>
  <cols>
    <col collapsed="false" customWidth="true" hidden="false" outlineLevel="0" max="1" min="1" style="81" width="3.14"/>
    <col collapsed="false" customWidth="true" hidden="false" outlineLevel="0" max="2" min="2" style="81" width="5.85"/>
    <col collapsed="false" customWidth="true" hidden="false" outlineLevel="0" max="3" min="3" style="81" width="6.28"/>
    <col collapsed="false" customWidth="true" hidden="false" outlineLevel="0" max="4" min="4" style="81" width="3.85"/>
    <col collapsed="false" customWidth="true" hidden="false" outlineLevel="0" max="5" min="5" style="81" width="5.28"/>
    <col collapsed="false" customWidth="true" hidden="false" outlineLevel="0" max="7" min="6" style="81" width="5.56"/>
    <col collapsed="false" customWidth="true" hidden="false" outlineLevel="0" max="8" min="8" style="81" width="28.56"/>
    <col collapsed="false" customWidth="true" hidden="false" outlineLevel="0" max="20" min="9" style="81" width="10.71"/>
    <col collapsed="false" customWidth="false" hidden="false" outlineLevel="0" max="257" min="21" style="81" width="7.85"/>
  </cols>
  <sheetData>
    <row r="1" customFormat="false" ht="11.25" hidden="false" customHeight="false" outlineLevel="0" collapsed="false">
      <c r="A1" s="100" t="s">
        <v>1717</v>
      </c>
      <c r="I1" s="83"/>
      <c r="J1" s="84"/>
      <c r="K1" s="84"/>
    </row>
    <row r="2" customFormat="false" ht="9" hidden="false" customHeight="false" outlineLevel="0" collapsed="false">
      <c r="A2" s="85" t="s">
        <v>1718</v>
      </c>
    </row>
    <row r="3" customFormat="false" ht="9" hidden="false" customHeight="false" outlineLevel="0" collapsed="false">
      <c r="A3" s="85" t="s">
        <v>1719</v>
      </c>
    </row>
    <row r="4" customFormat="false" ht="11.25" hidden="false" customHeight="false" outlineLevel="0" collapsed="false">
      <c r="H4" s="86" t="s">
        <v>261</v>
      </c>
    </row>
    <row r="5" s="92" customFormat="true" ht="33" hidden="false" customHeight="true" outlineLevel="0" collapsed="false">
      <c r="A5" s="87" t="s">
        <v>262</v>
      </c>
      <c r="B5" s="88" t="s">
        <v>263</v>
      </c>
      <c r="C5" s="89" t="s">
        <v>264</v>
      </c>
      <c r="D5" s="90" t="s">
        <v>265</v>
      </c>
      <c r="E5" s="90" t="s">
        <v>266</v>
      </c>
      <c r="F5" s="90" t="s">
        <v>267</v>
      </c>
      <c r="G5" s="90" t="s">
        <v>268</v>
      </c>
      <c r="H5" s="88" t="s">
        <v>269</v>
      </c>
      <c r="I5" s="90" t="n">
        <v>1995</v>
      </c>
      <c r="J5" s="90" t="n">
        <v>1996</v>
      </c>
      <c r="K5" s="90" t="n">
        <v>1997</v>
      </c>
      <c r="L5" s="90" t="n">
        <v>1998</v>
      </c>
      <c r="M5" s="90" t="n">
        <v>1999</v>
      </c>
      <c r="N5" s="90" t="n">
        <v>2000</v>
      </c>
      <c r="O5" s="90" t="n">
        <v>2001</v>
      </c>
      <c r="P5" s="90" t="n">
        <v>2002</v>
      </c>
      <c r="Q5" s="90" t="n">
        <v>2003</v>
      </c>
      <c r="R5" s="90" t="n">
        <v>2004</v>
      </c>
      <c r="S5" s="89" t="n">
        <v>2005</v>
      </c>
      <c r="T5" s="91" t="n">
        <v>2006</v>
      </c>
    </row>
    <row r="6" s="92" customFormat="true" ht="11.25" hidden="false" customHeight="true" outlineLevel="0" collapsed="false">
      <c r="B6" s="93"/>
      <c r="C6" s="94"/>
      <c r="D6" s="94"/>
      <c r="E6" s="94"/>
      <c r="F6" s="94"/>
      <c r="G6" s="94"/>
      <c r="H6" s="93"/>
      <c r="I6" s="94"/>
      <c r="J6" s="94"/>
      <c r="K6" s="94"/>
      <c r="L6" s="94"/>
      <c r="M6" s="94"/>
      <c r="N6" s="94"/>
      <c r="O6" s="94"/>
      <c r="P6" s="94"/>
      <c r="Q6" s="94"/>
      <c r="R6" s="94"/>
      <c r="S6" s="94"/>
    </row>
    <row r="7" s="96" customFormat="true" ht="24.75" hidden="false" customHeight="true" outlineLevel="0" collapsed="false">
      <c r="A7" s="95" t="n">
        <v>1</v>
      </c>
      <c r="B7" s="96" t="s">
        <v>270</v>
      </c>
      <c r="C7" s="96" t="s">
        <v>271</v>
      </c>
      <c r="D7" s="96" t="s">
        <v>272</v>
      </c>
      <c r="E7" s="95" t="s">
        <v>273</v>
      </c>
      <c r="F7" s="95"/>
      <c r="G7" s="95"/>
      <c r="H7" s="96" t="s">
        <v>126</v>
      </c>
      <c r="I7" s="97" t="n">
        <v>19248</v>
      </c>
      <c r="J7" s="97" t="n">
        <v>19380</v>
      </c>
      <c r="K7" s="97" t="n">
        <v>19826</v>
      </c>
      <c r="L7" s="97" t="n">
        <v>20389</v>
      </c>
      <c r="M7" s="97" t="n">
        <v>20948</v>
      </c>
      <c r="N7" s="97" t="n">
        <v>21801</v>
      </c>
      <c r="O7" s="97" t="n">
        <v>22415</v>
      </c>
      <c r="P7" s="97" t="n">
        <v>22342</v>
      </c>
      <c r="Q7" s="97" t="n">
        <v>22581</v>
      </c>
      <c r="R7" s="97" t="n">
        <v>22729</v>
      </c>
      <c r="S7" s="97" t="n">
        <v>23126</v>
      </c>
      <c r="T7" s="97" t="n">
        <v>23978</v>
      </c>
    </row>
    <row r="8" customFormat="false" ht="12.75" hidden="false" customHeight="true" outlineLevel="0" collapsed="false">
      <c r="A8" s="95" t="n">
        <v>2</v>
      </c>
      <c r="B8" s="95" t="s">
        <v>274</v>
      </c>
      <c r="C8" s="95" t="s">
        <v>275</v>
      </c>
      <c r="D8" s="95" t="s">
        <v>272</v>
      </c>
      <c r="E8" s="95"/>
      <c r="F8" s="95" t="s">
        <v>276</v>
      </c>
      <c r="G8" s="95"/>
      <c r="H8" s="95" t="s">
        <v>277</v>
      </c>
      <c r="I8" s="98" t="n">
        <v>20326</v>
      </c>
      <c r="J8" s="98" t="n">
        <v>20494</v>
      </c>
      <c r="K8" s="98" t="n">
        <v>21007</v>
      </c>
      <c r="L8" s="98" t="n">
        <v>21651</v>
      </c>
      <c r="M8" s="98" t="n">
        <v>22213</v>
      </c>
      <c r="N8" s="98" t="n">
        <v>23085</v>
      </c>
      <c r="O8" s="98" t="n">
        <v>23670</v>
      </c>
      <c r="P8" s="98" t="n">
        <v>23586</v>
      </c>
      <c r="Q8" s="98" t="n">
        <v>23829</v>
      </c>
      <c r="R8" s="98" t="n">
        <v>23991</v>
      </c>
      <c r="S8" s="98" t="n">
        <v>24407</v>
      </c>
      <c r="T8" s="98" t="n">
        <v>25316</v>
      </c>
    </row>
    <row r="9" customFormat="false" ht="12.75" hidden="false" customHeight="true" outlineLevel="0" collapsed="false">
      <c r="A9" s="95" t="n">
        <v>3</v>
      </c>
      <c r="B9" s="95" t="s">
        <v>278</v>
      </c>
      <c r="C9" s="95" t="s">
        <v>279</v>
      </c>
      <c r="D9" s="95" t="s">
        <v>272</v>
      </c>
      <c r="E9" s="95"/>
      <c r="F9" s="95"/>
      <c r="G9" s="95" t="s">
        <v>280</v>
      </c>
      <c r="H9" s="95" t="s">
        <v>281</v>
      </c>
      <c r="I9" s="98" t="n">
        <v>21384</v>
      </c>
      <c r="J9" s="98" t="n">
        <v>21501</v>
      </c>
      <c r="K9" s="98" t="n">
        <v>22004</v>
      </c>
      <c r="L9" s="98" t="n">
        <v>22631</v>
      </c>
      <c r="M9" s="98" t="n">
        <v>23228</v>
      </c>
      <c r="N9" s="98" t="n">
        <v>24070</v>
      </c>
      <c r="O9" s="98" t="n">
        <v>24614</v>
      </c>
      <c r="P9" s="98" t="n">
        <v>24622</v>
      </c>
      <c r="Q9" s="98" t="n">
        <v>25058</v>
      </c>
      <c r="R9" s="98" t="n">
        <v>25338</v>
      </c>
      <c r="S9" s="98" t="n">
        <v>25832</v>
      </c>
      <c r="T9" s="98" t="n">
        <v>26780</v>
      </c>
    </row>
    <row r="10" customFormat="false" ht="12.75" hidden="false" customHeight="true" outlineLevel="0" collapsed="false">
      <c r="A10" s="95" t="n">
        <v>4</v>
      </c>
      <c r="B10" s="95" t="s">
        <v>282</v>
      </c>
      <c r="C10" s="95" t="s">
        <v>283</v>
      </c>
      <c r="D10" s="95" t="s">
        <v>272</v>
      </c>
      <c r="E10" s="95"/>
      <c r="F10" s="95"/>
      <c r="G10" s="95" t="s">
        <v>280</v>
      </c>
      <c r="H10" s="95" t="s">
        <v>284</v>
      </c>
      <c r="I10" s="98" t="n">
        <v>22091</v>
      </c>
      <c r="J10" s="98" t="n">
        <v>22409</v>
      </c>
      <c r="K10" s="98" t="n">
        <v>23061</v>
      </c>
      <c r="L10" s="98" t="n">
        <v>23888</v>
      </c>
      <c r="M10" s="98" t="n">
        <v>24331</v>
      </c>
      <c r="N10" s="98" t="n">
        <v>25115</v>
      </c>
      <c r="O10" s="98" t="n">
        <v>25560</v>
      </c>
      <c r="P10" s="98" t="n">
        <v>25403</v>
      </c>
      <c r="Q10" s="98" t="n">
        <v>25529</v>
      </c>
      <c r="R10" s="98" t="n">
        <v>25575</v>
      </c>
      <c r="S10" s="98" t="n">
        <v>25964</v>
      </c>
      <c r="T10" s="98" t="n">
        <v>26870</v>
      </c>
    </row>
    <row r="11" customFormat="false" ht="12.75" hidden="false" customHeight="true" outlineLevel="0" collapsed="false">
      <c r="A11" s="95" t="n">
        <v>5</v>
      </c>
      <c r="B11" s="95" t="s">
        <v>285</v>
      </c>
      <c r="C11" s="95" t="s">
        <v>286</v>
      </c>
      <c r="D11" s="95" t="s">
        <v>272</v>
      </c>
      <c r="E11" s="95"/>
      <c r="F11" s="95"/>
      <c r="G11" s="95" t="s">
        <v>280</v>
      </c>
      <c r="H11" s="95" t="s">
        <v>287</v>
      </c>
      <c r="I11" s="98" t="n">
        <v>22295</v>
      </c>
      <c r="J11" s="98" t="n">
        <v>22413</v>
      </c>
      <c r="K11" s="98" t="n">
        <v>22903</v>
      </c>
      <c r="L11" s="98" t="n">
        <v>23539</v>
      </c>
      <c r="M11" s="98" t="n">
        <v>24113</v>
      </c>
      <c r="N11" s="98" t="n">
        <v>25033</v>
      </c>
      <c r="O11" s="98" t="n">
        <v>25614</v>
      </c>
      <c r="P11" s="98" t="n">
        <v>25376</v>
      </c>
      <c r="Q11" s="98" t="n">
        <v>25468</v>
      </c>
      <c r="R11" s="98" t="n">
        <v>25474</v>
      </c>
      <c r="S11" s="98" t="n">
        <v>25837</v>
      </c>
      <c r="T11" s="98" t="n">
        <v>26772</v>
      </c>
    </row>
    <row r="12" customFormat="false" ht="12.75" hidden="false" customHeight="true" outlineLevel="0" collapsed="false">
      <c r="A12" s="95" t="n">
        <v>6</v>
      </c>
      <c r="B12" s="95" t="s">
        <v>288</v>
      </c>
      <c r="C12" s="95" t="s">
        <v>289</v>
      </c>
      <c r="D12" s="95" t="s">
        <v>272</v>
      </c>
      <c r="E12" s="95"/>
      <c r="F12" s="95"/>
      <c r="G12" s="95" t="s">
        <v>280</v>
      </c>
      <c r="H12" s="95" t="s">
        <v>290</v>
      </c>
      <c r="I12" s="98" t="n">
        <v>19158</v>
      </c>
      <c r="J12" s="98" t="n">
        <v>19268</v>
      </c>
      <c r="K12" s="98" t="n">
        <v>19731</v>
      </c>
      <c r="L12" s="98" t="n">
        <v>20315</v>
      </c>
      <c r="M12" s="98" t="n">
        <v>20841</v>
      </c>
      <c r="N12" s="98" t="n">
        <v>21648</v>
      </c>
      <c r="O12" s="98" t="n">
        <v>22251</v>
      </c>
      <c r="P12" s="98" t="n">
        <v>22139</v>
      </c>
      <c r="Q12" s="98" t="n">
        <v>22278</v>
      </c>
      <c r="R12" s="98" t="n">
        <v>22322</v>
      </c>
      <c r="S12" s="98" t="n">
        <v>22782</v>
      </c>
      <c r="T12" s="98" t="n">
        <v>23679</v>
      </c>
    </row>
    <row r="13" customFormat="false" ht="12.75" hidden="false" customHeight="true" outlineLevel="0" collapsed="false">
      <c r="A13" s="95" t="n">
        <v>7</v>
      </c>
      <c r="B13" s="95" t="s">
        <v>291</v>
      </c>
      <c r="C13" s="95" t="s">
        <v>292</v>
      </c>
      <c r="D13" s="95" t="s">
        <v>272</v>
      </c>
      <c r="E13" s="95"/>
      <c r="F13" s="95"/>
      <c r="G13" s="95" t="s">
        <v>280</v>
      </c>
      <c r="H13" s="95" t="s">
        <v>293</v>
      </c>
      <c r="I13" s="98" t="n">
        <v>21536</v>
      </c>
      <c r="J13" s="98" t="n">
        <v>21892</v>
      </c>
      <c r="K13" s="98" t="n">
        <v>22590</v>
      </c>
      <c r="L13" s="98" t="n">
        <v>23411</v>
      </c>
      <c r="M13" s="98" t="n">
        <v>24081</v>
      </c>
      <c r="N13" s="98" t="n">
        <v>25121</v>
      </c>
      <c r="O13" s="98" t="n">
        <v>25839</v>
      </c>
      <c r="P13" s="98" t="n">
        <v>25609</v>
      </c>
      <c r="Q13" s="98" t="n">
        <v>25761</v>
      </c>
      <c r="R13" s="98" t="n">
        <v>25787</v>
      </c>
      <c r="S13" s="98" t="n">
        <v>26153</v>
      </c>
      <c r="T13" s="98" t="n">
        <v>27050</v>
      </c>
    </row>
    <row r="14" customFormat="false" ht="12.75" hidden="false" customHeight="true" outlineLevel="0" collapsed="false">
      <c r="A14" s="95" t="n">
        <v>8</v>
      </c>
      <c r="B14" s="95" t="s">
        <v>294</v>
      </c>
      <c r="C14" s="95" t="s">
        <v>295</v>
      </c>
      <c r="D14" s="95" t="s">
        <v>272</v>
      </c>
      <c r="E14" s="95"/>
      <c r="F14" s="95"/>
      <c r="G14" s="95" t="s">
        <v>280</v>
      </c>
      <c r="H14" s="95" t="s">
        <v>296</v>
      </c>
      <c r="I14" s="98" t="n">
        <v>21473</v>
      </c>
      <c r="J14" s="98" t="n">
        <v>21499</v>
      </c>
      <c r="K14" s="98" t="n">
        <v>21878</v>
      </c>
      <c r="L14" s="98" t="n">
        <v>22379</v>
      </c>
      <c r="M14" s="98" t="n">
        <v>23014</v>
      </c>
      <c r="N14" s="98" t="n">
        <v>23973</v>
      </c>
      <c r="O14" s="98" t="n">
        <v>24626</v>
      </c>
      <c r="P14" s="98" t="n">
        <v>24375</v>
      </c>
      <c r="Q14" s="98" t="n">
        <v>24474</v>
      </c>
      <c r="R14" s="98" t="n">
        <v>24475</v>
      </c>
      <c r="S14" s="98" t="n">
        <v>24915</v>
      </c>
      <c r="T14" s="98" t="n">
        <v>25853</v>
      </c>
    </row>
    <row r="15" customFormat="false" ht="12.75" hidden="false" customHeight="true" outlineLevel="0" collapsed="false">
      <c r="A15" s="95" t="n">
        <v>9</v>
      </c>
      <c r="B15" s="95" t="s">
        <v>297</v>
      </c>
      <c r="C15" s="95" t="s">
        <v>298</v>
      </c>
      <c r="D15" s="95" t="s">
        <v>272</v>
      </c>
      <c r="E15" s="95"/>
      <c r="F15" s="95"/>
      <c r="G15" s="95" t="s">
        <v>280</v>
      </c>
      <c r="H15" s="95" t="s">
        <v>299</v>
      </c>
      <c r="I15" s="98" t="n">
        <v>18922</v>
      </c>
      <c r="J15" s="98" t="n">
        <v>18923</v>
      </c>
      <c r="K15" s="98" t="n">
        <v>19332</v>
      </c>
      <c r="L15" s="98" t="n">
        <v>19858</v>
      </c>
      <c r="M15" s="98" t="n">
        <v>20362</v>
      </c>
      <c r="N15" s="98" t="n">
        <v>21141</v>
      </c>
      <c r="O15" s="98" t="n">
        <v>21535</v>
      </c>
      <c r="P15" s="98" t="n">
        <v>22645</v>
      </c>
      <c r="Q15" s="98" t="n">
        <v>24363</v>
      </c>
      <c r="R15" s="98" t="n">
        <v>26251</v>
      </c>
      <c r="S15" s="98" t="n">
        <v>26947</v>
      </c>
      <c r="T15" s="98" t="n">
        <v>28164</v>
      </c>
    </row>
    <row r="16" customFormat="false" ht="12.75" hidden="false" customHeight="true" outlineLevel="0" collapsed="false">
      <c r="A16" s="95" t="n">
        <v>10</v>
      </c>
      <c r="B16" s="95" t="s">
        <v>300</v>
      </c>
      <c r="C16" s="95" t="s">
        <v>301</v>
      </c>
      <c r="D16" s="95" t="s">
        <v>272</v>
      </c>
      <c r="E16" s="95"/>
      <c r="F16" s="95"/>
      <c r="G16" s="95" t="s">
        <v>280</v>
      </c>
      <c r="H16" s="95" t="s">
        <v>302</v>
      </c>
      <c r="I16" s="98" t="n">
        <v>19158</v>
      </c>
      <c r="J16" s="98" t="n">
        <v>19381</v>
      </c>
      <c r="K16" s="98" t="n">
        <v>19903</v>
      </c>
      <c r="L16" s="98" t="n">
        <v>20513</v>
      </c>
      <c r="M16" s="98" t="n">
        <v>21111</v>
      </c>
      <c r="N16" s="98" t="n">
        <v>22001</v>
      </c>
      <c r="O16" s="98" t="n">
        <v>22678</v>
      </c>
      <c r="P16" s="98" t="n">
        <v>22577</v>
      </c>
      <c r="Q16" s="98" t="n">
        <v>22765</v>
      </c>
      <c r="R16" s="98" t="n">
        <v>22880</v>
      </c>
      <c r="S16" s="98" t="n">
        <v>23214</v>
      </c>
      <c r="T16" s="98" t="n">
        <v>24016</v>
      </c>
    </row>
    <row r="17" customFormat="false" ht="12.75" hidden="false" customHeight="true" outlineLevel="0" collapsed="false">
      <c r="A17" s="95" t="n">
        <v>11</v>
      </c>
      <c r="B17" s="95" t="s">
        <v>303</v>
      </c>
      <c r="C17" s="95" t="s">
        <v>304</v>
      </c>
      <c r="D17" s="95" t="s">
        <v>272</v>
      </c>
      <c r="E17" s="95"/>
      <c r="F17" s="95"/>
      <c r="G17" s="95" t="s">
        <v>280</v>
      </c>
      <c r="H17" s="95" t="s">
        <v>305</v>
      </c>
      <c r="I17" s="98" t="n">
        <v>17856</v>
      </c>
      <c r="J17" s="98" t="n">
        <v>18293</v>
      </c>
      <c r="K17" s="98" t="n">
        <v>19130</v>
      </c>
      <c r="L17" s="98" t="n">
        <v>20178</v>
      </c>
      <c r="M17" s="98" t="n">
        <v>20857</v>
      </c>
      <c r="N17" s="98" t="n">
        <v>21870</v>
      </c>
      <c r="O17" s="98" t="n">
        <v>22577</v>
      </c>
      <c r="P17" s="98" t="n">
        <v>22424</v>
      </c>
      <c r="Q17" s="98" t="n">
        <v>22600</v>
      </c>
      <c r="R17" s="98" t="n">
        <v>22919</v>
      </c>
      <c r="S17" s="98" t="n">
        <v>23368</v>
      </c>
      <c r="T17" s="98" t="n">
        <v>24273</v>
      </c>
    </row>
    <row r="18" customFormat="false" ht="12.75" hidden="false" customHeight="true" outlineLevel="0" collapsed="false">
      <c r="A18" s="95" t="n">
        <v>12</v>
      </c>
      <c r="B18" s="95" t="s">
        <v>306</v>
      </c>
      <c r="C18" s="95" t="s">
        <v>307</v>
      </c>
      <c r="D18" s="95" t="s">
        <v>272</v>
      </c>
      <c r="E18" s="95"/>
      <c r="F18" s="95"/>
      <c r="G18" s="95" t="s">
        <v>280</v>
      </c>
      <c r="H18" s="95" t="s">
        <v>308</v>
      </c>
      <c r="I18" s="98" t="n">
        <v>17024</v>
      </c>
      <c r="J18" s="98" t="n">
        <v>17110</v>
      </c>
      <c r="K18" s="98" t="n">
        <v>17441</v>
      </c>
      <c r="L18" s="98" t="n">
        <v>17902</v>
      </c>
      <c r="M18" s="98" t="n">
        <v>18435</v>
      </c>
      <c r="N18" s="98" t="n">
        <v>19299</v>
      </c>
      <c r="O18" s="98" t="n">
        <v>19917</v>
      </c>
      <c r="P18" s="98" t="n">
        <v>19849</v>
      </c>
      <c r="Q18" s="98" t="n">
        <v>19991</v>
      </c>
      <c r="R18" s="98" t="n">
        <v>20173</v>
      </c>
      <c r="S18" s="98" t="n">
        <v>20447</v>
      </c>
      <c r="T18" s="98" t="n">
        <v>21187</v>
      </c>
    </row>
    <row r="19" customFormat="false" ht="12.75" hidden="false" customHeight="true" outlineLevel="0" collapsed="false">
      <c r="A19" s="95" t="n">
        <v>13</v>
      </c>
      <c r="B19" s="95" t="s">
        <v>309</v>
      </c>
      <c r="C19" s="95" t="s">
        <v>310</v>
      </c>
      <c r="D19" s="95" t="s">
        <v>272</v>
      </c>
      <c r="E19" s="95"/>
      <c r="F19" s="95"/>
      <c r="G19" s="95" t="s">
        <v>280</v>
      </c>
      <c r="H19" s="95" t="s">
        <v>311</v>
      </c>
      <c r="I19" s="98" t="n">
        <v>16939</v>
      </c>
      <c r="J19" s="98" t="n">
        <v>17225</v>
      </c>
      <c r="K19" s="98" t="n">
        <v>17792</v>
      </c>
      <c r="L19" s="98" t="n">
        <v>18473</v>
      </c>
      <c r="M19" s="98" t="n">
        <v>18691</v>
      </c>
      <c r="N19" s="98" t="n">
        <v>19140</v>
      </c>
      <c r="O19" s="98" t="n">
        <v>19368</v>
      </c>
      <c r="P19" s="98" t="n">
        <v>19257</v>
      </c>
      <c r="Q19" s="98" t="n">
        <v>19414</v>
      </c>
      <c r="R19" s="98" t="n">
        <v>19428</v>
      </c>
      <c r="S19" s="98" t="n">
        <v>19824</v>
      </c>
      <c r="T19" s="98" t="n">
        <v>20675</v>
      </c>
    </row>
    <row r="20" customFormat="false" ht="12.75" hidden="false" customHeight="true" outlineLevel="0" collapsed="false">
      <c r="A20" s="95" t="n">
        <v>14</v>
      </c>
      <c r="B20" s="95" t="s">
        <v>312</v>
      </c>
      <c r="C20" s="95" t="s">
        <v>313</v>
      </c>
      <c r="D20" s="95" t="s">
        <v>272</v>
      </c>
      <c r="E20" s="95"/>
      <c r="F20" s="95"/>
      <c r="G20" s="95" t="s">
        <v>280</v>
      </c>
      <c r="H20" s="95" t="s">
        <v>314</v>
      </c>
      <c r="I20" s="98" t="n">
        <v>17881</v>
      </c>
      <c r="J20" s="98" t="n">
        <v>17816</v>
      </c>
      <c r="K20" s="98" t="n">
        <v>18036</v>
      </c>
      <c r="L20" s="98" t="n">
        <v>18398</v>
      </c>
      <c r="M20" s="98" t="n">
        <v>18868</v>
      </c>
      <c r="N20" s="98" t="n">
        <v>19653</v>
      </c>
      <c r="O20" s="98" t="n">
        <v>20165</v>
      </c>
      <c r="P20" s="98" t="n">
        <v>20204</v>
      </c>
      <c r="Q20" s="98" t="n">
        <v>20442</v>
      </c>
      <c r="R20" s="98" t="n">
        <v>20633</v>
      </c>
      <c r="S20" s="98" t="n">
        <v>21087</v>
      </c>
      <c r="T20" s="98" t="n">
        <v>22001</v>
      </c>
    </row>
    <row r="21" customFormat="false" ht="12.75" hidden="false" customHeight="true" outlineLevel="0" collapsed="false">
      <c r="A21" s="95" t="n">
        <v>15</v>
      </c>
      <c r="B21" s="95" t="s">
        <v>315</v>
      </c>
      <c r="C21" s="95" t="s">
        <v>316</v>
      </c>
      <c r="D21" s="95" t="s">
        <v>272</v>
      </c>
      <c r="E21" s="95"/>
      <c r="F21" s="95"/>
      <c r="G21" s="95" t="s">
        <v>280</v>
      </c>
      <c r="H21" s="95" t="s">
        <v>317</v>
      </c>
      <c r="I21" s="98" t="n">
        <v>17806</v>
      </c>
      <c r="J21" s="98" t="n">
        <v>17974</v>
      </c>
      <c r="K21" s="98" t="n">
        <v>18436</v>
      </c>
      <c r="L21" s="98" t="n">
        <v>19022</v>
      </c>
      <c r="M21" s="98" t="n">
        <v>19525</v>
      </c>
      <c r="N21" s="98" t="n">
        <v>20315</v>
      </c>
      <c r="O21" s="98" t="n">
        <v>20903</v>
      </c>
      <c r="P21" s="98" t="n">
        <v>20938</v>
      </c>
      <c r="Q21" s="98" t="n">
        <v>21206</v>
      </c>
      <c r="R21" s="98" t="n">
        <v>21409</v>
      </c>
      <c r="S21" s="98" t="n">
        <v>21822</v>
      </c>
      <c r="T21" s="98" t="n">
        <v>22701</v>
      </c>
    </row>
    <row r="22" customFormat="false" ht="12.75" hidden="false" customHeight="true" outlineLevel="0" collapsed="false">
      <c r="A22" s="95" t="n">
        <v>16</v>
      </c>
      <c r="B22" s="95" t="s">
        <v>318</v>
      </c>
      <c r="C22" s="95" t="s">
        <v>319</v>
      </c>
      <c r="D22" s="95" t="s">
        <v>272</v>
      </c>
      <c r="E22" s="95"/>
      <c r="F22" s="95" t="s">
        <v>276</v>
      </c>
      <c r="G22" s="95"/>
      <c r="H22" s="95" t="s">
        <v>320</v>
      </c>
      <c r="I22" s="98" t="n">
        <v>18969</v>
      </c>
      <c r="J22" s="98" t="n">
        <v>19084</v>
      </c>
      <c r="K22" s="98" t="n">
        <v>19458</v>
      </c>
      <c r="L22" s="98" t="n">
        <v>19965</v>
      </c>
      <c r="M22" s="98" t="n">
        <v>20536</v>
      </c>
      <c r="N22" s="98" t="n">
        <v>21435</v>
      </c>
      <c r="O22" s="98" t="n">
        <v>22070</v>
      </c>
      <c r="P22" s="98" t="n">
        <v>21977</v>
      </c>
      <c r="Q22" s="98" t="n">
        <v>22165</v>
      </c>
      <c r="R22" s="98" t="n">
        <v>22246</v>
      </c>
      <c r="S22" s="98" t="n">
        <v>22622</v>
      </c>
      <c r="T22" s="98" t="n">
        <v>23453</v>
      </c>
    </row>
    <row r="23" customFormat="false" ht="12.75" hidden="false" customHeight="true" outlineLevel="0" collapsed="false">
      <c r="A23" s="95" t="n">
        <v>17</v>
      </c>
      <c r="B23" s="95" t="s">
        <v>321</v>
      </c>
      <c r="C23" s="95" t="s">
        <v>322</v>
      </c>
      <c r="D23" s="95" t="s">
        <v>272</v>
      </c>
      <c r="E23" s="95"/>
      <c r="F23" s="95"/>
      <c r="G23" s="95" t="s">
        <v>280</v>
      </c>
      <c r="H23" s="95" t="s">
        <v>323</v>
      </c>
      <c r="I23" s="98" t="n">
        <v>22554</v>
      </c>
      <c r="J23" s="98" t="n">
        <v>22759</v>
      </c>
      <c r="K23" s="98" t="n">
        <v>23731</v>
      </c>
      <c r="L23" s="98" t="n">
        <v>24974</v>
      </c>
      <c r="M23" s="98" t="n">
        <v>25421</v>
      </c>
      <c r="N23" s="98" t="n">
        <v>26332</v>
      </c>
      <c r="O23" s="98" t="n">
        <v>26794</v>
      </c>
      <c r="P23" s="98" t="n">
        <v>26056</v>
      </c>
      <c r="Q23" s="98" t="n">
        <v>25995</v>
      </c>
      <c r="R23" s="98" t="n">
        <v>25989</v>
      </c>
      <c r="S23" s="98" t="n">
        <v>26532</v>
      </c>
      <c r="T23" s="98" t="n">
        <v>27563</v>
      </c>
    </row>
    <row r="24" customFormat="false" ht="12.75" hidden="false" customHeight="true" outlineLevel="0" collapsed="false">
      <c r="A24" s="95" t="n">
        <v>18</v>
      </c>
      <c r="B24" s="95" t="s">
        <v>324</v>
      </c>
      <c r="C24" s="95" t="s">
        <v>325</v>
      </c>
      <c r="D24" s="95" t="s">
        <v>272</v>
      </c>
      <c r="E24" s="95"/>
      <c r="F24" s="95"/>
      <c r="G24" s="95" t="s">
        <v>280</v>
      </c>
      <c r="H24" s="95" t="s">
        <v>326</v>
      </c>
      <c r="I24" s="98" t="n">
        <v>19099</v>
      </c>
      <c r="J24" s="98" t="n">
        <v>19178</v>
      </c>
      <c r="K24" s="98" t="n">
        <v>19540</v>
      </c>
      <c r="L24" s="98" t="n">
        <v>20084</v>
      </c>
      <c r="M24" s="98" t="n">
        <v>20513</v>
      </c>
      <c r="N24" s="98" t="n">
        <v>21286</v>
      </c>
      <c r="O24" s="98" t="n">
        <v>21723</v>
      </c>
      <c r="P24" s="98" t="n">
        <v>21864</v>
      </c>
      <c r="Q24" s="98" t="n">
        <v>22333</v>
      </c>
      <c r="R24" s="98" t="n">
        <v>22614</v>
      </c>
      <c r="S24" s="98" t="n">
        <v>23016</v>
      </c>
      <c r="T24" s="98" t="n">
        <v>23782</v>
      </c>
    </row>
    <row r="25" customFormat="false" ht="12.75" hidden="false" customHeight="true" outlineLevel="0" collapsed="false">
      <c r="A25" s="95" t="n">
        <v>19</v>
      </c>
      <c r="B25" s="95" t="s">
        <v>327</v>
      </c>
      <c r="C25" s="95" t="s">
        <v>328</v>
      </c>
      <c r="D25" s="95" t="s">
        <v>272</v>
      </c>
      <c r="E25" s="95"/>
      <c r="F25" s="95"/>
      <c r="G25" s="95" t="s">
        <v>280</v>
      </c>
      <c r="H25" s="95" t="s">
        <v>329</v>
      </c>
      <c r="I25" s="98" t="n">
        <v>19673</v>
      </c>
      <c r="J25" s="98" t="n">
        <v>19794</v>
      </c>
      <c r="K25" s="98" t="n">
        <v>20210</v>
      </c>
      <c r="L25" s="98" t="n">
        <v>20739</v>
      </c>
      <c r="M25" s="98" t="n">
        <v>21352</v>
      </c>
      <c r="N25" s="98" t="n">
        <v>22227</v>
      </c>
      <c r="O25" s="98" t="n">
        <v>22836</v>
      </c>
      <c r="P25" s="98" t="n">
        <v>22707</v>
      </c>
      <c r="Q25" s="98" t="n">
        <v>22861</v>
      </c>
      <c r="R25" s="98" t="n">
        <v>22876</v>
      </c>
      <c r="S25" s="98" t="n">
        <v>23213</v>
      </c>
      <c r="T25" s="98" t="n">
        <v>24026</v>
      </c>
    </row>
    <row r="26" customFormat="false" ht="12.75" hidden="false" customHeight="true" outlineLevel="0" collapsed="false">
      <c r="A26" s="95" t="n">
        <v>20</v>
      </c>
      <c r="B26" s="95" t="s">
        <v>330</v>
      </c>
      <c r="C26" s="95" t="s">
        <v>331</v>
      </c>
      <c r="D26" s="95" t="s">
        <v>272</v>
      </c>
      <c r="E26" s="95"/>
      <c r="F26" s="95"/>
      <c r="G26" s="95" t="s">
        <v>280</v>
      </c>
      <c r="H26" s="95" t="s">
        <v>332</v>
      </c>
      <c r="I26" s="98" t="n">
        <v>18699</v>
      </c>
      <c r="J26" s="98" t="n">
        <v>18978</v>
      </c>
      <c r="K26" s="98" t="n">
        <v>19181</v>
      </c>
      <c r="L26" s="98" t="n">
        <v>19549</v>
      </c>
      <c r="M26" s="98" t="n">
        <v>19980</v>
      </c>
      <c r="N26" s="98" t="n">
        <v>20707</v>
      </c>
      <c r="O26" s="98" t="n">
        <v>21222</v>
      </c>
      <c r="P26" s="98" t="n">
        <v>21572</v>
      </c>
      <c r="Q26" s="98" t="n">
        <v>21988</v>
      </c>
      <c r="R26" s="98" t="n">
        <v>22301</v>
      </c>
      <c r="S26" s="98" t="n">
        <v>22535</v>
      </c>
      <c r="T26" s="98" t="n">
        <v>23344</v>
      </c>
    </row>
    <row r="27" customFormat="false" ht="12.75" hidden="false" customHeight="true" outlineLevel="0" collapsed="false">
      <c r="A27" s="95" t="n">
        <v>21</v>
      </c>
      <c r="B27" s="95" t="s">
        <v>333</v>
      </c>
      <c r="C27" s="95" t="s">
        <v>334</v>
      </c>
      <c r="D27" s="95" t="s">
        <v>272</v>
      </c>
      <c r="E27" s="95"/>
      <c r="F27" s="95"/>
      <c r="G27" s="95" t="s">
        <v>280</v>
      </c>
      <c r="H27" s="95" t="s">
        <v>335</v>
      </c>
      <c r="I27" s="98" t="n">
        <v>19263</v>
      </c>
      <c r="J27" s="98" t="n">
        <v>19545</v>
      </c>
      <c r="K27" s="98" t="n">
        <v>20180</v>
      </c>
      <c r="L27" s="98" t="n">
        <v>20908</v>
      </c>
      <c r="M27" s="98" t="n">
        <v>21683</v>
      </c>
      <c r="N27" s="98" t="n">
        <v>22782</v>
      </c>
      <c r="O27" s="98" t="n">
        <v>23535</v>
      </c>
      <c r="P27" s="98" t="n">
        <v>23211</v>
      </c>
      <c r="Q27" s="98" t="n">
        <v>23436</v>
      </c>
      <c r="R27" s="98" t="n">
        <v>23617</v>
      </c>
      <c r="S27" s="98" t="n">
        <v>24188</v>
      </c>
      <c r="T27" s="98" t="n">
        <v>25048</v>
      </c>
    </row>
    <row r="28" customFormat="false" ht="12.75" hidden="false" customHeight="true" outlineLevel="0" collapsed="false">
      <c r="A28" s="95" t="n">
        <v>22</v>
      </c>
      <c r="B28" s="95" t="s">
        <v>336</v>
      </c>
      <c r="C28" s="95" t="s">
        <v>337</v>
      </c>
      <c r="D28" s="95" t="s">
        <v>272</v>
      </c>
      <c r="E28" s="95"/>
      <c r="F28" s="95"/>
      <c r="G28" s="95" t="s">
        <v>280</v>
      </c>
      <c r="H28" s="95" t="s">
        <v>338</v>
      </c>
      <c r="I28" s="98" t="n">
        <v>16157</v>
      </c>
      <c r="J28" s="98" t="n">
        <v>16151</v>
      </c>
      <c r="K28" s="98" t="n">
        <v>16333</v>
      </c>
      <c r="L28" s="98" t="n">
        <v>16659</v>
      </c>
      <c r="M28" s="98" t="n">
        <v>17111</v>
      </c>
      <c r="N28" s="98" t="n">
        <v>17862</v>
      </c>
      <c r="O28" s="98" t="n">
        <v>18429</v>
      </c>
      <c r="P28" s="98" t="n">
        <v>18678</v>
      </c>
      <c r="Q28" s="98" t="n">
        <v>19117</v>
      </c>
      <c r="R28" s="98" t="n">
        <v>19454</v>
      </c>
      <c r="S28" s="98" t="n">
        <v>19792</v>
      </c>
      <c r="T28" s="98" t="n">
        <v>20521</v>
      </c>
    </row>
    <row r="29" customFormat="false" ht="12.75" hidden="false" customHeight="true" outlineLevel="0" collapsed="false">
      <c r="A29" s="95" t="n">
        <v>23</v>
      </c>
      <c r="B29" s="95" t="s">
        <v>339</v>
      </c>
      <c r="C29" s="95" t="s">
        <v>340</v>
      </c>
      <c r="D29" s="95" t="s">
        <v>272</v>
      </c>
      <c r="E29" s="95"/>
      <c r="F29" s="95"/>
      <c r="G29" s="95" t="s">
        <v>280</v>
      </c>
      <c r="H29" s="95" t="s">
        <v>341</v>
      </c>
      <c r="I29" s="98" t="n">
        <v>16648</v>
      </c>
      <c r="J29" s="98" t="n">
        <v>16583</v>
      </c>
      <c r="K29" s="98" t="n">
        <v>16728</v>
      </c>
      <c r="L29" s="98" t="n">
        <v>17000</v>
      </c>
      <c r="M29" s="98" t="n">
        <v>17519</v>
      </c>
      <c r="N29" s="98" t="n">
        <v>18325</v>
      </c>
      <c r="O29" s="98" t="n">
        <v>18939</v>
      </c>
      <c r="P29" s="98" t="n">
        <v>18844</v>
      </c>
      <c r="Q29" s="98" t="n">
        <v>18930</v>
      </c>
      <c r="R29" s="98" t="n">
        <v>18903</v>
      </c>
      <c r="S29" s="98" t="n">
        <v>19244</v>
      </c>
      <c r="T29" s="98" t="n">
        <v>20033</v>
      </c>
    </row>
    <row r="30" customFormat="false" ht="12.75" hidden="false" customHeight="true" outlineLevel="0" collapsed="false">
      <c r="A30" s="95" t="n">
        <v>24</v>
      </c>
      <c r="B30" s="95" t="s">
        <v>342</v>
      </c>
      <c r="C30" s="95" t="s">
        <v>343</v>
      </c>
      <c r="D30" s="95" t="s">
        <v>272</v>
      </c>
      <c r="E30" s="95"/>
      <c r="F30" s="95"/>
      <c r="G30" s="95" t="s">
        <v>280</v>
      </c>
      <c r="H30" s="95" t="s">
        <v>344</v>
      </c>
      <c r="I30" s="98" t="n">
        <v>19807</v>
      </c>
      <c r="J30" s="98" t="n">
        <v>19959</v>
      </c>
      <c r="K30" s="98" t="n">
        <v>20409</v>
      </c>
      <c r="L30" s="98" t="n">
        <v>20988</v>
      </c>
      <c r="M30" s="98" t="n">
        <v>21605</v>
      </c>
      <c r="N30" s="98" t="n">
        <v>22613</v>
      </c>
      <c r="O30" s="98" t="n">
        <v>23328</v>
      </c>
      <c r="P30" s="98" t="n">
        <v>23147</v>
      </c>
      <c r="Q30" s="98" t="n">
        <v>23250</v>
      </c>
      <c r="R30" s="98" t="n">
        <v>23259</v>
      </c>
      <c r="S30" s="98" t="n">
        <v>23619</v>
      </c>
      <c r="T30" s="98" t="n">
        <v>24467</v>
      </c>
    </row>
    <row r="31" customFormat="false" ht="12.75" hidden="false" customHeight="true" outlineLevel="0" collapsed="false">
      <c r="A31" s="95" t="n">
        <v>25</v>
      </c>
      <c r="B31" s="95" t="s">
        <v>345</v>
      </c>
      <c r="C31" s="95" t="s">
        <v>346</v>
      </c>
      <c r="D31" s="95" t="s">
        <v>272</v>
      </c>
      <c r="E31" s="95"/>
      <c r="F31" s="95"/>
      <c r="G31" s="95" t="s">
        <v>280</v>
      </c>
      <c r="H31" s="95" t="s">
        <v>347</v>
      </c>
      <c r="I31" s="98" t="n">
        <v>20157</v>
      </c>
      <c r="J31" s="98" t="n">
        <v>19664</v>
      </c>
      <c r="K31" s="98" t="n">
        <v>19791</v>
      </c>
      <c r="L31" s="98" t="n">
        <v>19976</v>
      </c>
      <c r="M31" s="98" t="n">
        <v>20892</v>
      </c>
      <c r="N31" s="98" t="n">
        <v>22106</v>
      </c>
      <c r="O31" s="98" t="n">
        <v>23047</v>
      </c>
      <c r="P31" s="98" t="n">
        <v>22010</v>
      </c>
      <c r="Q31" s="98" t="n">
        <v>21470</v>
      </c>
      <c r="R31" s="98" t="n">
        <v>20906</v>
      </c>
      <c r="S31" s="98" t="n">
        <v>21401</v>
      </c>
      <c r="T31" s="98" t="n">
        <v>22223</v>
      </c>
    </row>
    <row r="32" customFormat="false" ht="12.75" hidden="false" customHeight="true" outlineLevel="0" collapsed="false">
      <c r="A32" s="95" t="n">
        <v>26</v>
      </c>
      <c r="B32" s="95" t="s">
        <v>348</v>
      </c>
      <c r="C32" s="95" t="s">
        <v>349</v>
      </c>
      <c r="D32" s="95" t="s">
        <v>272</v>
      </c>
      <c r="E32" s="95"/>
      <c r="F32" s="95"/>
      <c r="G32" s="95" t="s">
        <v>280</v>
      </c>
      <c r="H32" s="95" t="s">
        <v>350</v>
      </c>
      <c r="I32" s="98" t="n">
        <v>18724</v>
      </c>
      <c r="J32" s="98" t="n">
        <v>18826</v>
      </c>
      <c r="K32" s="98" t="n">
        <v>19196</v>
      </c>
      <c r="L32" s="98" t="n">
        <v>19684</v>
      </c>
      <c r="M32" s="98" t="n">
        <v>20339</v>
      </c>
      <c r="N32" s="98" t="n">
        <v>21264</v>
      </c>
      <c r="O32" s="98" t="n">
        <v>21931</v>
      </c>
      <c r="P32" s="98" t="n">
        <v>21695</v>
      </c>
      <c r="Q32" s="98" t="n">
        <v>21756</v>
      </c>
      <c r="R32" s="98" t="n">
        <v>21714</v>
      </c>
      <c r="S32" s="98" t="n">
        <v>22110</v>
      </c>
      <c r="T32" s="98" t="n">
        <v>23051</v>
      </c>
    </row>
    <row r="33" customFormat="false" ht="12.75" hidden="false" customHeight="true" outlineLevel="0" collapsed="false">
      <c r="A33" s="95" t="n">
        <v>27</v>
      </c>
      <c r="B33" s="95" t="s">
        <v>351</v>
      </c>
      <c r="C33" s="95" t="s">
        <v>352</v>
      </c>
      <c r="D33" s="95" t="s">
        <v>272</v>
      </c>
      <c r="E33" s="95"/>
      <c r="F33" s="95"/>
      <c r="G33" s="95" t="s">
        <v>280</v>
      </c>
      <c r="H33" s="95" t="s">
        <v>353</v>
      </c>
      <c r="I33" s="98" t="n">
        <v>20473</v>
      </c>
      <c r="J33" s="98" t="n">
        <v>20724</v>
      </c>
      <c r="K33" s="98" t="n">
        <v>21277</v>
      </c>
      <c r="L33" s="98" t="n">
        <v>21951</v>
      </c>
      <c r="M33" s="98" t="n">
        <v>22475</v>
      </c>
      <c r="N33" s="98" t="n">
        <v>23416</v>
      </c>
      <c r="O33" s="98" t="n">
        <v>24117</v>
      </c>
      <c r="P33" s="98" t="n">
        <v>23936</v>
      </c>
      <c r="Q33" s="98" t="n">
        <v>23992</v>
      </c>
      <c r="R33" s="98" t="n">
        <v>23926</v>
      </c>
      <c r="S33" s="98" t="n">
        <v>24306</v>
      </c>
      <c r="T33" s="98" t="n">
        <v>25207</v>
      </c>
    </row>
    <row r="34" customFormat="false" ht="12.75" hidden="false" customHeight="true" outlineLevel="0" collapsed="false">
      <c r="A34" s="95" t="n">
        <v>28</v>
      </c>
      <c r="B34" s="95" t="s">
        <v>354</v>
      </c>
      <c r="C34" s="95" t="s">
        <v>355</v>
      </c>
      <c r="D34" s="95" t="s">
        <v>272</v>
      </c>
      <c r="E34" s="95"/>
      <c r="F34" s="95"/>
      <c r="G34" s="95" t="s">
        <v>280</v>
      </c>
      <c r="H34" s="95" t="s">
        <v>356</v>
      </c>
      <c r="I34" s="98" t="n">
        <v>18326</v>
      </c>
      <c r="J34" s="98" t="n">
        <v>18639</v>
      </c>
      <c r="K34" s="98" t="n">
        <v>19031</v>
      </c>
      <c r="L34" s="98" t="n">
        <v>19502</v>
      </c>
      <c r="M34" s="98" t="n">
        <v>20068</v>
      </c>
      <c r="N34" s="98" t="n">
        <v>20948</v>
      </c>
      <c r="O34" s="98" t="n">
        <v>21650</v>
      </c>
      <c r="P34" s="98" t="n">
        <v>21578</v>
      </c>
      <c r="Q34" s="98" t="n">
        <v>21787</v>
      </c>
      <c r="R34" s="98" t="n">
        <v>21899</v>
      </c>
      <c r="S34" s="98" t="n">
        <v>22319</v>
      </c>
      <c r="T34" s="98" t="n">
        <v>23220</v>
      </c>
    </row>
    <row r="35" customFormat="false" ht="12.75" hidden="false" customHeight="true" outlineLevel="0" collapsed="false">
      <c r="A35" s="95" t="n">
        <v>29</v>
      </c>
      <c r="B35" s="95" t="s">
        <v>357</v>
      </c>
      <c r="C35" s="95" t="s">
        <v>358</v>
      </c>
      <c r="D35" s="95" t="s">
        <v>272</v>
      </c>
      <c r="E35" s="95"/>
      <c r="F35" s="95" t="s">
        <v>276</v>
      </c>
      <c r="G35" s="95"/>
      <c r="H35" s="95" t="s">
        <v>359</v>
      </c>
      <c r="I35" s="98" t="n">
        <v>18067</v>
      </c>
      <c r="J35" s="98" t="n">
        <v>18134</v>
      </c>
      <c r="K35" s="98" t="n">
        <v>18516</v>
      </c>
      <c r="L35" s="98" t="n">
        <v>18983</v>
      </c>
      <c r="M35" s="98" t="n">
        <v>19517</v>
      </c>
      <c r="N35" s="98" t="n">
        <v>20283</v>
      </c>
      <c r="O35" s="98" t="n">
        <v>20862</v>
      </c>
      <c r="P35" s="98" t="n">
        <v>20899</v>
      </c>
      <c r="Q35" s="98" t="n">
        <v>21264</v>
      </c>
      <c r="R35" s="98" t="n">
        <v>21522</v>
      </c>
      <c r="S35" s="98" t="n">
        <v>21914</v>
      </c>
      <c r="T35" s="98" t="n">
        <v>22716</v>
      </c>
    </row>
    <row r="36" customFormat="false" ht="12.75" hidden="false" customHeight="true" outlineLevel="0" collapsed="false">
      <c r="A36" s="95" t="n">
        <v>30</v>
      </c>
      <c r="B36" s="95" t="s">
        <v>360</v>
      </c>
      <c r="C36" s="95" t="s">
        <v>361</v>
      </c>
      <c r="D36" s="95" t="s">
        <v>272</v>
      </c>
      <c r="E36" s="95"/>
      <c r="F36" s="95"/>
      <c r="G36" s="95" t="s">
        <v>280</v>
      </c>
      <c r="H36" s="95" t="s">
        <v>362</v>
      </c>
      <c r="I36" s="98" t="n">
        <v>16194</v>
      </c>
      <c r="J36" s="98" t="n">
        <v>16165</v>
      </c>
      <c r="K36" s="98" t="n">
        <v>16536</v>
      </c>
      <c r="L36" s="98" t="n">
        <v>16847</v>
      </c>
      <c r="M36" s="98" t="n">
        <v>17653</v>
      </c>
      <c r="N36" s="98" t="n">
        <v>18518</v>
      </c>
      <c r="O36" s="98" t="n">
        <v>19308</v>
      </c>
      <c r="P36" s="98" t="n">
        <v>19228</v>
      </c>
      <c r="Q36" s="98" t="n">
        <v>19663</v>
      </c>
      <c r="R36" s="98" t="n">
        <v>19916</v>
      </c>
      <c r="S36" s="98" t="n">
        <v>20257</v>
      </c>
      <c r="T36" s="98" t="n">
        <v>20911</v>
      </c>
    </row>
    <row r="37" customFormat="false" ht="12.75" hidden="false" customHeight="true" outlineLevel="0" collapsed="false">
      <c r="A37" s="95" t="n">
        <v>31</v>
      </c>
      <c r="B37" s="95" t="s">
        <v>363</v>
      </c>
      <c r="C37" s="95" t="s">
        <v>364</v>
      </c>
      <c r="D37" s="95" t="s">
        <v>272</v>
      </c>
      <c r="E37" s="95"/>
      <c r="F37" s="95"/>
      <c r="G37" s="95" t="s">
        <v>280</v>
      </c>
      <c r="H37" s="95" t="s">
        <v>365</v>
      </c>
      <c r="I37" s="98" t="n">
        <v>18648</v>
      </c>
      <c r="J37" s="98" t="n">
        <v>18705</v>
      </c>
      <c r="K37" s="98" t="n">
        <v>19088</v>
      </c>
      <c r="L37" s="98" t="n">
        <v>19529</v>
      </c>
      <c r="M37" s="98" t="n">
        <v>19969</v>
      </c>
      <c r="N37" s="98" t="n">
        <v>20714</v>
      </c>
      <c r="O37" s="98" t="n">
        <v>21307</v>
      </c>
      <c r="P37" s="98" t="n">
        <v>21388</v>
      </c>
      <c r="Q37" s="98" t="n">
        <v>21836</v>
      </c>
      <c r="R37" s="98" t="n">
        <v>22214</v>
      </c>
      <c r="S37" s="98" t="n">
        <v>22613</v>
      </c>
      <c r="T37" s="98" t="n">
        <v>23440</v>
      </c>
    </row>
    <row r="38" customFormat="false" ht="12.75" hidden="false" customHeight="true" outlineLevel="0" collapsed="false">
      <c r="A38" s="95" t="n">
        <v>32</v>
      </c>
      <c r="B38" s="95" t="s">
        <v>366</v>
      </c>
      <c r="C38" s="95" t="s">
        <v>367</v>
      </c>
      <c r="D38" s="95" t="s">
        <v>272</v>
      </c>
      <c r="E38" s="95"/>
      <c r="F38" s="95"/>
      <c r="G38" s="95" t="s">
        <v>280</v>
      </c>
      <c r="H38" s="95" t="s">
        <v>368</v>
      </c>
      <c r="I38" s="98" t="n">
        <v>17899</v>
      </c>
      <c r="J38" s="98" t="n">
        <v>17959</v>
      </c>
      <c r="K38" s="98" t="n">
        <v>18309</v>
      </c>
      <c r="L38" s="98" t="n">
        <v>18760</v>
      </c>
      <c r="M38" s="98" t="n">
        <v>19362</v>
      </c>
      <c r="N38" s="98" t="n">
        <v>20287</v>
      </c>
      <c r="O38" s="98" t="n">
        <v>21051</v>
      </c>
      <c r="P38" s="98" t="n">
        <v>20988</v>
      </c>
      <c r="Q38" s="98" t="n">
        <v>21235</v>
      </c>
      <c r="R38" s="98" t="n">
        <v>21384</v>
      </c>
      <c r="S38" s="98" t="n">
        <v>21655</v>
      </c>
      <c r="T38" s="98" t="n">
        <v>22360</v>
      </c>
    </row>
    <row r="39" customFormat="false" ht="12.75" hidden="false" customHeight="true" outlineLevel="0" collapsed="false">
      <c r="A39" s="95" t="n">
        <v>33</v>
      </c>
      <c r="B39" s="95" t="s">
        <v>369</v>
      </c>
      <c r="C39" s="95" t="s">
        <v>370</v>
      </c>
      <c r="D39" s="95" t="s">
        <v>272</v>
      </c>
      <c r="E39" s="95"/>
      <c r="F39" s="95"/>
      <c r="G39" s="95" t="s">
        <v>280</v>
      </c>
      <c r="H39" s="95" t="s">
        <v>371</v>
      </c>
      <c r="I39" s="98" t="n">
        <v>17995</v>
      </c>
      <c r="J39" s="98" t="n">
        <v>18248</v>
      </c>
      <c r="K39" s="98" t="n">
        <v>18826</v>
      </c>
      <c r="L39" s="98" t="n">
        <v>19490</v>
      </c>
      <c r="M39" s="98" t="n">
        <v>19741</v>
      </c>
      <c r="N39" s="98" t="n">
        <v>20243</v>
      </c>
      <c r="O39" s="98" t="n">
        <v>20473</v>
      </c>
      <c r="P39" s="98" t="n">
        <v>20610</v>
      </c>
      <c r="Q39" s="98" t="n">
        <v>21046</v>
      </c>
      <c r="R39" s="98" t="n">
        <v>21380</v>
      </c>
      <c r="S39" s="98" t="n">
        <v>21764</v>
      </c>
      <c r="T39" s="98" t="n">
        <v>22555</v>
      </c>
    </row>
    <row r="40" customFormat="false" ht="12.75" hidden="false" customHeight="true" outlineLevel="0" collapsed="false">
      <c r="A40" s="95" t="n">
        <v>34</v>
      </c>
      <c r="B40" s="95" t="s">
        <v>372</v>
      </c>
      <c r="C40" s="95" t="s">
        <v>373</v>
      </c>
      <c r="D40" s="95" t="s">
        <v>272</v>
      </c>
      <c r="E40" s="95"/>
      <c r="F40" s="95"/>
      <c r="G40" s="95" t="s">
        <v>280</v>
      </c>
      <c r="H40" s="95" t="s">
        <v>374</v>
      </c>
      <c r="I40" s="98" t="n">
        <v>18411</v>
      </c>
      <c r="J40" s="98" t="n">
        <v>18463</v>
      </c>
      <c r="K40" s="98" t="n">
        <v>18795</v>
      </c>
      <c r="L40" s="98" t="n">
        <v>19214</v>
      </c>
      <c r="M40" s="98" t="n">
        <v>20011</v>
      </c>
      <c r="N40" s="98" t="n">
        <v>21029</v>
      </c>
      <c r="O40" s="98" t="n">
        <v>21833</v>
      </c>
      <c r="P40" s="98" t="n">
        <v>21862</v>
      </c>
      <c r="Q40" s="98" t="n">
        <v>22208</v>
      </c>
      <c r="R40" s="98" t="n">
        <v>22409</v>
      </c>
      <c r="S40" s="98" t="n">
        <v>22871</v>
      </c>
      <c r="T40" s="98" t="n">
        <v>23773</v>
      </c>
    </row>
    <row r="41" customFormat="false" ht="12.75" hidden="false" customHeight="true" outlineLevel="0" collapsed="false">
      <c r="A41" s="95" t="n">
        <v>35</v>
      </c>
      <c r="B41" s="95" t="s">
        <v>375</v>
      </c>
      <c r="C41" s="95" t="s">
        <v>376</v>
      </c>
      <c r="D41" s="95" t="s">
        <v>272</v>
      </c>
      <c r="E41" s="95"/>
      <c r="F41" s="95"/>
      <c r="G41" s="95" t="s">
        <v>280</v>
      </c>
      <c r="H41" s="95" t="s">
        <v>377</v>
      </c>
      <c r="I41" s="98" t="n">
        <v>19125</v>
      </c>
      <c r="J41" s="98" t="n">
        <v>19187</v>
      </c>
      <c r="K41" s="98" t="n">
        <v>19588</v>
      </c>
      <c r="L41" s="98" t="n">
        <v>20117</v>
      </c>
      <c r="M41" s="98" t="n">
        <v>20522</v>
      </c>
      <c r="N41" s="98" t="n">
        <v>21143</v>
      </c>
      <c r="O41" s="98" t="n">
        <v>21556</v>
      </c>
      <c r="P41" s="98" t="n">
        <v>21439</v>
      </c>
      <c r="Q41" s="98" t="n">
        <v>21655</v>
      </c>
      <c r="R41" s="98" t="n">
        <v>21828</v>
      </c>
      <c r="S41" s="98" t="n">
        <v>22360</v>
      </c>
      <c r="T41" s="98" t="n">
        <v>23365</v>
      </c>
    </row>
    <row r="42" customFormat="false" ht="12.75" hidden="false" customHeight="true" outlineLevel="0" collapsed="false">
      <c r="A42" s="95" t="n">
        <v>36</v>
      </c>
      <c r="B42" s="95" t="s">
        <v>378</v>
      </c>
      <c r="C42" s="95" t="s">
        <v>379</v>
      </c>
      <c r="D42" s="95" t="s">
        <v>272</v>
      </c>
      <c r="E42" s="95"/>
      <c r="F42" s="95"/>
      <c r="G42" s="95" t="s">
        <v>280</v>
      </c>
      <c r="H42" s="95" t="s">
        <v>380</v>
      </c>
      <c r="I42" s="98" t="n">
        <v>19387</v>
      </c>
      <c r="J42" s="98" t="n">
        <v>19341</v>
      </c>
      <c r="K42" s="98" t="n">
        <v>19665</v>
      </c>
      <c r="L42" s="98" t="n">
        <v>20103</v>
      </c>
      <c r="M42" s="98" t="n">
        <v>20855</v>
      </c>
      <c r="N42" s="98" t="n">
        <v>21826</v>
      </c>
      <c r="O42" s="98" t="n">
        <v>22662</v>
      </c>
      <c r="P42" s="98" t="n">
        <v>22647</v>
      </c>
      <c r="Q42" s="98" t="n">
        <v>23047</v>
      </c>
      <c r="R42" s="98" t="n">
        <v>23206</v>
      </c>
      <c r="S42" s="98" t="n">
        <v>23663</v>
      </c>
      <c r="T42" s="98" t="n">
        <v>24542</v>
      </c>
    </row>
    <row r="43" customFormat="false" ht="12.75" hidden="false" customHeight="true" outlineLevel="0" collapsed="false">
      <c r="A43" s="95" t="n">
        <v>37</v>
      </c>
      <c r="B43" s="95" t="s">
        <v>381</v>
      </c>
      <c r="C43" s="95" t="s">
        <v>382</v>
      </c>
      <c r="D43" s="95" t="s">
        <v>272</v>
      </c>
      <c r="E43" s="95"/>
      <c r="F43" s="95"/>
      <c r="G43" s="95" t="s">
        <v>280</v>
      </c>
      <c r="H43" s="95" t="s">
        <v>383</v>
      </c>
      <c r="I43" s="98" t="n">
        <v>17679</v>
      </c>
      <c r="J43" s="98" t="n">
        <v>17696</v>
      </c>
      <c r="K43" s="98" t="n">
        <v>17980</v>
      </c>
      <c r="L43" s="98" t="n">
        <v>18339</v>
      </c>
      <c r="M43" s="98" t="n">
        <v>18909</v>
      </c>
      <c r="N43" s="98" t="n">
        <v>19690</v>
      </c>
      <c r="O43" s="98" t="n">
        <v>20263</v>
      </c>
      <c r="P43" s="98" t="n">
        <v>20436</v>
      </c>
      <c r="Q43" s="98" t="n">
        <v>20903</v>
      </c>
      <c r="R43" s="98" t="n">
        <v>21280</v>
      </c>
      <c r="S43" s="98" t="n">
        <v>21665</v>
      </c>
      <c r="T43" s="98" t="n">
        <v>22478</v>
      </c>
    </row>
    <row r="44" customFormat="false" ht="12.75" hidden="false" customHeight="true" outlineLevel="0" collapsed="false">
      <c r="A44" s="95" t="n">
        <v>38</v>
      </c>
      <c r="B44" s="95" t="s">
        <v>384</v>
      </c>
      <c r="C44" s="95" t="s">
        <v>385</v>
      </c>
      <c r="D44" s="95" t="s">
        <v>272</v>
      </c>
      <c r="E44" s="95"/>
      <c r="F44" s="95"/>
      <c r="G44" s="95" t="s">
        <v>280</v>
      </c>
      <c r="H44" s="95" t="s">
        <v>386</v>
      </c>
      <c r="I44" s="98" t="n">
        <v>18141</v>
      </c>
      <c r="J44" s="98" t="n">
        <v>18218</v>
      </c>
      <c r="K44" s="98" t="n">
        <v>18566</v>
      </c>
      <c r="L44" s="98" t="n">
        <v>19049</v>
      </c>
      <c r="M44" s="98" t="n">
        <v>19609</v>
      </c>
      <c r="N44" s="98" t="n">
        <v>20374</v>
      </c>
      <c r="O44" s="98" t="n">
        <v>20970</v>
      </c>
      <c r="P44" s="98" t="n">
        <v>21100</v>
      </c>
      <c r="Q44" s="98" t="n">
        <v>21468</v>
      </c>
      <c r="R44" s="98" t="n">
        <v>21756</v>
      </c>
      <c r="S44" s="98" t="n">
        <v>22112</v>
      </c>
      <c r="T44" s="98" t="n">
        <v>22835</v>
      </c>
    </row>
    <row r="45" customFormat="false" ht="12.75" hidden="false" customHeight="true" outlineLevel="0" collapsed="false">
      <c r="A45" s="95" t="n">
        <v>39</v>
      </c>
      <c r="B45" s="95" t="s">
        <v>387</v>
      </c>
      <c r="C45" s="95" t="s">
        <v>388</v>
      </c>
      <c r="D45" s="95" t="s">
        <v>272</v>
      </c>
      <c r="E45" s="95"/>
      <c r="F45" s="95"/>
      <c r="G45" s="95" t="s">
        <v>280</v>
      </c>
      <c r="H45" s="95" t="s">
        <v>389</v>
      </c>
      <c r="I45" s="98" t="n">
        <v>17688</v>
      </c>
      <c r="J45" s="98" t="n">
        <v>17612</v>
      </c>
      <c r="K45" s="98" t="n">
        <v>17810</v>
      </c>
      <c r="L45" s="98" t="n">
        <v>18167</v>
      </c>
      <c r="M45" s="98" t="n">
        <v>18809</v>
      </c>
      <c r="N45" s="98" t="n">
        <v>19783</v>
      </c>
      <c r="O45" s="98" t="n">
        <v>20599</v>
      </c>
      <c r="P45" s="98" t="n">
        <v>20479</v>
      </c>
      <c r="Q45" s="98" t="n">
        <v>20597</v>
      </c>
      <c r="R45" s="98" t="n">
        <v>20607</v>
      </c>
      <c r="S45" s="98" t="n">
        <v>20973</v>
      </c>
      <c r="T45" s="98" t="n">
        <v>21742</v>
      </c>
    </row>
    <row r="46" customFormat="false" ht="12.75" hidden="false" customHeight="true" outlineLevel="0" collapsed="false">
      <c r="A46" s="95" t="n">
        <v>40</v>
      </c>
      <c r="B46" s="95" t="s">
        <v>390</v>
      </c>
      <c r="C46" s="95" t="s">
        <v>391</v>
      </c>
      <c r="D46" s="95" t="s">
        <v>272</v>
      </c>
      <c r="E46" s="95"/>
      <c r="F46" s="95" t="s">
        <v>276</v>
      </c>
      <c r="G46" s="95"/>
      <c r="H46" s="95" t="s">
        <v>392</v>
      </c>
      <c r="I46" s="98" t="n">
        <v>18688</v>
      </c>
      <c r="J46" s="98" t="n">
        <v>18849</v>
      </c>
      <c r="K46" s="98" t="n">
        <v>19334</v>
      </c>
      <c r="L46" s="98" t="n">
        <v>19920</v>
      </c>
      <c r="M46" s="98" t="n">
        <v>20482</v>
      </c>
      <c r="N46" s="98" t="n">
        <v>21336</v>
      </c>
      <c r="O46" s="98" t="n">
        <v>22020</v>
      </c>
      <c r="P46" s="98" t="n">
        <v>21876</v>
      </c>
      <c r="Q46" s="98" t="n">
        <v>22029</v>
      </c>
      <c r="R46" s="98" t="n">
        <v>22121</v>
      </c>
      <c r="S46" s="98" t="n">
        <v>22512</v>
      </c>
      <c r="T46" s="98" t="n">
        <v>23338</v>
      </c>
    </row>
    <row r="47" customFormat="false" ht="12.75" hidden="false" customHeight="true" outlineLevel="0" collapsed="false">
      <c r="A47" s="95" t="n">
        <v>41</v>
      </c>
      <c r="B47" s="95" t="s">
        <v>393</v>
      </c>
      <c r="C47" s="95" t="s">
        <v>394</v>
      </c>
      <c r="D47" s="95" t="s">
        <v>272</v>
      </c>
      <c r="E47" s="95"/>
      <c r="F47" s="95"/>
      <c r="G47" s="95" t="s">
        <v>280</v>
      </c>
      <c r="H47" s="95" t="s">
        <v>395</v>
      </c>
      <c r="I47" s="98" t="n">
        <v>19714</v>
      </c>
      <c r="J47" s="98" t="n">
        <v>19783</v>
      </c>
      <c r="K47" s="98" t="n">
        <v>20226</v>
      </c>
      <c r="L47" s="98" t="n">
        <v>20790</v>
      </c>
      <c r="M47" s="98" t="n">
        <v>21360</v>
      </c>
      <c r="N47" s="98" t="n">
        <v>22259</v>
      </c>
      <c r="O47" s="98" t="n">
        <v>23001</v>
      </c>
      <c r="P47" s="98" t="n">
        <v>22955</v>
      </c>
      <c r="Q47" s="98" t="n">
        <v>23138</v>
      </c>
      <c r="R47" s="98" t="n">
        <v>23234</v>
      </c>
      <c r="S47" s="98" t="n">
        <v>23663</v>
      </c>
      <c r="T47" s="98" t="n">
        <v>24535</v>
      </c>
    </row>
    <row r="48" customFormat="false" ht="12.75" hidden="false" customHeight="true" outlineLevel="0" collapsed="false">
      <c r="A48" s="95" t="n">
        <v>42</v>
      </c>
      <c r="B48" s="95" t="s">
        <v>396</v>
      </c>
      <c r="C48" s="95" t="s">
        <v>397</v>
      </c>
      <c r="D48" s="95" t="s">
        <v>272</v>
      </c>
      <c r="E48" s="95"/>
      <c r="F48" s="95"/>
      <c r="G48" s="95" t="s">
        <v>280</v>
      </c>
      <c r="H48" s="95" t="s">
        <v>398</v>
      </c>
      <c r="I48" s="98" t="n">
        <v>18220</v>
      </c>
      <c r="J48" s="98" t="n">
        <v>18461</v>
      </c>
      <c r="K48" s="98" t="n">
        <v>18976</v>
      </c>
      <c r="L48" s="98" t="n">
        <v>19569</v>
      </c>
      <c r="M48" s="98" t="n">
        <v>20328</v>
      </c>
      <c r="N48" s="98" t="n">
        <v>21281</v>
      </c>
      <c r="O48" s="98" t="n">
        <v>22003</v>
      </c>
      <c r="P48" s="98" t="n">
        <v>22053</v>
      </c>
      <c r="Q48" s="98" t="n">
        <v>22447</v>
      </c>
      <c r="R48" s="98" t="n">
        <v>22651</v>
      </c>
      <c r="S48" s="98" t="n">
        <v>23002</v>
      </c>
      <c r="T48" s="98" t="n">
        <v>23774</v>
      </c>
    </row>
    <row r="49" customFormat="false" ht="12.75" hidden="false" customHeight="true" outlineLevel="0" collapsed="false">
      <c r="A49" s="95" t="n">
        <v>43</v>
      </c>
      <c r="B49" s="95" t="s">
        <v>399</v>
      </c>
      <c r="C49" s="95" t="s">
        <v>400</v>
      </c>
      <c r="D49" s="95" t="s">
        <v>272</v>
      </c>
      <c r="E49" s="95"/>
      <c r="F49" s="95"/>
      <c r="G49" s="95" t="s">
        <v>280</v>
      </c>
      <c r="H49" s="95" t="s">
        <v>401</v>
      </c>
      <c r="I49" s="98" t="n">
        <v>19689</v>
      </c>
      <c r="J49" s="98" t="n">
        <v>19908</v>
      </c>
      <c r="K49" s="98" t="n">
        <v>20584</v>
      </c>
      <c r="L49" s="98" t="n">
        <v>21355</v>
      </c>
      <c r="M49" s="98" t="n">
        <v>21727</v>
      </c>
      <c r="N49" s="98" t="n">
        <v>22392</v>
      </c>
      <c r="O49" s="98" t="n">
        <v>22865</v>
      </c>
      <c r="P49" s="98" t="n">
        <v>22265</v>
      </c>
      <c r="Q49" s="98" t="n">
        <v>22076</v>
      </c>
      <c r="R49" s="98" t="n">
        <v>21753</v>
      </c>
      <c r="S49" s="98" t="n">
        <v>22272</v>
      </c>
      <c r="T49" s="98" t="n">
        <v>23190</v>
      </c>
    </row>
    <row r="50" customFormat="false" ht="12.75" hidden="false" customHeight="true" outlineLevel="0" collapsed="false">
      <c r="A50" s="95" t="n">
        <v>44</v>
      </c>
      <c r="B50" s="95" t="s">
        <v>402</v>
      </c>
      <c r="C50" s="95" t="s">
        <v>403</v>
      </c>
      <c r="D50" s="95" t="s">
        <v>272</v>
      </c>
      <c r="E50" s="95"/>
      <c r="F50" s="95"/>
      <c r="G50" s="95" t="s">
        <v>280</v>
      </c>
      <c r="H50" s="95" t="s">
        <v>404</v>
      </c>
      <c r="I50" s="98" t="n">
        <v>19182</v>
      </c>
      <c r="J50" s="98" t="n">
        <v>19349</v>
      </c>
      <c r="K50" s="98" t="n">
        <v>20024</v>
      </c>
      <c r="L50" s="98" t="n">
        <v>20851</v>
      </c>
      <c r="M50" s="98" t="n">
        <v>21407</v>
      </c>
      <c r="N50" s="98" t="n">
        <v>22174</v>
      </c>
      <c r="O50" s="98" t="n">
        <v>22728</v>
      </c>
      <c r="P50" s="98" t="n">
        <v>22979</v>
      </c>
      <c r="Q50" s="98" t="n">
        <v>23653</v>
      </c>
      <c r="R50" s="98" t="n">
        <v>24264</v>
      </c>
      <c r="S50" s="98" t="n">
        <v>24840</v>
      </c>
      <c r="T50" s="98" t="n">
        <v>25791</v>
      </c>
    </row>
    <row r="51" customFormat="false" ht="12.75" hidden="false" customHeight="true" outlineLevel="0" collapsed="false">
      <c r="A51" s="95" t="n">
        <v>45</v>
      </c>
      <c r="B51" s="95" t="s">
        <v>405</v>
      </c>
      <c r="C51" s="95" t="s">
        <v>406</v>
      </c>
      <c r="D51" s="95" t="s">
        <v>272</v>
      </c>
      <c r="E51" s="95"/>
      <c r="F51" s="95"/>
      <c r="G51" s="95" t="s">
        <v>280</v>
      </c>
      <c r="H51" s="95" t="s">
        <v>407</v>
      </c>
      <c r="I51" s="98" t="n">
        <v>19254</v>
      </c>
      <c r="J51" s="98" t="n">
        <v>19538</v>
      </c>
      <c r="K51" s="98" t="n">
        <v>20100</v>
      </c>
      <c r="L51" s="98" t="n">
        <v>20778</v>
      </c>
      <c r="M51" s="98" t="n">
        <v>21379</v>
      </c>
      <c r="N51" s="98" t="n">
        <v>22247</v>
      </c>
      <c r="O51" s="98" t="n">
        <v>22975</v>
      </c>
      <c r="P51" s="98" t="n">
        <v>22378</v>
      </c>
      <c r="Q51" s="98" t="n">
        <v>22086</v>
      </c>
      <c r="R51" s="98" t="n">
        <v>21777</v>
      </c>
      <c r="S51" s="98" t="n">
        <v>22069</v>
      </c>
      <c r="T51" s="98" t="n">
        <v>22855</v>
      </c>
    </row>
    <row r="52" customFormat="false" ht="12.75" hidden="false" customHeight="true" outlineLevel="0" collapsed="false">
      <c r="A52" s="95" t="n">
        <v>46</v>
      </c>
      <c r="B52" s="95" t="s">
        <v>408</v>
      </c>
      <c r="C52" s="95" t="s">
        <v>409</v>
      </c>
      <c r="D52" s="95" t="s">
        <v>272</v>
      </c>
      <c r="E52" s="95"/>
      <c r="F52" s="95"/>
      <c r="G52" s="95" t="s">
        <v>280</v>
      </c>
      <c r="H52" s="95" t="s">
        <v>410</v>
      </c>
      <c r="I52" s="98" t="n">
        <v>18068</v>
      </c>
      <c r="J52" s="98" t="n">
        <v>18145</v>
      </c>
      <c r="K52" s="98" t="n">
        <v>18414</v>
      </c>
      <c r="L52" s="98" t="n">
        <v>18834</v>
      </c>
      <c r="M52" s="98" t="n">
        <v>19559</v>
      </c>
      <c r="N52" s="98" t="n">
        <v>20633</v>
      </c>
      <c r="O52" s="98" t="n">
        <v>21544</v>
      </c>
      <c r="P52" s="98" t="n">
        <v>21274</v>
      </c>
      <c r="Q52" s="98" t="n">
        <v>21207</v>
      </c>
      <c r="R52" s="98" t="n">
        <v>21148</v>
      </c>
      <c r="S52" s="98" t="n">
        <v>21404</v>
      </c>
      <c r="T52" s="98" t="n">
        <v>22123</v>
      </c>
    </row>
    <row r="53" customFormat="false" ht="12.75" hidden="false" customHeight="true" outlineLevel="0" collapsed="false">
      <c r="A53" s="95" t="n">
        <v>47</v>
      </c>
      <c r="B53" s="95" t="s">
        <v>411</v>
      </c>
      <c r="C53" s="95" t="s">
        <v>412</v>
      </c>
      <c r="D53" s="95" t="s">
        <v>272</v>
      </c>
      <c r="E53" s="95"/>
      <c r="F53" s="95"/>
      <c r="G53" s="95" t="s">
        <v>280</v>
      </c>
      <c r="H53" s="95" t="s">
        <v>413</v>
      </c>
      <c r="I53" s="98" t="n">
        <v>18789</v>
      </c>
      <c r="J53" s="98" t="n">
        <v>18965</v>
      </c>
      <c r="K53" s="98" t="n">
        <v>19477</v>
      </c>
      <c r="L53" s="98" t="n">
        <v>20053</v>
      </c>
      <c r="M53" s="98" t="n">
        <v>20659</v>
      </c>
      <c r="N53" s="98" t="n">
        <v>21578</v>
      </c>
      <c r="O53" s="98" t="n">
        <v>22318</v>
      </c>
      <c r="P53" s="98" t="n">
        <v>22374</v>
      </c>
      <c r="Q53" s="98" t="n">
        <v>22684</v>
      </c>
      <c r="R53" s="98" t="n">
        <v>23025</v>
      </c>
      <c r="S53" s="98" t="n">
        <v>23364</v>
      </c>
      <c r="T53" s="98" t="n">
        <v>24187</v>
      </c>
    </row>
    <row r="54" customFormat="false" ht="12.75" hidden="false" customHeight="true" outlineLevel="0" collapsed="false">
      <c r="A54" s="95" t="n">
        <v>48</v>
      </c>
      <c r="B54" s="95" t="s">
        <v>414</v>
      </c>
      <c r="C54" s="95" t="s">
        <v>415</v>
      </c>
      <c r="D54" s="95" t="s">
        <v>272</v>
      </c>
      <c r="E54" s="95"/>
      <c r="F54" s="95"/>
      <c r="G54" s="95" t="s">
        <v>280</v>
      </c>
      <c r="H54" s="95" t="s">
        <v>416</v>
      </c>
      <c r="I54" s="98" t="n">
        <v>17964</v>
      </c>
      <c r="J54" s="98" t="n">
        <v>18157</v>
      </c>
      <c r="K54" s="98" t="n">
        <v>18636</v>
      </c>
      <c r="L54" s="98" t="n">
        <v>19180</v>
      </c>
      <c r="M54" s="98" t="n">
        <v>19655</v>
      </c>
      <c r="N54" s="98" t="n">
        <v>20467</v>
      </c>
      <c r="O54" s="98" t="n">
        <v>21114</v>
      </c>
      <c r="P54" s="98" t="n">
        <v>21047</v>
      </c>
      <c r="Q54" s="98" t="n">
        <v>21289</v>
      </c>
      <c r="R54" s="98" t="n">
        <v>21473</v>
      </c>
      <c r="S54" s="98" t="n">
        <v>21875</v>
      </c>
      <c r="T54" s="98" t="n">
        <v>22700</v>
      </c>
    </row>
    <row r="55" customFormat="false" ht="12.75" hidden="false" customHeight="true" outlineLevel="0" collapsed="false">
      <c r="A55" s="95" t="n">
        <v>49</v>
      </c>
      <c r="B55" s="95" t="s">
        <v>417</v>
      </c>
      <c r="C55" s="95" t="s">
        <v>418</v>
      </c>
      <c r="D55" s="95" t="s">
        <v>272</v>
      </c>
      <c r="E55" s="95"/>
      <c r="F55" s="95"/>
      <c r="G55" s="95" t="s">
        <v>280</v>
      </c>
      <c r="H55" s="95" t="s">
        <v>419</v>
      </c>
      <c r="I55" s="98" t="n">
        <v>16714</v>
      </c>
      <c r="J55" s="98" t="n">
        <v>16714</v>
      </c>
      <c r="K55" s="98" t="n">
        <v>16973</v>
      </c>
      <c r="L55" s="98" t="n">
        <v>17327</v>
      </c>
      <c r="M55" s="98" t="n">
        <v>17690</v>
      </c>
      <c r="N55" s="98" t="n">
        <v>18320</v>
      </c>
      <c r="O55" s="98" t="n">
        <v>18854</v>
      </c>
      <c r="P55" s="98" t="n">
        <v>18858</v>
      </c>
      <c r="Q55" s="98" t="n">
        <v>19098</v>
      </c>
      <c r="R55" s="98" t="n">
        <v>19338</v>
      </c>
      <c r="S55" s="98" t="n">
        <v>19735</v>
      </c>
      <c r="T55" s="98" t="n">
        <v>20501</v>
      </c>
    </row>
    <row r="56" s="82" customFormat="true" ht="24.75" hidden="false" customHeight="true" outlineLevel="0" collapsed="false">
      <c r="A56" s="95" t="n">
        <v>50</v>
      </c>
      <c r="B56" s="96" t="s">
        <v>420</v>
      </c>
      <c r="C56" s="96" t="s">
        <v>421</v>
      </c>
      <c r="D56" s="96" t="s">
        <v>422</v>
      </c>
      <c r="E56" s="95" t="s">
        <v>273</v>
      </c>
      <c r="F56" s="95"/>
      <c r="G56" s="95"/>
      <c r="H56" s="96" t="s">
        <v>423</v>
      </c>
      <c r="I56" s="97" t="n">
        <v>18925</v>
      </c>
      <c r="J56" s="97" t="n">
        <v>19003</v>
      </c>
      <c r="K56" s="97" t="n">
        <v>19305</v>
      </c>
      <c r="L56" s="97" t="n">
        <v>19854</v>
      </c>
      <c r="M56" s="97" t="n">
        <v>20328</v>
      </c>
      <c r="N56" s="97" t="n">
        <v>21054</v>
      </c>
      <c r="O56" s="97" t="n">
        <v>21612</v>
      </c>
      <c r="P56" s="97" t="n">
        <v>21541</v>
      </c>
      <c r="Q56" s="97" t="n">
        <v>21844</v>
      </c>
      <c r="R56" s="97" t="n">
        <v>22139</v>
      </c>
      <c r="S56" s="97" t="n">
        <v>22483</v>
      </c>
      <c r="T56" s="97" t="n">
        <v>23351</v>
      </c>
    </row>
    <row r="57" customFormat="false" ht="12.75" hidden="false" customHeight="true" outlineLevel="0" collapsed="false">
      <c r="A57" s="95" t="n">
        <v>51</v>
      </c>
      <c r="B57" s="95" t="s">
        <v>424</v>
      </c>
      <c r="C57" s="95" t="s">
        <v>425</v>
      </c>
      <c r="D57" s="95" t="s">
        <v>422</v>
      </c>
      <c r="E57" s="95"/>
      <c r="F57" s="95" t="s">
        <v>276</v>
      </c>
      <c r="G57" s="95"/>
      <c r="H57" s="95" t="s">
        <v>426</v>
      </c>
      <c r="I57" s="98" t="n">
        <v>21501</v>
      </c>
      <c r="J57" s="98" t="n">
        <v>21783</v>
      </c>
      <c r="K57" s="98" t="n">
        <v>22341</v>
      </c>
      <c r="L57" s="98" t="n">
        <v>23216</v>
      </c>
      <c r="M57" s="98" t="n">
        <v>23925</v>
      </c>
      <c r="N57" s="98" t="n">
        <v>24873</v>
      </c>
      <c r="O57" s="98" t="n">
        <v>25551</v>
      </c>
      <c r="P57" s="98" t="n">
        <v>25353</v>
      </c>
      <c r="Q57" s="98" t="n">
        <v>25629</v>
      </c>
      <c r="R57" s="98" t="n">
        <v>25838</v>
      </c>
      <c r="S57" s="98" t="n">
        <v>26138</v>
      </c>
      <c r="T57" s="98" t="n">
        <v>26971</v>
      </c>
    </row>
    <row r="58" customFormat="false" ht="12.75" hidden="false" customHeight="true" outlineLevel="0" collapsed="false">
      <c r="A58" s="95" t="n">
        <v>52</v>
      </c>
      <c r="B58" s="95" t="s">
        <v>427</v>
      </c>
      <c r="C58" s="95" t="s">
        <v>428</v>
      </c>
      <c r="D58" s="95" t="s">
        <v>422</v>
      </c>
      <c r="E58" s="95"/>
      <c r="F58" s="95"/>
      <c r="G58" s="95" t="s">
        <v>280</v>
      </c>
      <c r="H58" s="95" t="s">
        <v>429</v>
      </c>
      <c r="I58" s="98" t="n">
        <v>18103</v>
      </c>
      <c r="J58" s="98" t="n">
        <v>18285</v>
      </c>
      <c r="K58" s="98" t="n">
        <v>18620</v>
      </c>
      <c r="L58" s="98" t="n">
        <v>19320</v>
      </c>
      <c r="M58" s="98" t="n">
        <v>19833</v>
      </c>
      <c r="N58" s="98" t="n">
        <v>20507</v>
      </c>
      <c r="O58" s="98" t="n">
        <v>21028</v>
      </c>
      <c r="P58" s="98" t="n">
        <v>21151</v>
      </c>
      <c r="Q58" s="98" t="n">
        <v>21505</v>
      </c>
      <c r="R58" s="98" t="n">
        <v>21812</v>
      </c>
      <c r="S58" s="98" t="n">
        <v>21981</v>
      </c>
      <c r="T58" s="98" t="n">
        <v>22627</v>
      </c>
    </row>
    <row r="59" customFormat="false" ht="12.75" hidden="false" customHeight="true" outlineLevel="0" collapsed="false">
      <c r="A59" s="95" t="n">
        <v>53</v>
      </c>
      <c r="B59" s="95" t="s">
        <v>430</v>
      </c>
      <c r="C59" s="95" t="s">
        <v>431</v>
      </c>
      <c r="D59" s="95" t="s">
        <v>422</v>
      </c>
      <c r="E59" s="95"/>
      <c r="F59" s="95"/>
      <c r="G59" s="95" t="s">
        <v>280</v>
      </c>
      <c r="H59" s="95" t="s">
        <v>432</v>
      </c>
      <c r="I59" s="98" t="n">
        <v>23764</v>
      </c>
      <c r="J59" s="98" t="n">
        <v>24197</v>
      </c>
      <c r="K59" s="98" t="n">
        <v>25004</v>
      </c>
      <c r="L59" s="98" t="n">
        <v>26281</v>
      </c>
      <c r="M59" s="98" t="n">
        <v>27326</v>
      </c>
      <c r="N59" s="98" t="n">
        <v>28539</v>
      </c>
      <c r="O59" s="98" t="n">
        <v>29322</v>
      </c>
      <c r="P59" s="98" t="n">
        <v>29128</v>
      </c>
      <c r="Q59" s="98" t="n">
        <v>29534</v>
      </c>
      <c r="R59" s="98" t="n">
        <v>29401</v>
      </c>
      <c r="S59" s="98" t="n">
        <v>29609</v>
      </c>
      <c r="T59" s="98" t="n">
        <v>30123</v>
      </c>
    </row>
    <row r="60" customFormat="false" ht="12.75" hidden="false" customHeight="true" outlineLevel="0" collapsed="false">
      <c r="A60" s="95" t="n">
        <v>54</v>
      </c>
      <c r="B60" s="95" t="s">
        <v>433</v>
      </c>
      <c r="C60" s="95" t="s">
        <v>434</v>
      </c>
      <c r="D60" s="95" t="s">
        <v>422</v>
      </c>
      <c r="E60" s="95"/>
      <c r="F60" s="95"/>
      <c r="G60" s="95" t="s">
        <v>280</v>
      </c>
      <c r="H60" s="95" t="s">
        <v>435</v>
      </c>
      <c r="I60" s="98" t="n">
        <v>18365</v>
      </c>
      <c r="J60" s="98" t="n">
        <v>18493</v>
      </c>
      <c r="K60" s="98" t="n">
        <v>18837</v>
      </c>
      <c r="L60" s="98" t="n">
        <v>19583</v>
      </c>
      <c r="M60" s="98" t="n">
        <v>19791</v>
      </c>
      <c r="N60" s="98" t="n">
        <v>20175</v>
      </c>
      <c r="O60" s="98" t="n">
        <v>20433</v>
      </c>
      <c r="P60" s="98" t="n">
        <v>21256</v>
      </c>
      <c r="Q60" s="98" t="n">
        <v>22577</v>
      </c>
      <c r="R60" s="98" t="n">
        <v>24358</v>
      </c>
      <c r="S60" s="98" t="n">
        <v>25019</v>
      </c>
      <c r="T60" s="98" t="n">
        <v>26062</v>
      </c>
    </row>
    <row r="61" customFormat="false" ht="12.75" hidden="false" customHeight="true" outlineLevel="0" collapsed="false">
      <c r="A61" s="95" t="n">
        <v>55</v>
      </c>
      <c r="B61" s="95" t="s">
        <v>436</v>
      </c>
      <c r="C61" s="95" t="s">
        <v>437</v>
      </c>
      <c r="D61" s="95" t="s">
        <v>422</v>
      </c>
      <c r="E61" s="95"/>
      <c r="F61" s="95"/>
      <c r="G61" s="95" t="s">
        <v>280</v>
      </c>
      <c r="H61" s="95" t="s">
        <v>438</v>
      </c>
      <c r="I61" s="98" t="n">
        <v>17101</v>
      </c>
      <c r="J61" s="98" t="n">
        <v>17156</v>
      </c>
      <c r="K61" s="98" t="n">
        <v>17469</v>
      </c>
      <c r="L61" s="98" t="n">
        <v>17976</v>
      </c>
      <c r="M61" s="98" t="n">
        <v>18215</v>
      </c>
      <c r="N61" s="98" t="n">
        <v>18728</v>
      </c>
      <c r="O61" s="98" t="n">
        <v>19058</v>
      </c>
      <c r="P61" s="98" t="n">
        <v>19107</v>
      </c>
      <c r="Q61" s="98" t="n">
        <v>19506</v>
      </c>
      <c r="R61" s="98" t="n">
        <v>19967</v>
      </c>
      <c r="S61" s="98" t="n">
        <v>20329</v>
      </c>
      <c r="T61" s="98" t="n">
        <v>21235</v>
      </c>
    </row>
    <row r="62" customFormat="false" ht="12.75" hidden="false" customHeight="true" outlineLevel="0" collapsed="false">
      <c r="A62" s="95" t="n">
        <v>56</v>
      </c>
      <c r="B62" s="95" t="s">
        <v>439</v>
      </c>
      <c r="C62" s="95" t="s">
        <v>440</v>
      </c>
      <c r="D62" s="95" t="s">
        <v>422</v>
      </c>
      <c r="E62" s="95"/>
      <c r="F62" s="95"/>
      <c r="G62" s="95" t="s">
        <v>280</v>
      </c>
      <c r="H62" s="95" t="s">
        <v>441</v>
      </c>
      <c r="I62" s="98" t="n">
        <v>16182</v>
      </c>
      <c r="J62" s="98" t="n">
        <v>15878</v>
      </c>
      <c r="K62" s="98" t="n">
        <v>15775</v>
      </c>
      <c r="L62" s="98" t="n">
        <v>15873</v>
      </c>
      <c r="M62" s="98" t="n">
        <v>16380</v>
      </c>
      <c r="N62" s="98" t="n">
        <v>17087</v>
      </c>
      <c r="O62" s="98" t="n">
        <v>17612</v>
      </c>
      <c r="P62" s="98" t="n">
        <v>17552</v>
      </c>
      <c r="Q62" s="98" t="n">
        <v>17864</v>
      </c>
      <c r="R62" s="98" t="n">
        <v>18145</v>
      </c>
      <c r="S62" s="98" t="n">
        <v>18478</v>
      </c>
      <c r="T62" s="98" t="n">
        <v>19339</v>
      </c>
    </row>
    <row r="63" customFormat="false" ht="12.75" hidden="false" customHeight="true" outlineLevel="0" collapsed="false">
      <c r="A63" s="95" t="n">
        <v>57</v>
      </c>
      <c r="B63" s="95" t="s">
        <v>442</v>
      </c>
      <c r="C63" s="95" t="s">
        <v>443</v>
      </c>
      <c r="D63" s="95" t="s">
        <v>422</v>
      </c>
      <c r="E63" s="95"/>
      <c r="F63" s="95"/>
      <c r="G63" s="95" t="s">
        <v>280</v>
      </c>
      <c r="H63" s="95" t="s">
        <v>444</v>
      </c>
      <c r="I63" s="98" t="n">
        <v>21075</v>
      </c>
      <c r="J63" s="98" t="n">
        <v>21179</v>
      </c>
      <c r="K63" s="98" t="n">
        <v>21560</v>
      </c>
      <c r="L63" s="98" t="n">
        <v>22141</v>
      </c>
      <c r="M63" s="98" t="n">
        <v>22897</v>
      </c>
      <c r="N63" s="98" t="n">
        <v>23942</v>
      </c>
      <c r="O63" s="98" t="n">
        <v>24819</v>
      </c>
      <c r="P63" s="98" t="n">
        <v>24411</v>
      </c>
      <c r="Q63" s="98" t="n">
        <v>24555</v>
      </c>
      <c r="R63" s="98" t="n">
        <v>24717</v>
      </c>
      <c r="S63" s="98" t="n">
        <v>25042</v>
      </c>
      <c r="T63" s="98" t="n">
        <v>26059</v>
      </c>
    </row>
    <row r="64" customFormat="false" ht="12.75" hidden="false" customHeight="true" outlineLevel="0" collapsed="false">
      <c r="A64" s="95" t="n">
        <v>58</v>
      </c>
      <c r="B64" s="95" t="s">
        <v>445</v>
      </c>
      <c r="C64" s="95" t="s">
        <v>446</v>
      </c>
      <c r="D64" s="95" t="s">
        <v>422</v>
      </c>
      <c r="E64" s="95"/>
      <c r="F64" s="95"/>
      <c r="G64" s="95" t="s">
        <v>280</v>
      </c>
      <c r="H64" s="95" t="s">
        <v>447</v>
      </c>
      <c r="I64" s="98" t="n">
        <v>21470</v>
      </c>
      <c r="J64" s="98" t="n">
        <v>21715</v>
      </c>
      <c r="K64" s="98" t="n">
        <v>22284</v>
      </c>
      <c r="L64" s="98" t="n">
        <v>23084</v>
      </c>
      <c r="M64" s="98" t="n">
        <v>23813</v>
      </c>
      <c r="N64" s="98" t="n">
        <v>24901</v>
      </c>
      <c r="O64" s="98" t="n">
        <v>25694</v>
      </c>
      <c r="P64" s="98" t="n">
        <v>25537</v>
      </c>
      <c r="Q64" s="98" t="n">
        <v>25717</v>
      </c>
      <c r="R64" s="98" t="n">
        <v>25974</v>
      </c>
      <c r="S64" s="98" t="n">
        <v>26219</v>
      </c>
      <c r="T64" s="98" t="n">
        <v>27151</v>
      </c>
    </row>
    <row r="65" customFormat="false" ht="12.75" hidden="false" customHeight="true" outlineLevel="0" collapsed="false">
      <c r="A65" s="95" t="n">
        <v>59</v>
      </c>
      <c r="B65" s="95" t="s">
        <v>448</v>
      </c>
      <c r="C65" s="95" t="s">
        <v>449</v>
      </c>
      <c r="D65" s="95" t="s">
        <v>422</v>
      </c>
      <c r="E65" s="95"/>
      <c r="F65" s="95"/>
      <c r="G65" s="95" t="s">
        <v>280</v>
      </c>
      <c r="H65" s="95" t="s">
        <v>450</v>
      </c>
      <c r="I65" s="98" t="n">
        <v>24042</v>
      </c>
      <c r="J65" s="98" t="n">
        <v>24787</v>
      </c>
      <c r="K65" s="98" t="n">
        <v>25766</v>
      </c>
      <c r="L65" s="98" t="n">
        <v>27050</v>
      </c>
      <c r="M65" s="98" t="n">
        <v>27360</v>
      </c>
      <c r="N65" s="98" t="n">
        <v>28028</v>
      </c>
      <c r="O65" s="98" t="n">
        <v>28421</v>
      </c>
      <c r="P65" s="98" t="n">
        <v>28019</v>
      </c>
      <c r="Q65" s="98" t="n">
        <v>27980</v>
      </c>
      <c r="R65" s="98" t="n">
        <v>28071</v>
      </c>
      <c r="S65" s="98" t="n">
        <v>28296</v>
      </c>
      <c r="T65" s="98" t="n">
        <v>29135</v>
      </c>
    </row>
    <row r="66" customFormat="false" ht="12.75" hidden="false" customHeight="true" outlineLevel="0" collapsed="false">
      <c r="A66" s="95" t="n">
        <v>60</v>
      </c>
      <c r="B66" s="95" t="s">
        <v>451</v>
      </c>
      <c r="C66" s="95" t="s">
        <v>452</v>
      </c>
      <c r="D66" s="95" t="s">
        <v>422</v>
      </c>
      <c r="E66" s="95"/>
      <c r="F66" s="95"/>
      <c r="G66" s="95" t="s">
        <v>280</v>
      </c>
      <c r="H66" s="95" t="s">
        <v>453</v>
      </c>
      <c r="I66" s="98" t="n">
        <v>17837</v>
      </c>
      <c r="J66" s="98" t="n">
        <v>18253</v>
      </c>
      <c r="K66" s="98" t="n">
        <v>18801</v>
      </c>
      <c r="L66" s="98" t="n">
        <v>19651</v>
      </c>
      <c r="M66" s="98" t="n">
        <v>19902</v>
      </c>
      <c r="N66" s="98" t="n">
        <v>20369</v>
      </c>
      <c r="O66" s="98" t="n">
        <v>20793</v>
      </c>
      <c r="P66" s="98" t="n">
        <v>20914</v>
      </c>
      <c r="Q66" s="98" t="n">
        <v>21302</v>
      </c>
      <c r="R66" s="98" t="n">
        <v>21871</v>
      </c>
      <c r="S66" s="98" t="n">
        <v>22111</v>
      </c>
      <c r="T66" s="98" t="n">
        <v>22979</v>
      </c>
    </row>
    <row r="67" customFormat="false" ht="12.75" hidden="false" customHeight="true" outlineLevel="0" collapsed="false">
      <c r="A67" s="95" t="n">
        <v>61</v>
      </c>
      <c r="B67" s="95" t="s">
        <v>454</v>
      </c>
      <c r="C67" s="95" t="s">
        <v>455</v>
      </c>
      <c r="D67" s="95" t="s">
        <v>422</v>
      </c>
      <c r="E67" s="95"/>
      <c r="F67" s="95"/>
      <c r="G67" s="95" t="s">
        <v>280</v>
      </c>
      <c r="H67" s="95" t="s">
        <v>456</v>
      </c>
      <c r="I67" s="98" t="n">
        <v>19754</v>
      </c>
      <c r="J67" s="98" t="n">
        <v>20071</v>
      </c>
      <c r="K67" s="98" t="n">
        <v>20441</v>
      </c>
      <c r="L67" s="98" t="n">
        <v>21091</v>
      </c>
      <c r="M67" s="98" t="n">
        <v>21707</v>
      </c>
      <c r="N67" s="98" t="n">
        <v>22548</v>
      </c>
      <c r="O67" s="98" t="n">
        <v>23398</v>
      </c>
      <c r="P67" s="98" t="n">
        <v>23455</v>
      </c>
      <c r="Q67" s="98" t="n">
        <v>23846</v>
      </c>
      <c r="R67" s="98" t="n">
        <v>24354</v>
      </c>
      <c r="S67" s="98" t="n">
        <v>24529</v>
      </c>
      <c r="T67" s="98" t="n">
        <v>25320</v>
      </c>
    </row>
    <row r="68" customFormat="false" ht="12.75" hidden="false" customHeight="true" outlineLevel="0" collapsed="false">
      <c r="A68" s="95" t="n">
        <v>62</v>
      </c>
      <c r="B68" s="95" t="s">
        <v>457</v>
      </c>
      <c r="C68" s="95" t="s">
        <v>458</v>
      </c>
      <c r="D68" s="95" t="s">
        <v>422</v>
      </c>
      <c r="E68" s="95"/>
      <c r="F68" s="95"/>
      <c r="G68" s="95" t="s">
        <v>280</v>
      </c>
      <c r="H68" s="95" t="s">
        <v>459</v>
      </c>
      <c r="I68" s="98" t="n">
        <v>21068</v>
      </c>
      <c r="J68" s="98" t="n">
        <v>21409</v>
      </c>
      <c r="K68" s="98" t="n">
        <v>21962</v>
      </c>
      <c r="L68" s="98" t="n">
        <v>22864</v>
      </c>
      <c r="M68" s="98" t="n">
        <v>23511</v>
      </c>
      <c r="N68" s="98" t="n">
        <v>24422</v>
      </c>
      <c r="O68" s="98" t="n">
        <v>24960</v>
      </c>
      <c r="P68" s="98" t="n">
        <v>24819</v>
      </c>
      <c r="Q68" s="98" t="n">
        <v>24913</v>
      </c>
      <c r="R68" s="98" t="n">
        <v>25172</v>
      </c>
      <c r="S68" s="98" t="n">
        <v>25314</v>
      </c>
      <c r="T68" s="98" t="n">
        <v>26093</v>
      </c>
    </row>
    <row r="69" customFormat="false" ht="12.75" hidden="false" customHeight="true" outlineLevel="0" collapsed="false">
      <c r="A69" s="95" t="n">
        <v>63</v>
      </c>
      <c r="B69" s="95" t="s">
        <v>460</v>
      </c>
      <c r="C69" s="95" t="s">
        <v>461</v>
      </c>
      <c r="D69" s="95" t="s">
        <v>422</v>
      </c>
      <c r="E69" s="95"/>
      <c r="F69" s="95"/>
      <c r="G69" s="95" t="s">
        <v>280</v>
      </c>
      <c r="H69" s="95" t="s">
        <v>462</v>
      </c>
      <c r="I69" s="98" t="n">
        <v>23050</v>
      </c>
      <c r="J69" s="98" t="n">
        <v>23448</v>
      </c>
      <c r="K69" s="98" t="n">
        <v>24012</v>
      </c>
      <c r="L69" s="98" t="n">
        <v>24864</v>
      </c>
      <c r="M69" s="98" t="n">
        <v>25236</v>
      </c>
      <c r="N69" s="98" t="n">
        <v>25843</v>
      </c>
      <c r="O69" s="98" t="n">
        <v>26139</v>
      </c>
      <c r="P69" s="98" t="n">
        <v>25791</v>
      </c>
      <c r="Q69" s="98" t="n">
        <v>25704</v>
      </c>
      <c r="R69" s="98" t="n">
        <v>25780</v>
      </c>
      <c r="S69" s="98" t="n">
        <v>26070</v>
      </c>
      <c r="T69" s="98" t="n">
        <v>27005</v>
      </c>
    </row>
    <row r="70" customFormat="false" ht="12.75" hidden="false" customHeight="true" outlineLevel="0" collapsed="false">
      <c r="A70" s="95" t="n">
        <v>64</v>
      </c>
      <c r="B70" s="95" t="s">
        <v>463</v>
      </c>
      <c r="C70" s="95" t="s">
        <v>464</v>
      </c>
      <c r="D70" s="95" t="s">
        <v>422</v>
      </c>
      <c r="E70" s="95"/>
      <c r="F70" s="95"/>
      <c r="G70" s="95" t="s">
        <v>280</v>
      </c>
      <c r="H70" s="95" t="s">
        <v>465</v>
      </c>
      <c r="I70" s="98" t="n">
        <v>18201</v>
      </c>
      <c r="J70" s="98" t="n">
        <v>17924</v>
      </c>
      <c r="K70" s="98" t="n">
        <v>17946</v>
      </c>
      <c r="L70" s="98" t="n">
        <v>18061</v>
      </c>
      <c r="M70" s="98" t="n">
        <v>18505</v>
      </c>
      <c r="N70" s="98" t="n">
        <v>19104</v>
      </c>
      <c r="O70" s="98" t="n">
        <v>19594</v>
      </c>
      <c r="P70" s="98" t="n">
        <v>19463</v>
      </c>
      <c r="Q70" s="98" t="n">
        <v>19847</v>
      </c>
      <c r="R70" s="98" t="n">
        <v>20214</v>
      </c>
      <c r="S70" s="98" t="n">
        <v>20699</v>
      </c>
      <c r="T70" s="98" t="n">
        <v>21682</v>
      </c>
    </row>
    <row r="71" customFormat="false" ht="12.75" hidden="false" customHeight="true" outlineLevel="0" collapsed="false">
      <c r="A71" s="95" t="n">
        <v>65</v>
      </c>
      <c r="B71" s="95" t="s">
        <v>466</v>
      </c>
      <c r="C71" s="95" t="s">
        <v>467</v>
      </c>
      <c r="D71" s="95" t="s">
        <v>422</v>
      </c>
      <c r="E71" s="95"/>
      <c r="F71" s="95"/>
      <c r="G71" s="95" t="s">
        <v>280</v>
      </c>
      <c r="H71" s="95" t="s">
        <v>468</v>
      </c>
      <c r="I71" s="98" t="n">
        <v>18994</v>
      </c>
      <c r="J71" s="98" t="n">
        <v>19451</v>
      </c>
      <c r="K71" s="98" t="n">
        <v>20145</v>
      </c>
      <c r="L71" s="98" t="n">
        <v>21158</v>
      </c>
      <c r="M71" s="98" t="n">
        <v>21819</v>
      </c>
      <c r="N71" s="98" t="n">
        <v>22800</v>
      </c>
      <c r="O71" s="98" t="n">
        <v>23508</v>
      </c>
      <c r="P71" s="98" t="n">
        <v>22987</v>
      </c>
      <c r="Q71" s="98" t="n">
        <v>22952</v>
      </c>
      <c r="R71" s="98" t="n">
        <v>23209</v>
      </c>
      <c r="S71" s="98" t="n">
        <v>23441</v>
      </c>
      <c r="T71" s="98" t="n">
        <v>24280</v>
      </c>
    </row>
    <row r="72" customFormat="false" ht="12.75" hidden="false" customHeight="true" outlineLevel="0" collapsed="false">
      <c r="A72" s="95" t="n">
        <v>66</v>
      </c>
      <c r="B72" s="95" t="s">
        <v>469</v>
      </c>
      <c r="C72" s="95" t="s">
        <v>470</v>
      </c>
      <c r="D72" s="95" t="s">
        <v>422</v>
      </c>
      <c r="E72" s="95"/>
      <c r="F72" s="95"/>
      <c r="G72" s="95" t="s">
        <v>280</v>
      </c>
      <c r="H72" s="95" t="s">
        <v>471</v>
      </c>
      <c r="I72" s="98" t="n">
        <v>21566</v>
      </c>
      <c r="J72" s="98" t="n">
        <v>21799</v>
      </c>
      <c r="K72" s="98" t="n">
        <v>22304</v>
      </c>
      <c r="L72" s="98" t="n">
        <v>23064</v>
      </c>
      <c r="M72" s="98" t="n">
        <v>23881</v>
      </c>
      <c r="N72" s="98" t="n">
        <v>24941</v>
      </c>
      <c r="O72" s="98" t="n">
        <v>25703</v>
      </c>
      <c r="P72" s="98" t="n">
        <v>25214</v>
      </c>
      <c r="Q72" s="98" t="n">
        <v>25349</v>
      </c>
      <c r="R72" s="98" t="n">
        <v>25536</v>
      </c>
      <c r="S72" s="98" t="n">
        <v>26013</v>
      </c>
      <c r="T72" s="98" t="n">
        <v>27093</v>
      </c>
    </row>
    <row r="73" customFormat="false" ht="12.75" hidden="false" customHeight="true" outlineLevel="0" collapsed="false">
      <c r="A73" s="95" t="n">
        <v>67</v>
      </c>
      <c r="B73" s="95" t="s">
        <v>472</v>
      </c>
      <c r="C73" s="95" t="s">
        <v>473</v>
      </c>
      <c r="D73" s="95" t="s">
        <v>422</v>
      </c>
      <c r="E73" s="95"/>
      <c r="F73" s="95"/>
      <c r="G73" s="95" t="s">
        <v>280</v>
      </c>
      <c r="H73" s="95" t="s">
        <v>474</v>
      </c>
      <c r="I73" s="98" t="n">
        <v>17694</v>
      </c>
      <c r="J73" s="98" t="n">
        <v>17783</v>
      </c>
      <c r="K73" s="98" t="n">
        <v>18048</v>
      </c>
      <c r="L73" s="98" t="n">
        <v>18485</v>
      </c>
      <c r="M73" s="98" t="n">
        <v>18835</v>
      </c>
      <c r="N73" s="98" t="n">
        <v>19445</v>
      </c>
      <c r="O73" s="98" t="n">
        <v>19851</v>
      </c>
      <c r="P73" s="98" t="n">
        <v>19756</v>
      </c>
      <c r="Q73" s="98" t="n">
        <v>20070</v>
      </c>
      <c r="R73" s="98" t="n">
        <v>20544</v>
      </c>
      <c r="S73" s="98" t="n">
        <v>20882</v>
      </c>
      <c r="T73" s="98" t="n">
        <v>21802</v>
      </c>
    </row>
    <row r="74" customFormat="false" ht="12.75" hidden="false" customHeight="true" outlineLevel="0" collapsed="false">
      <c r="A74" s="95" t="n">
        <v>68</v>
      </c>
      <c r="B74" s="95" t="s">
        <v>475</v>
      </c>
      <c r="C74" s="95" t="s">
        <v>476</v>
      </c>
      <c r="D74" s="95" t="s">
        <v>422</v>
      </c>
      <c r="E74" s="95"/>
      <c r="F74" s="95"/>
      <c r="G74" s="95" t="s">
        <v>280</v>
      </c>
      <c r="H74" s="95" t="s">
        <v>477</v>
      </c>
      <c r="I74" s="98" t="n">
        <v>25892</v>
      </c>
      <c r="J74" s="98" t="n">
        <v>26163</v>
      </c>
      <c r="K74" s="98" t="n">
        <v>26751</v>
      </c>
      <c r="L74" s="98" t="n">
        <v>27555</v>
      </c>
      <c r="M74" s="98" t="n">
        <v>28763</v>
      </c>
      <c r="N74" s="98" t="n">
        <v>30206</v>
      </c>
      <c r="O74" s="98" t="n">
        <v>31319</v>
      </c>
      <c r="P74" s="98" t="n">
        <v>30702</v>
      </c>
      <c r="Q74" s="98" t="n">
        <v>30771</v>
      </c>
      <c r="R74" s="98" t="n">
        <v>31009</v>
      </c>
      <c r="S74" s="98" t="n">
        <v>31411</v>
      </c>
      <c r="T74" s="98" t="n">
        <v>32477</v>
      </c>
    </row>
    <row r="75" customFormat="false" ht="12.75" hidden="false" customHeight="true" outlineLevel="0" collapsed="false">
      <c r="A75" s="95" t="n">
        <v>69</v>
      </c>
      <c r="B75" s="95" t="s">
        <v>478</v>
      </c>
      <c r="C75" s="95" t="s">
        <v>479</v>
      </c>
      <c r="D75" s="95" t="s">
        <v>422</v>
      </c>
      <c r="E75" s="95"/>
      <c r="F75" s="95"/>
      <c r="G75" s="95" t="s">
        <v>280</v>
      </c>
      <c r="H75" s="95" t="s">
        <v>480</v>
      </c>
      <c r="I75" s="98" t="n">
        <v>17415</v>
      </c>
      <c r="J75" s="98" t="n">
        <v>17400</v>
      </c>
      <c r="K75" s="98" t="n">
        <v>17558</v>
      </c>
      <c r="L75" s="98" t="n">
        <v>17898</v>
      </c>
      <c r="M75" s="98" t="n">
        <v>18397</v>
      </c>
      <c r="N75" s="98" t="n">
        <v>19201</v>
      </c>
      <c r="O75" s="98" t="n">
        <v>19894</v>
      </c>
      <c r="P75" s="98" t="n">
        <v>19845</v>
      </c>
      <c r="Q75" s="98" t="n">
        <v>20231</v>
      </c>
      <c r="R75" s="98" t="n">
        <v>20711</v>
      </c>
      <c r="S75" s="98" t="n">
        <v>20969</v>
      </c>
      <c r="T75" s="98" t="n">
        <v>21832</v>
      </c>
    </row>
    <row r="76" customFormat="false" ht="12.75" hidden="false" customHeight="true" outlineLevel="0" collapsed="false">
      <c r="A76" s="95" t="n">
        <v>70</v>
      </c>
      <c r="B76" s="95" t="s">
        <v>481</v>
      </c>
      <c r="C76" s="95" t="s">
        <v>482</v>
      </c>
      <c r="D76" s="95" t="s">
        <v>422</v>
      </c>
      <c r="E76" s="95"/>
      <c r="F76" s="95"/>
      <c r="G76" s="95" t="s">
        <v>280</v>
      </c>
      <c r="H76" s="95" t="s">
        <v>483</v>
      </c>
      <c r="I76" s="98" t="n">
        <v>18886</v>
      </c>
      <c r="J76" s="98" t="n">
        <v>19180</v>
      </c>
      <c r="K76" s="98" t="n">
        <v>19653</v>
      </c>
      <c r="L76" s="98" t="n">
        <v>20420</v>
      </c>
      <c r="M76" s="98" t="n">
        <v>21181</v>
      </c>
      <c r="N76" s="98" t="n">
        <v>22215</v>
      </c>
      <c r="O76" s="98" t="n">
        <v>23222</v>
      </c>
      <c r="P76" s="98" t="n">
        <v>23122</v>
      </c>
      <c r="Q76" s="98" t="n">
        <v>23422</v>
      </c>
      <c r="R76" s="98" t="n">
        <v>23760</v>
      </c>
      <c r="S76" s="98" t="n">
        <v>23988</v>
      </c>
      <c r="T76" s="98" t="n">
        <v>24878</v>
      </c>
    </row>
    <row r="77" customFormat="false" ht="12.75" hidden="false" customHeight="true" outlineLevel="0" collapsed="false">
      <c r="A77" s="95" t="n">
        <v>71</v>
      </c>
      <c r="B77" s="95" t="s">
        <v>484</v>
      </c>
      <c r="C77" s="95" t="s">
        <v>485</v>
      </c>
      <c r="D77" s="95" t="s">
        <v>422</v>
      </c>
      <c r="E77" s="95"/>
      <c r="F77" s="95"/>
      <c r="G77" s="95" t="s">
        <v>280</v>
      </c>
      <c r="H77" s="95" t="s">
        <v>486</v>
      </c>
      <c r="I77" s="98" t="n">
        <v>18793</v>
      </c>
      <c r="J77" s="98" t="n">
        <v>18909</v>
      </c>
      <c r="K77" s="98" t="n">
        <v>19281</v>
      </c>
      <c r="L77" s="98" t="n">
        <v>19856</v>
      </c>
      <c r="M77" s="98" t="n">
        <v>20285</v>
      </c>
      <c r="N77" s="98" t="n">
        <v>20974</v>
      </c>
      <c r="O77" s="98" t="n">
        <v>21451</v>
      </c>
      <c r="P77" s="98" t="n">
        <v>21391</v>
      </c>
      <c r="Q77" s="98" t="n">
        <v>21808</v>
      </c>
      <c r="R77" s="98" t="n">
        <v>22282</v>
      </c>
      <c r="S77" s="98" t="n">
        <v>22626</v>
      </c>
      <c r="T77" s="98" t="n">
        <v>23541</v>
      </c>
    </row>
    <row r="78" customFormat="false" ht="12.75" hidden="false" customHeight="true" outlineLevel="0" collapsed="false">
      <c r="A78" s="95" t="n">
        <v>72</v>
      </c>
      <c r="B78" s="95" t="s">
        <v>487</v>
      </c>
      <c r="C78" s="95" t="s">
        <v>488</v>
      </c>
      <c r="D78" s="95" t="s">
        <v>422</v>
      </c>
      <c r="E78" s="95"/>
      <c r="F78" s="95"/>
      <c r="G78" s="95" t="s">
        <v>280</v>
      </c>
      <c r="H78" s="95" t="s">
        <v>489</v>
      </c>
      <c r="I78" s="98" t="n">
        <v>28737</v>
      </c>
      <c r="J78" s="98" t="n">
        <v>30004</v>
      </c>
      <c r="K78" s="98" t="n">
        <v>31753</v>
      </c>
      <c r="L78" s="98" t="n">
        <v>33869</v>
      </c>
      <c r="M78" s="98" t="n">
        <v>34348</v>
      </c>
      <c r="N78" s="98" t="n">
        <v>35134</v>
      </c>
      <c r="O78" s="98" t="n">
        <v>35411</v>
      </c>
      <c r="P78" s="98" t="n">
        <v>34300</v>
      </c>
      <c r="Q78" s="98" t="n">
        <v>34121</v>
      </c>
      <c r="R78" s="98" t="n">
        <v>34039</v>
      </c>
      <c r="S78" s="98" t="n">
        <v>34783</v>
      </c>
      <c r="T78" s="98" t="n">
        <v>36313</v>
      </c>
    </row>
    <row r="79" customFormat="false" ht="12.75" hidden="false" customHeight="true" outlineLevel="0" collapsed="false">
      <c r="A79" s="95" t="n">
        <v>73</v>
      </c>
      <c r="B79" s="95" t="s">
        <v>490</v>
      </c>
      <c r="C79" s="95" t="s">
        <v>491</v>
      </c>
      <c r="D79" s="95" t="s">
        <v>422</v>
      </c>
      <c r="E79" s="95"/>
      <c r="F79" s="95"/>
      <c r="G79" s="95" t="s">
        <v>280</v>
      </c>
      <c r="H79" s="95" t="s">
        <v>492</v>
      </c>
      <c r="I79" s="98" t="n">
        <v>17403</v>
      </c>
      <c r="J79" s="98" t="n">
        <v>17174</v>
      </c>
      <c r="K79" s="98" t="n">
        <v>17228</v>
      </c>
      <c r="L79" s="98" t="n">
        <v>17432</v>
      </c>
      <c r="M79" s="98" t="n">
        <v>18051</v>
      </c>
      <c r="N79" s="98" t="n">
        <v>18840</v>
      </c>
      <c r="O79" s="98" t="n">
        <v>19643</v>
      </c>
      <c r="P79" s="98" t="n">
        <v>19572</v>
      </c>
      <c r="Q79" s="98" t="n">
        <v>19839</v>
      </c>
      <c r="R79" s="98" t="n">
        <v>20107</v>
      </c>
      <c r="S79" s="98" t="n">
        <v>20497</v>
      </c>
      <c r="T79" s="98" t="n">
        <v>21400</v>
      </c>
    </row>
    <row r="80" customFormat="false" ht="12.75" hidden="false" customHeight="true" outlineLevel="0" collapsed="false">
      <c r="A80" s="95" t="n">
        <v>74</v>
      </c>
      <c r="B80" s="95" t="s">
        <v>493</v>
      </c>
      <c r="C80" s="95" t="s">
        <v>494</v>
      </c>
      <c r="D80" s="95" t="s">
        <v>422</v>
      </c>
      <c r="E80" s="95"/>
      <c r="F80" s="95"/>
      <c r="G80" s="95" t="s">
        <v>280</v>
      </c>
      <c r="H80" s="95" t="s">
        <v>495</v>
      </c>
      <c r="I80" s="98" t="n">
        <v>18291</v>
      </c>
      <c r="J80" s="98" t="n">
        <v>18428</v>
      </c>
      <c r="K80" s="98" t="n">
        <v>18738</v>
      </c>
      <c r="L80" s="98" t="n">
        <v>19354</v>
      </c>
      <c r="M80" s="98" t="n">
        <v>19651</v>
      </c>
      <c r="N80" s="98" t="n">
        <v>20274</v>
      </c>
      <c r="O80" s="98" t="n">
        <v>20721</v>
      </c>
      <c r="P80" s="98" t="n">
        <v>20892</v>
      </c>
      <c r="Q80" s="98" t="n">
        <v>21456</v>
      </c>
      <c r="R80" s="98" t="n">
        <v>22086</v>
      </c>
      <c r="S80" s="98" t="n">
        <v>22414</v>
      </c>
      <c r="T80" s="98" t="n">
        <v>23358</v>
      </c>
    </row>
    <row r="81" customFormat="false" ht="12.75" hidden="false" customHeight="true" outlineLevel="0" collapsed="false">
      <c r="A81" s="95" t="n">
        <v>75</v>
      </c>
      <c r="B81" s="95" t="s">
        <v>496</v>
      </c>
      <c r="C81" s="95" t="s">
        <v>497</v>
      </c>
      <c r="D81" s="95" t="s">
        <v>422</v>
      </c>
      <c r="E81" s="95"/>
      <c r="F81" s="95" t="s">
        <v>276</v>
      </c>
      <c r="G81" s="95"/>
      <c r="H81" s="95" t="s">
        <v>498</v>
      </c>
      <c r="I81" s="98" t="n">
        <v>16531</v>
      </c>
      <c r="J81" s="98" t="n">
        <v>16550</v>
      </c>
      <c r="K81" s="98" t="n">
        <v>16735</v>
      </c>
      <c r="L81" s="98" t="n">
        <v>17102</v>
      </c>
      <c r="M81" s="98" t="n">
        <v>17420</v>
      </c>
      <c r="N81" s="98" t="n">
        <v>17947</v>
      </c>
      <c r="O81" s="98" t="n">
        <v>18392</v>
      </c>
      <c r="P81" s="98" t="n">
        <v>18460</v>
      </c>
      <c r="Q81" s="98" t="n">
        <v>18891</v>
      </c>
      <c r="R81" s="98" t="n">
        <v>19401</v>
      </c>
      <c r="S81" s="98" t="n">
        <v>19717</v>
      </c>
      <c r="T81" s="98" t="n">
        <v>20571</v>
      </c>
    </row>
    <row r="82" customFormat="false" ht="12.75" hidden="false" customHeight="true" outlineLevel="0" collapsed="false">
      <c r="A82" s="95" t="n">
        <v>76</v>
      </c>
      <c r="B82" s="95" t="s">
        <v>499</v>
      </c>
      <c r="C82" s="95" t="s">
        <v>500</v>
      </c>
      <c r="D82" s="95" t="s">
        <v>422</v>
      </c>
      <c r="E82" s="95"/>
      <c r="F82" s="95"/>
      <c r="G82" s="95" t="s">
        <v>280</v>
      </c>
      <c r="H82" s="95" t="s">
        <v>501</v>
      </c>
      <c r="I82" s="98" t="n">
        <v>19432</v>
      </c>
      <c r="J82" s="98" t="n">
        <v>19935</v>
      </c>
      <c r="K82" s="98" t="n">
        <v>20744</v>
      </c>
      <c r="L82" s="98" t="n">
        <v>21973</v>
      </c>
      <c r="M82" s="98" t="n">
        <v>21837</v>
      </c>
      <c r="N82" s="98" t="n">
        <v>21944</v>
      </c>
      <c r="O82" s="98" t="n">
        <v>21791</v>
      </c>
      <c r="P82" s="98" t="n">
        <v>21940</v>
      </c>
      <c r="Q82" s="98" t="n">
        <v>22290</v>
      </c>
      <c r="R82" s="98" t="n">
        <v>22620</v>
      </c>
      <c r="S82" s="98" t="n">
        <v>22804</v>
      </c>
      <c r="T82" s="98" t="n">
        <v>23361</v>
      </c>
    </row>
    <row r="83" customFormat="false" ht="12.75" hidden="false" customHeight="true" outlineLevel="0" collapsed="false">
      <c r="A83" s="95" t="n">
        <v>77</v>
      </c>
      <c r="B83" s="95" t="s">
        <v>502</v>
      </c>
      <c r="C83" s="95" t="s">
        <v>503</v>
      </c>
      <c r="D83" s="95" t="s">
        <v>422</v>
      </c>
      <c r="E83" s="95"/>
      <c r="F83" s="95"/>
      <c r="G83" s="95" t="s">
        <v>280</v>
      </c>
      <c r="H83" s="95" t="s">
        <v>504</v>
      </c>
      <c r="I83" s="98" t="n">
        <v>17248</v>
      </c>
      <c r="J83" s="98" t="n">
        <v>17085</v>
      </c>
      <c r="K83" s="98" t="n">
        <v>16780</v>
      </c>
      <c r="L83" s="98" t="n">
        <v>16791</v>
      </c>
      <c r="M83" s="98" t="n">
        <v>17291</v>
      </c>
      <c r="N83" s="98" t="n">
        <v>17914</v>
      </c>
      <c r="O83" s="98" t="n">
        <v>18397</v>
      </c>
      <c r="P83" s="98" t="n">
        <v>18488</v>
      </c>
      <c r="Q83" s="98" t="n">
        <v>18878</v>
      </c>
      <c r="R83" s="98" t="n">
        <v>19249</v>
      </c>
      <c r="S83" s="98" t="n">
        <v>19649</v>
      </c>
      <c r="T83" s="98" t="n">
        <v>20495</v>
      </c>
    </row>
    <row r="84" customFormat="false" ht="12.75" hidden="false" customHeight="true" outlineLevel="0" collapsed="false">
      <c r="A84" s="95" t="n">
        <v>78</v>
      </c>
      <c r="B84" s="95" t="s">
        <v>505</v>
      </c>
      <c r="C84" s="95" t="s">
        <v>506</v>
      </c>
      <c r="D84" s="95" t="s">
        <v>422</v>
      </c>
      <c r="E84" s="95"/>
      <c r="F84" s="95"/>
      <c r="G84" s="95" t="s">
        <v>280</v>
      </c>
      <c r="H84" s="95" t="s">
        <v>507</v>
      </c>
      <c r="I84" s="98" t="n">
        <v>18119</v>
      </c>
      <c r="J84" s="98" t="n">
        <v>17744</v>
      </c>
      <c r="K84" s="98" t="n">
        <v>17818</v>
      </c>
      <c r="L84" s="98" t="n">
        <v>18233</v>
      </c>
      <c r="M84" s="98" t="n">
        <v>18452</v>
      </c>
      <c r="N84" s="98" t="n">
        <v>18835</v>
      </c>
      <c r="O84" s="98" t="n">
        <v>18975</v>
      </c>
      <c r="P84" s="98" t="n">
        <v>19213</v>
      </c>
      <c r="Q84" s="98" t="n">
        <v>19819</v>
      </c>
      <c r="R84" s="98" t="n">
        <v>20400</v>
      </c>
      <c r="S84" s="98" t="n">
        <v>20932</v>
      </c>
      <c r="T84" s="98" t="n">
        <v>21752</v>
      </c>
    </row>
    <row r="85" customFormat="false" ht="12.75" hidden="false" customHeight="true" outlineLevel="0" collapsed="false">
      <c r="A85" s="95" t="n">
        <v>79</v>
      </c>
      <c r="B85" s="95" t="s">
        <v>508</v>
      </c>
      <c r="C85" s="95" t="s">
        <v>509</v>
      </c>
      <c r="D85" s="95" t="s">
        <v>422</v>
      </c>
      <c r="E85" s="95"/>
      <c r="F85" s="95"/>
      <c r="G85" s="95" t="s">
        <v>280</v>
      </c>
      <c r="H85" s="95" t="s">
        <v>510</v>
      </c>
      <c r="I85" s="98" t="n">
        <v>16153</v>
      </c>
      <c r="J85" s="98" t="n">
        <v>16205</v>
      </c>
      <c r="K85" s="98" t="n">
        <v>16463</v>
      </c>
      <c r="L85" s="98" t="n">
        <v>16879</v>
      </c>
      <c r="M85" s="98" t="n">
        <v>17109</v>
      </c>
      <c r="N85" s="98" t="n">
        <v>17508</v>
      </c>
      <c r="O85" s="98" t="n">
        <v>17865</v>
      </c>
      <c r="P85" s="98" t="n">
        <v>17910</v>
      </c>
      <c r="Q85" s="98" t="n">
        <v>18294</v>
      </c>
      <c r="R85" s="98" t="n">
        <v>18632</v>
      </c>
      <c r="S85" s="98" t="n">
        <v>18902</v>
      </c>
      <c r="T85" s="98" t="n">
        <v>19676</v>
      </c>
    </row>
    <row r="86" customFormat="false" ht="12.75" hidden="false" customHeight="true" outlineLevel="0" collapsed="false">
      <c r="A86" s="95" t="n">
        <v>80</v>
      </c>
      <c r="B86" s="95" t="s">
        <v>511</v>
      </c>
      <c r="C86" s="95" t="s">
        <v>512</v>
      </c>
      <c r="D86" s="95" t="s">
        <v>422</v>
      </c>
      <c r="E86" s="95"/>
      <c r="F86" s="95"/>
      <c r="G86" s="95" t="s">
        <v>280</v>
      </c>
      <c r="H86" s="95" t="s">
        <v>513</v>
      </c>
      <c r="I86" s="98" t="n">
        <v>15036</v>
      </c>
      <c r="J86" s="98" t="n">
        <v>14852</v>
      </c>
      <c r="K86" s="98" t="n">
        <v>14802</v>
      </c>
      <c r="L86" s="98" t="n">
        <v>14868</v>
      </c>
      <c r="M86" s="98" t="n">
        <v>15032</v>
      </c>
      <c r="N86" s="98" t="n">
        <v>15373</v>
      </c>
      <c r="O86" s="98" t="n">
        <v>15744</v>
      </c>
      <c r="P86" s="98" t="n">
        <v>15758</v>
      </c>
      <c r="Q86" s="98" t="n">
        <v>16056</v>
      </c>
      <c r="R86" s="98" t="n">
        <v>16330</v>
      </c>
      <c r="S86" s="98" t="n">
        <v>16734</v>
      </c>
      <c r="T86" s="98" t="n">
        <v>17550</v>
      </c>
    </row>
    <row r="87" customFormat="false" ht="12.75" hidden="false" customHeight="true" outlineLevel="0" collapsed="false">
      <c r="A87" s="95" t="n">
        <v>81</v>
      </c>
      <c r="B87" s="95" t="s">
        <v>514</v>
      </c>
      <c r="C87" s="95" t="s">
        <v>515</v>
      </c>
      <c r="D87" s="95" t="s">
        <v>422</v>
      </c>
      <c r="E87" s="95"/>
      <c r="F87" s="95"/>
      <c r="G87" s="95" t="s">
        <v>280</v>
      </c>
      <c r="H87" s="95" t="s">
        <v>516</v>
      </c>
      <c r="I87" s="98" t="n">
        <v>16937</v>
      </c>
      <c r="J87" s="98" t="n">
        <v>17129</v>
      </c>
      <c r="K87" s="98" t="n">
        <v>17525</v>
      </c>
      <c r="L87" s="98" t="n">
        <v>18161</v>
      </c>
      <c r="M87" s="98" t="n">
        <v>18636</v>
      </c>
      <c r="N87" s="98" t="n">
        <v>19364</v>
      </c>
      <c r="O87" s="98" t="n">
        <v>19977</v>
      </c>
      <c r="P87" s="98" t="n">
        <v>20032</v>
      </c>
      <c r="Q87" s="98" t="n">
        <v>20414</v>
      </c>
      <c r="R87" s="98" t="n">
        <v>20926</v>
      </c>
      <c r="S87" s="98" t="n">
        <v>21209</v>
      </c>
      <c r="T87" s="98" t="n">
        <v>22085</v>
      </c>
    </row>
    <row r="88" customFormat="false" ht="12.75" hidden="false" customHeight="true" outlineLevel="0" collapsed="false">
      <c r="A88" s="95" t="n">
        <v>82</v>
      </c>
      <c r="B88" s="95" t="s">
        <v>517</v>
      </c>
      <c r="C88" s="95" t="s">
        <v>518</v>
      </c>
      <c r="D88" s="95" t="s">
        <v>422</v>
      </c>
      <c r="E88" s="95"/>
      <c r="F88" s="95"/>
      <c r="G88" s="95" t="s">
        <v>280</v>
      </c>
      <c r="H88" s="95" t="s">
        <v>519</v>
      </c>
      <c r="I88" s="98" t="n">
        <v>18164</v>
      </c>
      <c r="J88" s="98" t="n">
        <v>18111</v>
      </c>
      <c r="K88" s="98" t="n">
        <v>18255</v>
      </c>
      <c r="L88" s="98" t="n">
        <v>18495</v>
      </c>
      <c r="M88" s="98" t="n">
        <v>19005</v>
      </c>
      <c r="N88" s="98" t="n">
        <v>19726</v>
      </c>
      <c r="O88" s="98" t="n">
        <v>20411</v>
      </c>
      <c r="P88" s="98" t="n">
        <v>20473</v>
      </c>
      <c r="Q88" s="98" t="n">
        <v>21068</v>
      </c>
      <c r="R88" s="98" t="n">
        <v>21712</v>
      </c>
      <c r="S88" s="98" t="n">
        <v>21943</v>
      </c>
      <c r="T88" s="98" t="n">
        <v>22847</v>
      </c>
    </row>
    <row r="89" customFormat="false" ht="12.75" hidden="false" customHeight="true" outlineLevel="0" collapsed="false">
      <c r="A89" s="95" t="n">
        <v>83</v>
      </c>
      <c r="B89" s="95" t="s">
        <v>520</v>
      </c>
      <c r="C89" s="95" t="s">
        <v>521</v>
      </c>
      <c r="D89" s="95" t="s">
        <v>422</v>
      </c>
      <c r="E89" s="95"/>
      <c r="F89" s="95"/>
      <c r="G89" s="95" t="s">
        <v>280</v>
      </c>
      <c r="H89" s="95" t="s">
        <v>522</v>
      </c>
      <c r="I89" s="98" t="n">
        <v>15385</v>
      </c>
      <c r="J89" s="98" t="n">
        <v>15302</v>
      </c>
      <c r="K89" s="98" t="n">
        <v>15384</v>
      </c>
      <c r="L89" s="98" t="n">
        <v>15609</v>
      </c>
      <c r="M89" s="98" t="n">
        <v>16006</v>
      </c>
      <c r="N89" s="98" t="n">
        <v>16593</v>
      </c>
      <c r="O89" s="98" t="n">
        <v>17048</v>
      </c>
      <c r="P89" s="98" t="n">
        <v>17040</v>
      </c>
      <c r="Q89" s="98" t="n">
        <v>17390</v>
      </c>
      <c r="R89" s="98" t="n">
        <v>17866</v>
      </c>
      <c r="S89" s="98" t="n">
        <v>18209</v>
      </c>
      <c r="T89" s="98" t="n">
        <v>19136</v>
      </c>
    </row>
    <row r="90" customFormat="false" ht="12.75" hidden="false" customHeight="true" outlineLevel="0" collapsed="false">
      <c r="A90" s="95" t="n">
        <v>84</v>
      </c>
      <c r="B90" s="95" t="s">
        <v>523</v>
      </c>
      <c r="C90" s="95" t="s">
        <v>524</v>
      </c>
      <c r="D90" s="95" t="s">
        <v>422</v>
      </c>
      <c r="E90" s="95"/>
      <c r="F90" s="95"/>
      <c r="G90" s="95" t="s">
        <v>280</v>
      </c>
      <c r="H90" s="95" t="s">
        <v>525</v>
      </c>
      <c r="I90" s="98" t="n">
        <v>14868</v>
      </c>
      <c r="J90" s="98" t="n">
        <v>14643</v>
      </c>
      <c r="K90" s="98" t="n">
        <v>14573</v>
      </c>
      <c r="L90" s="98" t="n">
        <v>14668</v>
      </c>
      <c r="M90" s="98" t="n">
        <v>14984</v>
      </c>
      <c r="N90" s="98" t="n">
        <v>15494</v>
      </c>
      <c r="O90" s="98" t="n">
        <v>15953</v>
      </c>
      <c r="P90" s="98" t="n">
        <v>15966</v>
      </c>
      <c r="Q90" s="98" t="n">
        <v>16291</v>
      </c>
      <c r="R90" s="98" t="n">
        <v>16573</v>
      </c>
      <c r="S90" s="98" t="n">
        <v>16982</v>
      </c>
      <c r="T90" s="98" t="n">
        <v>17801</v>
      </c>
    </row>
    <row r="91" customFormat="false" ht="12.75" hidden="false" customHeight="true" outlineLevel="0" collapsed="false">
      <c r="A91" s="95" t="n">
        <v>85</v>
      </c>
      <c r="B91" s="95" t="s">
        <v>526</v>
      </c>
      <c r="C91" s="95" t="s">
        <v>527</v>
      </c>
      <c r="D91" s="95" t="s">
        <v>422</v>
      </c>
      <c r="E91" s="95"/>
      <c r="F91" s="95"/>
      <c r="G91" s="95" t="s">
        <v>280</v>
      </c>
      <c r="H91" s="95" t="s">
        <v>528</v>
      </c>
      <c r="I91" s="98" t="n">
        <v>16041</v>
      </c>
      <c r="J91" s="98" t="n">
        <v>16114</v>
      </c>
      <c r="K91" s="98" t="n">
        <v>16339</v>
      </c>
      <c r="L91" s="98" t="n">
        <v>16687</v>
      </c>
      <c r="M91" s="98" t="n">
        <v>16908</v>
      </c>
      <c r="N91" s="98" t="n">
        <v>17348</v>
      </c>
      <c r="O91" s="98" t="n">
        <v>17704</v>
      </c>
      <c r="P91" s="98" t="n">
        <v>17806</v>
      </c>
      <c r="Q91" s="98" t="n">
        <v>18320</v>
      </c>
      <c r="R91" s="98" t="n">
        <v>19000</v>
      </c>
      <c r="S91" s="98" t="n">
        <v>19323</v>
      </c>
      <c r="T91" s="98" t="n">
        <v>20228</v>
      </c>
    </row>
    <row r="92" customFormat="false" ht="12.75" hidden="false" customHeight="true" outlineLevel="0" collapsed="false">
      <c r="A92" s="95" t="n">
        <v>86</v>
      </c>
      <c r="B92" s="95" t="s">
        <v>529</v>
      </c>
      <c r="C92" s="95" t="s">
        <v>530</v>
      </c>
      <c r="D92" s="95" t="s">
        <v>422</v>
      </c>
      <c r="E92" s="95"/>
      <c r="F92" s="95"/>
      <c r="G92" s="95" t="s">
        <v>280</v>
      </c>
      <c r="H92" s="95" t="s">
        <v>531</v>
      </c>
      <c r="I92" s="98" t="n">
        <v>15906</v>
      </c>
      <c r="J92" s="98" t="n">
        <v>16118</v>
      </c>
      <c r="K92" s="98" t="n">
        <v>16371</v>
      </c>
      <c r="L92" s="98" t="n">
        <v>16796</v>
      </c>
      <c r="M92" s="98" t="n">
        <v>17016</v>
      </c>
      <c r="N92" s="98" t="n">
        <v>17505</v>
      </c>
      <c r="O92" s="98" t="n">
        <v>17963</v>
      </c>
      <c r="P92" s="98" t="n">
        <v>18120</v>
      </c>
      <c r="Q92" s="98" t="n">
        <v>18678</v>
      </c>
      <c r="R92" s="98" t="n">
        <v>19457</v>
      </c>
      <c r="S92" s="98" t="n">
        <v>19692</v>
      </c>
      <c r="T92" s="98" t="n">
        <v>20527</v>
      </c>
    </row>
    <row r="93" customFormat="false" ht="12.75" hidden="false" customHeight="true" outlineLevel="0" collapsed="false">
      <c r="A93" s="95" t="n">
        <v>87</v>
      </c>
      <c r="B93" s="95" t="s">
        <v>532</v>
      </c>
      <c r="C93" s="95" t="s">
        <v>533</v>
      </c>
      <c r="D93" s="95" t="s">
        <v>422</v>
      </c>
      <c r="E93" s="95"/>
      <c r="F93" s="95"/>
      <c r="G93" s="95" t="s">
        <v>280</v>
      </c>
      <c r="H93" s="95" t="s">
        <v>534</v>
      </c>
      <c r="I93" s="98" t="n">
        <v>17503</v>
      </c>
      <c r="J93" s="98" t="n">
        <v>17708</v>
      </c>
      <c r="K93" s="98" t="n">
        <v>18061</v>
      </c>
      <c r="L93" s="98" t="n">
        <v>18635</v>
      </c>
      <c r="M93" s="98" t="n">
        <v>19015</v>
      </c>
      <c r="N93" s="98" t="n">
        <v>19635</v>
      </c>
      <c r="O93" s="98" t="n">
        <v>20192</v>
      </c>
      <c r="P93" s="98" t="n">
        <v>20205</v>
      </c>
      <c r="Q93" s="98" t="n">
        <v>20567</v>
      </c>
      <c r="R93" s="98" t="n">
        <v>21174</v>
      </c>
      <c r="S93" s="98" t="n">
        <v>21457</v>
      </c>
      <c r="T93" s="98" t="n">
        <v>22337</v>
      </c>
    </row>
    <row r="94" customFormat="false" ht="12.75" hidden="false" customHeight="true" outlineLevel="0" collapsed="false">
      <c r="A94" s="95" t="n">
        <v>88</v>
      </c>
      <c r="B94" s="95" t="s">
        <v>535</v>
      </c>
      <c r="C94" s="95" t="s">
        <v>536</v>
      </c>
      <c r="D94" s="95" t="s">
        <v>422</v>
      </c>
      <c r="E94" s="95"/>
      <c r="F94" s="95" t="s">
        <v>276</v>
      </c>
      <c r="G94" s="95"/>
      <c r="H94" s="95" t="s">
        <v>537</v>
      </c>
      <c r="I94" s="98" t="n">
        <v>16571</v>
      </c>
      <c r="J94" s="98" t="n">
        <v>16593</v>
      </c>
      <c r="K94" s="98" t="n">
        <v>16787</v>
      </c>
      <c r="L94" s="98" t="n">
        <v>17149</v>
      </c>
      <c r="M94" s="98" t="n">
        <v>17545</v>
      </c>
      <c r="N94" s="98" t="n">
        <v>18191</v>
      </c>
      <c r="O94" s="98" t="n">
        <v>18769</v>
      </c>
      <c r="P94" s="98" t="n">
        <v>18723</v>
      </c>
      <c r="Q94" s="98" t="n">
        <v>19033</v>
      </c>
      <c r="R94" s="98" t="n">
        <v>19349</v>
      </c>
      <c r="S94" s="98" t="n">
        <v>19669</v>
      </c>
      <c r="T94" s="98" t="n">
        <v>20475</v>
      </c>
    </row>
    <row r="95" customFormat="false" ht="12.75" hidden="false" customHeight="true" outlineLevel="0" collapsed="false">
      <c r="A95" s="95" t="n">
        <v>89</v>
      </c>
      <c r="B95" s="95" t="s">
        <v>538</v>
      </c>
      <c r="C95" s="95" t="s">
        <v>539</v>
      </c>
      <c r="D95" s="95" t="s">
        <v>422</v>
      </c>
      <c r="E95" s="95"/>
      <c r="F95" s="95"/>
      <c r="G95" s="95" t="s">
        <v>280</v>
      </c>
      <c r="H95" s="95" t="s">
        <v>540</v>
      </c>
      <c r="I95" s="98" t="n">
        <v>16855</v>
      </c>
      <c r="J95" s="98" t="n">
        <v>17191</v>
      </c>
      <c r="K95" s="98" t="n">
        <v>17479</v>
      </c>
      <c r="L95" s="98" t="n">
        <v>17946</v>
      </c>
      <c r="M95" s="98" t="n">
        <v>17810</v>
      </c>
      <c r="N95" s="98" t="n">
        <v>17885</v>
      </c>
      <c r="O95" s="98" t="n">
        <v>17838</v>
      </c>
      <c r="P95" s="98" t="n">
        <v>17901</v>
      </c>
      <c r="Q95" s="98" t="n">
        <v>18162</v>
      </c>
      <c r="R95" s="98" t="n">
        <v>18422</v>
      </c>
      <c r="S95" s="98" t="n">
        <v>18774</v>
      </c>
      <c r="T95" s="98" t="n">
        <v>19541</v>
      </c>
    </row>
    <row r="96" customFormat="false" ht="12.75" hidden="false" customHeight="true" outlineLevel="0" collapsed="false">
      <c r="A96" s="95" t="n">
        <v>90</v>
      </c>
      <c r="B96" s="95" t="s">
        <v>541</v>
      </c>
      <c r="C96" s="95" t="s">
        <v>542</v>
      </c>
      <c r="D96" s="95" t="s">
        <v>422</v>
      </c>
      <c r="E96" s="95"/>
      <c r="F96" s="95"/>
      <c r="G96" s="95" t="s">
        <v>280</v>
      </c>
      <c r="H96" s="95" t="s">
        <v>543</v>
      </c>
      <c r="I96" s="98" t="n">
        <v>17607</v>
      </c>
      <c r="J96" s="98" t="n">
        <v>17870</v>
      </c>
      <c r="K96" s="98" t="n">
        <v>18362</v>
      </c>
      <c r="L96" s="98" t="n">
        <v>18985</v>
      </c>
      <c r="M96" s="98" t="n">
        <v>19655</v>
      </c>
      <c r="N96" s="98" t="n">
        <v>20559</v>
      </c>
      <c r="O96" s="98" t="n">
        <v>21066</v>
      </c>
      <c r="P96" s="98" t="n">
        <v>21020</v>
      </c>
      <c r="Q96" s="98" t="n">
        <v>21320</v>
      </c>
      <c r="R96" s="98" t="n">
        <v>21573</v>
      </c>
      <c r="S96" s="98" t="n">
        <v>21847</v>
      </c>
      <c r="T96" s="98" t="n">
        <v>22517</v>
      </c>
    </row>
    <row r="97" customFormat="false" ht="12.75" hidden="false" customHeight="true" outlineLevel="0" collapsed="false">
      <c r="A97" s="95" t="n">
        <v>91</v>
      </c>
      <c r="B97" s="95" t="s">
        <v>544</v>
      </c>
      <c r="C97" s="95" t="s">
        <v>545</v>
      </c>
      <c r="D97" s="95" t="s">
        <v>422</v>
      </c>
      <c r="E97" s="95"/>
      <c r="F97" s="95"/>
      <c r="G97" s="95" t="s">
        <v>280</v>
      </c>
      <c r="H97" s="95" t="s">
        <v>546</v>
      </c>
      <c r="I97" s="98" t="n">
        <v>18100</v>
      </c>
      <c r="J97" s="98" t="n">
        <v>17817</v>
      </c>
      <c r="K97" s="98" t="n">
        <v>17775</v>
      </c>
      <c r="L97" s="98" t="n">
        <v>17924</v>
      </c>
      <c r="M97" s="98" t="n">
        <v>18252</v>
      </c>
      <c r="N97" s="98" t="n">
        <v>18789</v>
      </c>
      <c r="O97" s="98" t="n">
        <v>19083</v>
      </c>
      <c r="P97" s="98" t="n">
        <v>18939</v>
      </c>
      <c r="Q97" s="98" t="n">
        <v>19099</v>
      </c>
      <c r="R97" s="98" t="n">
        <v>19070</v>
      </c>
      <c r="S97" s="98" t="n">
        <v>19459</v>
      </c>
      <c r="T97" s="98" t="n">
        <v>20303</v>
      </c>
    </row>
    <row r="98" customFormat="false" ht="12.75" hidden="false" customHeight="true" outlineLevel="0" collapsed="false">
      <c r="A98" s="95" t="n">
        <v>92</v>
      </c>
      <c r="B98" s="95" t="s">
        <v>547</v>
      </c>
      <c r="C98" s="95" t="s">
        <v>548</v>
      </c>
      <c r="D98" s="95" t="s">
        <v>422</v>
      </c>
      <c r="E98" s="95"/>
      <c r="F98" s="95"/>
      <c r="G98" s="95" t="s">
        <v>280</v>
      </c>
      <c r="H98" s="95" t="s">
        <v>549</v>
      </c>
      <c r="I98" s="98" t="n">
        <v>15394</v>
      </c>
      <c r="J98" s="98" t="n">
        <v>15418</v>
      </c>
      <c r="K98" s="98" t="n">
        <v>15666</v>
      </c>
      <c r="L98" s="98" t="n">
        <v>16045</v>
      </c>
      <c r="M98" s="98" t="n">
        <v>16293</v>
      </c>
      <c r="N98" s="98" t="n">
        <v>16613</v>
      </c>
      <c r="O98" s="98" t="n">
        <v>17185</v>
      </c>
      <c r="P98" s="98" t="n">
        <v>17321</v>
      </c>
      <c r="Q98" s="98" t="n">
        <v>17744</v>
      </c>
      <c r="R98" s="98" t="n">
        <v>18093</v>
      </c>
      <c r="S98" s="98" t="n">
        <v>18445</v>
      </c>
      <c r="T98" s="98" t="n">
        <v>19163</v>
      </c>
    </row>
    <row r="99" customFormat="false" ht="12.75" hidden="false" customHeight="true" outlineLevel="0" collapsed="false">
      <c r="A99" s="95" t="n">
        <v>93</v>
      </c>
      <c r="B99" s="95" t="s">
        <v>550</v>
      </c>
      <c r="C99" s="95" t="s">
        <v>551</v>
      </c>
      <c r="D99" s="95" t="s">
        <v>422</v>
      </c>
      <c r="E99" s="95"/>
      <c r="F99" s="95"/>
      <c r="G99" s="95" t="s">
        <v>280</v>
      </c>
      <c r="H99" s="95" t="s">
        <v>552</v>
      </c>
      <c r="I99" s="98" t="n">
        <v>15032</v>
      </c>
      <c r="J99" s="98" t="n">
        <v>15011</v>
      </c>
      <c r="K99" s="98" t="n">
        <v>15189</v>
      </c>
      <c r="L99" s="98" t="n">
        <v>15440</v>
      </c>
      <c r="M99" s="98" t="n">
        <v>15609</v>
      </c>
      <c r="N99" s="98" t="n">
        <v>15996</v>
      </c>
      <c r="O99" s="98" t="n">
        <v>16372</v>
      </c>
      <c r="P99" s="98" t="n">
        <v>16423</v>
      </c>
      <c r="Q99" s="98" t="n">
        <v>16852</v>
      </c>
      <c r="R99" s="98" t="n">
        <v>17316</v>
      </c>
      <c r="S99" s="98" t="n">
        <v>17642</v>
      </c>
      <c r="T99" s="98" t="n">
        <v>18475</v>
      </c>
    </row>
    <row r="100" customFormat="false" ht="12.75" hidden="false" customHeight="true" outlineLevel="0" collapsed="false">
      <c r="A100" s="95" t="n">
        <v>94</v>
      </c>
      <c r="B100" s="95" t="s">
        <v>553</v>
      </c>
      <c r="C100" s="95" t="s">
        <v>554</v>
      </c>
      <c r="D100" s="95" t="s">
        <v>422</v>
      </c>
      <c r="E100" s="95"/>
      <c r="F100" s="95"/>
      <c r="G100" s="95" t="s">
        <v>280</v>
      </c>
      <c r="H100" s="95" t="s">
        <v>555</v>
      </c>
      <c r="I100" s="98" t="n">
        <v>17649</v>
      </c>
      <c r="J100" s="98" t="n">
        <v>17513</v>
      </c>
      <c r="K100" s="98" t="n">
        <v>17577</v>
      </c>
      <c r="L100" s="98" t="n">
        <v>17827</v>
      </c>
      <c r="M100" s="98" t="n">
        <v>18304</v>
      </c>
      <c r="N100" s="98" t="n">
        <v>19005</v>
      </c>
      <c r="O100" s="98" t="n">
        <v>19841</v>
      </c>
      <c r="P100" s="98" t="n">
        <v>19694</v>
      </c>
      <c r="Q100" s="98" t="n">
        <v>19987</v>
      </c>
      <c r="R100" s="98" t="n">
        <v>20325</v>
      </c>
      <c r="S100" s="98" t="n">
        <v>20775</v>
      </c>
      <c r="T100" s="98" t="n">
        <v>21652</v>
      </c>
    </row>
    <row r="101" customFormat="false" ht="12.75" hidden="false" customHeight="true" outlineLevel="0" collapsed="false">
      <c r="A101" s="95" t="n">
        <v>95</v>
      </c>
      <c r="B101" s="95" t="s">
        <v>556</v>
      </c>
      <c r="C101" s="95" t="s">
        <v>557</v>
      </c>
      <c r="D101" s="95" t="s">
        <v>422</v>
      </c>
      <c r="E101" s="95"/>
      <c r="F101" s="95"/>
      <c r="G101" s="95" t="s">
        <v>280</v>
      </c>
      <c r="H101" s="95" t="s">
        <v>558</v>
      </c>
      <c r="I101" s="98" t="n">
        <v>16461</v>
      </c>
      <c r="J101" s="98" t="n">
        <v>16342</v>
      </c>
      <c r="K101" s="98" t="n">
        <v>16447</v>
      </c>
      <c r="L101" s="98" t="n">
        <v>16633</v>
      </c>
      <c r="M101" s="98" t="n">
        <v>17152</v>
      </c>
      <c r="N101" s="98" t="n">
        <v>17999</v>
      </c>
      <c r="O101" s="98" t="n">
        <v>18717</v>
      </c>
      <c r="P101" s="98" t="n">
        <v>18223</v>
      </c>
      <c r="Q101" s="98" t="n">
        <v>18214</v>
      </c>
      <c r="R101" s="98" t="n">
        <v>18336</v>
      </c>
      <c r="S101" s="98" t="n">
        <v>18683</v>
      </c>
      <c r="T101" s="98" t="n">
        <v>19580</v>
      </c>
    </row>
    <row r="102" customFormat="false" ht="12.75" hidden="false" customHeight="true" outlineLevel="0" collapsed="false">
      <c r="A102" s="95" t="n">
        <v>96</v>
      </c>
      <c r="B102" s="95" t="s">
        <v>559</v>
      </c>
      <c r="C102" s="95" t="s">
        <v>560</v>
      </c>
      <c r="D102" s="95" t="s">
        <v>422</v>
      </c>
      <c r="E102" s="95"/>
      <c r="F102" s="95"/>
      <c r="G102" s="95" t="s">
        <v>280</v>
      </c>
      <c r="H102" s="95" t="s">
        <v>561</v>
      </c>
      <c r="I102" s="98" t="n">
        <v>17693</v>
      </c>
      <c r="J102" s="98" t="n">
        <v>17766</v>
      </c>
      <c r="K102" s="98" t="n">
        <v>17978</v>
      </c>
      <c r="L102" s="98" t="n">
        <v>18441</v>
      </c>
      <c r="M102" s="98" t="n">
        <v>19190</v>
      </c>
      <c r="N102" s="98" t="n">
        <v>20280</v>
      </c>
      <c r="O102" s="98" t="n">
        <v>21312</v>
      </c>
      <c r="P102" s="98" t="n">
        <v>21262</v>
      </c>
      <c r="Q102" s="98" t="n">
        <v>21582</v>
      </c>
      <c r="R102" s="98" t="n">
        <v>21877</v>
      </c>
      <c r="S102" s="98" t="n">
        <v>22091</v>
      </c>
      <c r="T102" s="98" t="n">
        <v>22876</v>
      </c>
    </row>
    <row r="103" customFormat="false" ht="12.75" hidden="false" customHeight="true" outlineLevel="0" collapsed="false">
      <c r="A103" s="95" t="n">
        <v>97</v>
      </c>
      <c r="B103" s="95" t="s">
        <v>562</v>
      </c>
      <c r="C103" s="95" t="s">
        <v>563</v>
      </c>
      <c r="D103" s="95" t="s">
        <v>422</v>
      </c>
      <c r="E103" s="95"/>
      <c r="F103" s="95"/>
      <c r="G103" s="95" t="s">
        <v>280</v>
      </c>
      <c r="H103" s="95" t="s">
        <v>564</v>
      </c>
      <c r="I103" s="98" t="n">
        <v>15673</v>
      </c>
      <c r="J103" s="98" t="n">
        <v>15849</v>
      </c>
      <c r="K103" s="98" t="n">
        <v>16131</v>
      </c>
      <c r="L103" s="98" t="n">
        <v>16644</v>
      </c>
      <c r="M103" s="98" t="n">
        <v>16872</v>
      </c>
      <c r="N103" s="98" t="n">
        <v>17353</v>
      </c>
      <c r="O103" s="98" t="n">
        <v>17680</v>
      </c>
      <c r="P103" s="98" t="n">
        <v>17727</v>
      </c>
      <c r="Q103" s="98" t="n">
        <v>18096</v>
      </c>
      <c r="R103" s="98" t="n">
        <v>18507</v>
      </c>
      <c r="S103" s="98" t="n">
        <v>18760</v>
      </c>
      <c r="T103" s="98" t="n">
        <v>19551</v>
      </c>
    </row>
    <row r="104" customFormat="false" ht="12.75" hidden="false" customHeight="true" outlineLevel="0" collapsed="false">
      <c r="A104" s="95" t="n">
        <v>98</v>
      </c>
      <c r="B104" s="95" t="s">
        <v>565</v>
      </c>
      <c r="C104" s="95" t="s">
        <v>566</v>
      </c>
      <c r="D104" s="95" t="s">
        <v>422</v>
      </c>
      <c r="E104" s="95"/>
      <c r="F104" s="95"/>
      <c r="G104" s="95" t="s">
        <v>280</v>
      </c>
      <c r="H104" s="95" t="s">
        <v>567</v>
      </c>
      <c r="I104" s="98" t="n">
        <v>15759</v>
      </c>
      <c r="J104" s="98" t="n">
        <v>15508</v>
      </c>
      <c r="K104" s="98" t="n">
        <v>15375</v>
      </c>
      <c r="L104" s="98" t="n">
        <v>15442</v>
      </c>
      <c r="M104" s="98" t="n">
        <v>15543</v>
      </c>
      <c r="N104" s="98" t="n">
        <v>15969</v>
      </c>
      <c r="O104" s="98" t="n">
        <v>16268</v>
      </c>
      <c r="P104" s="98" t="n">
        <v>16299</v>
      </c>
      <c r="Q104" s="98" t="n">
        <v>16600</v>
      </c>
      <c r="R104" s="98" t="n">
        <v>16958</v>
      </c>
      <c r="S104" s="98" t="n">
        <v>17297</v>
      </c>
      <c r="T104" s="98" t="n">
        <v>18140</v>
      </c>
    </row>
    <row r="105" customFormat="false" ht="12.75" hidden="false" customHeight="true" outlineLevel="0" collapsed="false">
      <c r="A105" s="95" t="n">
        <v>99</v>
      </c>
      <c r="B105" s="95" t="s">
        <v>568</v>
      </c>
      <c r="C105" s="95" t="s">
        <v>569</v>
      </c>
      <c r="D105" s="95" t="s">
        <v>422</v>
      </c>
      <c r="E105" s="95"/>
      <c r="F105" s="95" t="s">
        <v>276</v>
      </c>
      <c r="H105" s="95" t="s">
        <v>570</v>
      </c>
      <c r="I105" s="98" t="n">
        <v>17489</v>
      </c>
      <c r="J105" s="98" t="n">
        <v>17336</v>
      </c>
      <c r="K105" s="98" t="n">
        <v>17428</v>
      </c>
      <c r="L105" s="98" t="n">
        <v>17734</v>
      </c>
      <c r="M105" s="98" t="n">
        <v>17909</v>
      </c>
      <c r="N105" s="98" t="n">
        <v>18345</v>
      </c>
      <c r="O105" s="98" t="n">
        <v>18678</v>
      </c>
      <c r="P105" s="98" t="n">
        <v>18655</v>
      </c>
      <c r="Q105" s="98" t="n">
        <v>18956</v>
      </c>
      <c r="R105" s="98" t="n">
        <v>19245</v>
      </c>
      <c r="S105" s="98" t="n">
        <v>19671</v>
      </c>
      <c r="T105" s="98" t="n">
        <v>20605</v>
      </c>
    </row>
    <row r="106" customFormat="false" ht="12.75" hidden="false" customHeight="true" outlineLevel="0" collapsed="false">
      <c r="A106" s="95" t="n">
        <v>100</v>
      </c>
      <c r="B106" s="95" t="s">
        <v>571</v>
      </c>
      <c r="C106" s="95" t="s">
        <v>572</v>
      </c>
      <c r="D106" s="95" t="s">
        <v>422</v>
      </c>
      <c r="E106" s="95"/>
      <c r="F106" s="95"/>
      <c r="G106" s="95" t="s">
        <v>280</v>
      </c>
      <c r="H106" s="95" t="s">
        <v>573</v>
      </c>
      <c r="I106" s="98" t="n">
        <v>17358</v>
      </c>
      <c r="J106" s="98" t="n">
        <v>17473</v>
      </c>
      <c r="K106" s="98" t="n">
        <v>17711</v>
      </c>
      <c r="L106" s="98" t="n">
        <v>18102</v>
      </c>
      <c r="M106" s="98" t="n">
        <v>18211</v>
      </c>
      <c r="N106" s="98" t="n">
        <v>18691</v>
      </c>
      <c r="O106" s="98" t="n">
        <v>18798</v>
      </c>
      <c r="P106" s="98" t="n">
        <v>18712</v>
      </c>
      <c r="Q106" s="98" t="n">
        <v>18932</v>
      </c>
      <c r="R106" s="98" t="n">
        <v>19222</v>
      </c>
      <c r="S106" s="98" t="n">
        <v>19514</v>
      </c>
      <c r="T106" s="98" t="n">
        <v>20458</v>
      </c>
    </row>
    <row r="107" customFormat="false" ht="12.75" hidden="false" customHeight="true" outlineLevel="0" collapsed="false">
      <c r="A107" s="95" t="n">
        <v>101</v>
      </c>
      <c r="B107" s="95" t="s">
        <v>574</v>
      </c>
      <c r="C107" s="95" t="s">
        <v>575</v>
      </c>
      <c r="D107" s="95" t="s">
        <v>422</v>
      </c>
      <c r="E107" s="95"/>
      <c r="F107" s="95"/>
      <c r="G107" s="95" t="s">
        <v>280</v>
      </c>
      <c r="H107" s="95" t="s">
        <v>576</v>
      </c>
      <c r="I107" s="98" t="n">
        <v>18623</v>
      </c>
      <c r="J107" s="98" t="n">
        <v>18051</v>
      </c>
      <c r="K107" s="98" t="n">
        <v>17818</v>
      </c>
      <c r="L107" s="98" t="n">
        <v>17836</v>
      </c>
      <c r="M107" s="98" t="n">
        <v>17744</v>
      </c>
      <c r="N107" s="98" t="n">
        <v>17844</v>
      </c>
      <c r="O107" s="98" t="n">
        <v>17895</v>
      </c>
      <c r="P107" s="98" t="n">
        <v>18125</v>
      </c>
      <c r="Q107" s="98" t="n">
        <v>18702</v>
      </c>
      <c r="R107" s="98" t="n">
        <v>19175</v>
      </c>
      <c r="S107" s="98" t="n">
        <v>19651</v>
      </c>
      <c r="T107" s="98" t="n">
        <v>20591</v>
      </c>
    </row>
    <row r="108" customFormat="false" ht="12.75" hidden="false" customHeight="true" outlineLevel="0" collapsed="false">
      <c r="A108" s="95" t="n">
        <v>102</v>
      </c>
      <c r="B108" s="95" t="s">
        <v>577</v>
      </c>
      <c r="C108" s="95" t="s">
        <v>578</v>
      </c>
      <c r="D108" s="95" t="s">
        <v>422</v>
      </c>
      <c r="E108" s="95"/>
      <c r="F108" s="95"/>
      <c r="G108" s="95" t="s">
        <v>280</v>
      </c>
      <c r="H108" s="95" t="s">
        <v>579</v>
      </c>
      <c r="I108" s="98" t="n">
        <v>19120</v>
      </c>
      <c r="J108" s="98" t="n">
        <v>18935</v>
      </c>
      <c r="K108" s="98" t="n">
        <v>19160</v>
      </c>
      <c r="L108" s="98" t="n">
        <v>19540</v>
      </c>
      <c r="M108" s="98" t="n">
        <v>19526</v>
      </c>
      <c r="N108" s="98" t="n">
        <v>19639</v>
      </c>
      <c r="O108" s="98" t="n">
        <v>19699</v>
      </c>
      <c r="P108" s="98" t="n">
        <v>19943</v>
      </c>
      <c r="Q108" s="98" t="n">
        <v>20565</v>
      </c>
      <c r="R108" s="98" t="n">
        <v>21055</v>
      </c>
      <c r="S108" s="98" t="n">
        <v>21636</v>
      </c>
      <c r="T108" s="98" t="n">
        <v>22680</v>
      </c>
    </row>
    <row r="109" customFormat="false" ht="12.75" hidden="false" customHeight="true" outlineLevel="0" collapsed="false">
      <c r="A109" s="95" t="n">
        <v>103</v>
      </c>
      <c r="B109" s="95" t="s">
        <v>580</v>
      </c>
      <c r="C109" s="95" t="s">
        <v>581</v>
      </c>
      <c r="D109" s="95" t="s">
        <v>422</v>
      </c>
      <c r="E109" s="95"/>
      <c r="F109" s="95"/>
      <c r="G109" s="95" t="s">
        <v>280</v>
      </c>
      <c r="H109" s="95" t="s">
        <v>582</v>
      </c>
      <c r="I109" s="98" t="n">
        <v>16259</v>
      </c>
      <c r="J109" s="98" t="n">
        <v>15846</v>
      </c>
      <c r="K109" s="98" t="n">
        <v>15649</v>
      </c>
      <c r="L109" s="98" t="n">
        <v>15631</v>
      </c>
      <c r="M109" s="98" t="n">
        <v>15521</v>
      </c>
      <c r="N109" s="98" t="n">
        <v>15705</v>
      </c>
      <c r="O109" s="98" t="n">
        <v>15660</v>
      </c>
      <c r="P109" s="98" t="n">
        <v>15805</v>
      </c>
      <c r="Q109" s="98" t="n">
        <v>16205</v>
      </c>
      <c r="R109" s="98" t="n">
        <v>16531</v>
      </c>
      <c r="S109" s="98" t="n">
        <v>16989</v>
      </c>
      <c r="T109" s="98" t="n">
        <v>17885</v>
      </c>
    </row>
    <row r="110" customFormat="false" ht="12.75" hidden="false" customHeight="true" outlineLevel="0" collapsed="false">
      <c r="A110" s="95" t="n">
        <v>104</v>
      </c>
      <c r="B110" s="95" t="s">
        <v>583</v>
      </c>
      <c r="C110" s="95" t="s">
        <v>584</v>
      </c>
      <c r="D110" s="95" t="s">
        <v>422</v>
      </c>
      <c r="E110" s="95"/>
      <c r="F110" s="95"/>
      <c r="G110" s="95" t="s">
        <v>280</v>
      </c>
      <c r="H110" s="95" t="s">
        <v>585</v>
      </c>
      <c r="I110" s="98" t="n">
        <v>16817</v>
      </c>
      <c r="J110" s="98" t="n">
        <v>16811</v>
      </c>
      <c r="K110" s="98" t="n">
        <v>17025</v>
      </c>
      <c r="L110" s="98" t="n">
        <v>17428</v>
      </c>
      <c r="M110" s="98" t="n">
        <v>17808</v>
      </c>
      <c r="N110" s="98" t="n">
        <v>18391</v>
      </c>
      <c r="O110" s="98" t="n">
        <v>18898</v>
      </c>
      <c r="P110" s="98" t="n">
        <v>19085</v>
      </c>
      <c r="Q110" s="98" t="n">
        <v>19559</v>
      </c>
      <c r="R110" s="98" t="n">
        <v>19959</v>
      </c>
      <c r="S110" s="98" t="n">
        <v>20273</v>
      </c>
      <c r="T110" s="98" t="n">
        <v>21097</v>
      </c>
    </row>
    <row r="111" customFormat="false" ht="12.75" hidden="false" customHeight="true" outlineLevel="0" collapsed="false">
      <c r="A111" s="95" t="n">
        <v>105</v>
      </c>
      <c r="B111" s="95" t="s">
        <v>586</v>
      </c>
      <c r="C111" s="95" t="s">
        <v>587</v>
      </c>
      <c r="D111" s="95" t="s">
        <v>422</v>
      </c>
      <c r="E111" s="95"/>
      <c r="F111" s="95"/>
      <c r="G111" s="95" t="s">
        <v>280</v>
      </c>
      <c r="H111" s="95" t="s">
        <v>588</v>
      </c>
      <c r="I111" s="98" t="n">
        <v>16203</v>
      </c>
      <c r="J111" s="98" t="n">
        <v>16156</v>
      </c>
      <c r="K111" s="98" t="n">
        <v>16304</v>
      </c>
      <c r="L111" s="98" t="n">
        <v>16636</v>
      </c>
      <c r="M111" s="98" t="n">
        <v>16824</v>
      </c>
      <c r="N111" s="98" t="n">
        <v>17247</v>
      </c>
      <c r="O111" s="98" t="n">
        <v>17593</v>
      </c>
      <c r="P111" s="98" t="n">
        <v>17830</v>
      </c>
      <c r="Q111" s="98" t="n">
        <v>18276</v>
      </c>
      <c r="R111" s="98" t="n">
        <v>18743</v>
      </c>
      <c r="S111" s="98" t="n">
        <v>19082</v>
      </c>
      <c r="T111" s="98" t="n">
        <v>19894</v>
      </c>
    </row>
    <row r="112" customFormat="false" ht="12.75" hidden="false" customHeight="true" outlineLevel="0" collapsed="false">
      <c r="A112" s="95" t="n">
        <v>106</v>
      </c>
      <c r="B112" s="95" t="s">
        <v>589</v>
      </c>
      <c r="C112" s="95" t="s">
        <v>590</v>
      </c>
      <c r="D112" s="95" t="s">
        <v>422</v>
      </c>
      <c r="E112" s="95"/>
      <c r="F112" s="95"/>
      <c r="G112" s="95" t="s">
        <v>280</v>
      </c>
      <c r="H112" s="95" t="s">
        <v>591</v>
      </c>
      <c r="I112" s="98" t="n">
        <v>19877</v>
      </c>
      <c r="J112" s="98" t="n">
        <v>19784</v>
      </c>
      <c r="K112" s="98" t="n">
        <v>20057</v>
      </c>
      <c r="L112" s="98" t="n">
        <v>20636</v>
      </c>
      <c r="M112" s="98" t="n">
        <v>20382</v>
      </c>
      <c r="N112" s="98" t="n">
        <v>20402</v>
      </c>
      <c r="O112" s="98" t="n">
        <v>20362</v>
      </c>
      <c r="P112" s="98" t="n">
        <v>19984</v>
      </c>
      <c r="Q112" s="98" t="n">
        <v>20018</v>
      </c>
      <c r="R112" s="98" t="n">
        <v>20001</v>
      </c>
      <c r="S112" s="98" t="n">
        <v>20524</v>
      </c>
      <c r="T112" s="98" t="n">
        <v>21526</v>
      </c>
    </row>
    <row r="113" customFormat="false" ht="12.75" hidden="false" customHeight="true" outlineLevel="0" collapsed="false">
      <c r="A113" s="95" t="n">
        <v>107</v>
      </c>
      <c r="B113" s="95" t="s">
        <v>592</v>
      </c>
      <c r="C113" s="95" t="s">
        <v>593</v>
      </c>
      <c r="D113" s="95" t="s">
        <v>422</v>
      </c>
      <c r="E113" s="95"/>
      <c r="F113" s="95"/>
      <c r="G113" s="95" t="s">
        <v>280</v>
      </c>
      <c r="H113" s="95" t="s">
        <v>594</v>
      </c>
      <c r="I113" s="98" t="n">
        <v>18336</v>
      </c>
      <c r="J113" s="98" t="n">
        <v>18394</v>
      </c>
      <c r="K113" s="98" t="n">
        <v>18598</v>
      </c>
      <c r="L113" s="98" t="n">
        <v>19061</v>
      </c>
      <c r="M113" s="98" t="n">
        <v>19911</v>
      </c>
      <c r="N113" s="98" t="n">
        <v>21108</v>
      </c>
      <c r="O113" s="98" t="n">
        <v>22137</v>
      </c>
      <c r="P113" s="98" t="n">
        <v>21893</v>
      </c>
      <c r="Q113" s="98" t="n">
        <v>21907</v>
      </c>
      <c r="R113" s="98" t="n">
        <v>21970</v>
      </c>
      <c r="S113" s="98" t="n">
        <v>22256</v>
      </c>
      <c r="T113" s="98" t="n">
        <v>23155</v>
      </c>
    </row>
    <row r="114" customFormat="false" ht="12.75" hidden="false" customHeight="true" outlineLevel="0" collapsed="false">
      <c r="A114" s="95" t="n">
        <v>108</v>
      </c>
      <c r="B114" s="95" t="s">
        <v>595</v>
      </c>
      <c r="C114" s="95" t="s">
        <v>596</v>
      </c>
      <c r="D114" s="95" t="s">
        <v>422</v>
      </c>
      <c r="E114" s="95"/>
      <c r="F114" s="95"/>
      <c r="G114" s="95" t="s">
        <v>280</v>
      </c>
      <c r="H114" s="95" t="s">
        <v>597</v>
      </c>
      <c r="I114" s="98" t="n">
        <v>17312</v>
      </c>
      <c r="J114" s="98" t="n">
        <v>17228</v>
      </c>
      <c r="K114" s="98" t="n">
        <v>17393</v>
      </c>
      <c r="L114" s="98" t="n">
        <v>17824</v>
      </c>
      <c r="M114" s="98" t="n">
        <v>17805</v>
      </c>
      <c r="N114" s="98" t="n">
        <v>18143</v>
      </c>
      <c r="O114" s="98" t="n">
        <v>18479</v>
      </c>
      <c r="P114" s="98" t="n">
        <v>18000</v>
      </c>
      <c r="Q114" s="98" t="n">
        <v>18026</v>
      </c>
      <c r="R114" s="98" t="n">
        <v>18166</v>
      </c>
      <c r="S114" s="98" t="n">
        <v>18673</v>
      </c>
      <c r="T114" s="98" t="n">
        <v>19657</v>
      </c>
    </row>
    <row r="115" customFormat="false" ht="12.75" hidden="false" customHeight="true" outlineLevel="0" collapsed="false">
      <c r="A115" s="95" t="n">
        <v>109</v>
      </c>
      <c r="B115" s="95" t="s">
        <v>598</v>
      </c>
      <c r="C115" s="95" t="s">
        <v>599</v>
      </c>
      <c r="D115" s="95" t="s">
        <v>422</v>
      </c>
      <c r="E115" s="95"/>
      <c r="F115" s="95"/>
      <c r="G115" s="95" t="s">
        <v>280</v>
      </c>
      <c r="H115" s="95" t="s">
        <v>600</v>
      </c>
      <c r="I115" s="98" t="n">
        <v>18111</v>
      </c>
      <c r="J115" s="98" t="n">
        <v>17686</v>
      </c>
      <c r="K115" s="98" t="n">
        <v>17518</v>
      </c>
      <c r="L115" s="98" t="n">
        <v>17526</v>
      </c>
      <c r="M115" s="98" t="n">
        <v>17730</v>
      </c>
      <c r="N115" s="98" t="n">
        <v>18158</v>
      </c>
      <c r="O115" s="98" t="n">
        <v>18456</v>
      </c>
      <c r="P115" s="98" t="n">
        <v>18726</v>
      </c>
      <c r="Q115" s="98" t="n">
        <v>19376</v>
      </c>
      <c r="R115" s="98" t="n">
        <v>19985</v>
      </c>
      <c r="S115" s="98" t="n">
        <v>20621</v>
      </c>
      <c r="T115" s="98" t="n">
        <v>21727</v>
      </c>
    </row>
    <row r="116" customFormat="false" ht="12.75" hidden="false" customHeight="true" outlineLevel="0" collapsed="false">
      <c r="A116" s="95" t="n">
        <v>110</v>
      </c>
      <c r="B116" s="95" t="s">
        <v>601</v>
      </c>
      <c r="C116" s="95" t="s">
        <v>602</v>
      </c>
      <c r="D116" s="95" t="s">
        <v>422</v>
      </c>
      <c r="E116" s="95"/>
      <c r="F116" s="95"/>
      <c r="G116" s="95" t="s">
        <v>280</v>
      </c>
      <c r="H116" s="95" t="s">
        <v>603</v>
      </c>
      <c r="I116" s="98" t="n">
        <v>17607</v>
      </c>
      <c r="J116" s="98" t="n">
        <v>17254</v>
      </c>
      <c r="K116" s="98" t="n">
        <v>17188</v>
      </c>
      <c r="L116" s="98" t="n">
        <v>17301</v>
      </c>
      <c r="M116" s="98" t="n">
        <v>17677</v>
      </c>
      <c r="N116" s="98" t="n">
        <v>18370</v>
      </c>
      <c r="O116" s="98" t="n">
        <v>18952</v>
      </c>
      <c r="P116" s="98" t="n">
        <v>18743</v>
      </c>
      <c r="Q116" s="98" t="n">
        <v>18894</v>
      </c>
      <c r="R116" s="98" t="n">
        <v>19029</v>
      </c>
      <c r="S116" s="98" t="n">
        <v>19495</v>
      </c>
      <c r="T116" s="98" t="n">
        <v>20425</v>
      </c>
    </row>
    <row r="117" customFormat="false" ht="12.75" hidden="false" customHeight="true" outlineLevel="0" collapsed="false">
      <c r="A117" s="95" t="n">
        <v>111</v>
      </c>
      <c r="B117" s="95" t="s">
        <v>604</v>
      </c>
      <c r="C117" s="95" t="s">
        <v>605</v>
      </c>
      <c r="D117" s="95" t="s">
        <v>422</v>
      </c>
      <c r="E117" s="95"/>
      <c r="F117" s="95"/>
      <c r="G117" s="95" t="s">
        <v>280</v>
      </c>
      <c r="H117" s="95" t="s">
        <v>606</v>
      </c>
      <c r="I117" s="98" t="n">
        <v>16861</v>
      </c>
      <c r="J117" s="98" t="n">
        <v>16873</v>
      </c>
      <c r="K117" s="98" t="n">
        <v>17207</v>
      </c>
      <c r="L117" s="98" t="n">
        <v>17750</v>
      </c>
      <c r="M117" s="98" t="n">
        <v>17719</v>
      </c>
      <c r="N117" s="98" t="n">
        <v>17918</v>
      </c>
      <c r="O117" s="98" t="n">
        <v>18059</v>
      </c>
      <c r="P117" s="98" t="n">
        <v>17840</v>
      </c>
      <c r="Q117" s="98" t="n">
        <v>17973</v>
      </c>
      <c r="R117" s="98" t="n">
        <v>18104</v>
      </c>
      <c r="S117" s="98" t="n">
        <v>18521</v>
      </c>
      <c r="T117" s="98" t="n">
        <v>19446</v>
      </c>
    </row>
    <row r="118" customFormat="false" ht="12.75" hidden="false" customHeight="true" outlineLevel="0" collapsed="false">
      <c r="A118" s="95" t="n">
        <v>112</v>
      </c>
      <c r="B118" s="95" t="s">
        <v>607</v>
      </c>
      <c r="C118" s="95" t="s">
        <v>608</v>
      </c>
      <c r="D118" s="95" t="s">
        <v>422</v>
      </c>
      <c r="E118" s="95"/>
      <c r="F118" s="95"/>
      <c r="G118" s="95" t="s">
        <v>280</v>
      </c>
      <c r="H118" s="95" t="s">
        <v>609</v>
      </c>
      <c r="I118" s="98" t="n">
        <v>15770</v>
      </c>
      <c r="J118" s="98" t="n">
        <v>15417</v>
      </c>
      <c r="K118" s="98" t="n">
        <v>15242</v>
      </c>
      <c r="L118" s="98" t="n">
        <v>15272</v>
      </c>
      <c r="M118" s="98" t="n">
        <v>15389</v>
      </c>
      <c r="N118" s="98" t="n">
        <v>15690</v>
      </c>
      <c r="O118" s="98" t="n">
        <v>15893</v>
      </c>
      <c r="P118" s="98" t="n">
        <v>16064</v>
      </c>
      <c r="Q118" s="98" t="n">
        <v>16430</v>
      </c>
      <c r="R118" s="98" t="n">
        <v>16781</v>
      </c>
      <c r="S118" s="98" t="n">
        <v>17197</v>
      </c>
      <c r="T118" s="98" t="n">
        <v>18148</v>
      </c>
    </row>
    <row r="119" customFormat="false" ht="12.75" hidden="false" customHeight="true" outlineLevel="0" collapsed="false">
      <c r="A119" s="95" t="n">
        <v>113</v>
      </c>
      <c r="B119" s="95" t="s">
        <v>610</v>
      </c>
      <c r="C119" s="95" t="s">
        <v>611</v>
      </c>
      <c r="D119" s="95" t="s">
        <v>422</v>
      </c>
      <c r="E119" s="95"/>
      <c r="F119" s="95" t="s">
        <v>276</v>
      </c>
      <c r="G119" s="95"/>
      <c r="H119" s="95" t="s">
        <v>612</v>
      </c>
      <c r="I119" s="98" t="n">
        <v>18936</v>
      </c>
      <c r="J119" s="98" t="n">
        <v>18952</v>
      </c>
      <c r="K119" s="98" t="n">
        <v>19189</v>
      </c>
      <c r="L119" s="98" t="n">
        <v>19677</v>
      </c>
      <c r="M119" s="98" t="n">
        <v>20055</v>
      </c>
      <c r="N119" s="98" t="n">
        <v>20711</v>
      </c>
      <c r="O119" s="98" t="n">
        <v>21169</v>
      </c>
      <c r="P119" s="98" t="n">
        <v>21070</v>
      </c>
      <c r="Q119" s="98" t="n">
        <v>21270</v>
      </c>
      <c r="R119" s="98" t="n">
        <v>21454</v>
      </c>
      <c r="S119" s="98" t="n">
        <v>21801</v>
      </c>
      <c r="T119" s="98" t="n">
        <v>22645</v>
      </c>
    </row>
    <row r="120" customFormat="false" ht="12.75" hidden="false" customHeight="true" outlineLevel="0" collapsed="false">
      <c r="A120" s="95" t="n">
        <v>114</v>
      </c>
      <c r="B120" s="95" t="s">
        <v>613</v>
      </c>
      <c r="C120" s="95" t="s">
        <v>614</v>
      </c>
      <c r="D120" s="95" t="s">
        <v>422</v>
      </c>
      <c r="E120" s="95"/>
      <c r="F120" s="95"/>
      <c r="G120" s="95" t="s">
        <v>280</v>
      </c>
      <c r="H120" s="95" t="s">
        <v>615</v>
      </c>
      <c r="I120" s="98" t="n">
        <v>18718</v>
      </c>
      <c r="J120" s="98" t="n">
        <v>18446</v>
      </c>
      <c r="K120" s="98" t="n">
        <v>18497</v>
      </c>
      <c r="L120" s="98" t="n">
        <v>18755</v>
      </c>
      <c r="M120" s="98" t="n">
        <v>18757</v>
      </c>
      <c r="N120" s="98" t="n">
        <v>19152</v>
      </c>
      <c r="O120" s="98" t="n">
        <v>19404</v>
      </c>
      <c r="P120" s="98" t="n">
        <v>19203</v>
      </c>
      <c r="Q120" s="98" t="n">
        <v>19270</v>
      </c>
      <c r="R120" s="98" t="n">
        <v>19425</v>
      </c>
      <c r="S120" s="98" t="n">
        <v>19841</v>
      </c>
      <c r="T120" s="98" t="n">
        <v>20599</v>
      </c>
    </row>
    <row r="121" customFormat="false" ht="12.75" hidden="false" customHeight="true" outlineLevel="0" collapsed="false">
      <c r="A121" s="95" t="n">
        <v>115</v>
      </c>
      <c r="B121" s="95" t="s">
        <v>616</v>
      </c>
      <c r="C121" s="95" t="s">
        <v>617</v>
      </c>
      <c r="D121" s="95" t="s">
        <v>422</v>
      </c>
      <c r="E121" s="95"/>
      <c r="F121" s="95"/>
      <c r="G121" s="95" t="s">
        <v>280</v>
      </c>
      <c r="H121" s="95" t="s">
        <v>618</v>
      </c>
      <c r="I121" s="98" t="n">
        <v>21191</v>
      </c>
      <c r="J121" s="98" t="n">
        <v>21142</v>
      </c>
      <c r="K121" s="98" t="n">
        <v>21301</v>
      </c>
      <c r="L121" s="98" t="n">
        <v>21608</v>
      </c>
      <c r="M121" s="98" t="n">
        <v>22375</v>
      </c>
      <c r="N121" s="98" t="n">
        <v>23431</v>
      </c>
      <c r="O121" s="98" t="n">
        <v>24204</v>
      </c>
      <c r="P121" s="98" t="n">
        <v>24103</v>
      </c>
      <c r="Q121" s="98" t="n">
        <v>24138</v>
      </c>
      <c r="R121" s="98" t="n">
        <v>24234</v>
      </c>
      <c r="S121" s="98" t="n">
        <v>24380</v>
      </c>
      <c r="T121" s="98" t="n">
        <v>25068</v>
      </c>
    </row>
    <row r="122" customFormat="false" ht="12.75" hidden="false" customHeight="true" outlineLevel="0" collapsed="false">
      <c r="A122" s="95" t="n">
        <v>116</v>
      </c>
      <c r="B122" s="95" t="s">
        <v>619</v>
      </c>
      <c r="C122" s="95" t="s">
        <v>620</v>
      </c>
      <c r="D122" s="95" t="s">
        <v>422</v>
      </c>
      <c r="E122" s="95"/>
      <c r="F122" s="95"/>
      <c r="G122" s="95" t="s">
        <v>280</v>
      </c>
      <c r="H122" s="95" t="s">
        <v>621</v>
      </c>
      <c r="I122" s="98" t="n">
        <v>19628</v>
      </c>
      <c r="J122" s="98" t="n">
        <v>19428</v>
      </c>
      <c r="K122" s="98" t="n">
        <v>19578</v>
      </c>
      <c r="L122" s="98" t="n">
        <v>19788</v>
      </c>
      <c r="M122" s="98" t="n">
        <v>20734</v>
      </c>
      <c r="N122" s="98" t="n">
        <v>21971</v>
      </c>
      <c r="O122" s="98" t="n">
        <v>22998</v>
      </c>
      <c r="P122" s="98" t="n">
        <v>23157</v>
      </c>
      <c r="Q122" s="98" t="n">
        <v>23692</v>
      </c>
      <c r="R122" s="98" t="n">
        <v>24178</v>
      </c>
      <c r="S122" s="98" t="n">
        <v>24489</v>
      </c>
      <c r="T122" s="98" t="n">
        <v>25461</v>
      </c>
    </row>
    <row r="123" customFormat="false" ht="12.75" hidden="false" customHeight="true" outlineLevel="0" collapsed="false">
      <c r="A123" s="95" t="n">
        <v>117</v>
      </c>
      <c r="B123" s="95" t="s">
        <v>622</v>
      </c>
      <c r="C123" s="95" t="s">
        <v>623</v>
      </c>
      <c r="D123" s="95" t="s">
        <v>422</v>
      </c>
      <c r="E123" s="95"/>
      <c r="F123" s="95"/>
      <c r="G123" s="95" t="s">
        <v>280</v>
      </c>
      <c r="H123" s="95" t="s">
        <v>624</v>
      </c>
      <c r="I123" s="98" t="n">
        <v>18080</v>
      </c>
      <c r="J123" s="98" t="n">
        <v>18206</v>
      </c>
      <c r="K123" s="98" t="n">
        <v>18500</v>
      </c>
      <c r="L123" s="98" t="n">
        <v>19123</v>
      </c>
      <c r="M123" s="98" t="n">
        <v>19386</v>
      </c>
      <c r="N123" s="98" t="n">
        <v>19882</v>
      </c>
      <c r="O123" s="98" t="n">
        <v>20068</v>
      </c>
      <c r="P123" s="98" t="n">
        <v>19937</v>
      </c>
      <c r="Q123" s="98" t="n">
        <v>20075</v>
      </c>
      <c r="R123" s="98" t="n">
        <v>20141</v>
      </c>
      <c r="S123" s="98" t="n">
        <v>20433</v>
      </c>
      <c r="T123" s="98" t="n">
        <v>21014</v>
      </c>
    </row>
    <row r="124" customFormat="false" ht="12.75" hidden="false" customHeight="true" outlineLevel="0" collapsed="false">
      <c r="A124" s="95" t="n">
        <v>118</v>
      </c>
      <c r="B124" s="95" t="s">
        <v>625</v>
      </c>
      <c r="C124" s="95" t="s">
        <v>626</v>
      </c>
      <c r="D124" s="95" t="s">
        <v>422</v>
      </c>
      <c r="E124" s="95"/>
      <c r="F124" s="95"/>
      <c r="G124" s="95" t="s">
        <v>280</v>
      </c>
      <c r="H124" s="95" t="s">
        <v>627</v>
      </c>
      <c r="I124" s="98" t="n">
        <v>20236</v>
      </c>
      <c r="J124" s="98" t="n">
        <v>20153</v>
      </c>
      <c r="K124" s="98" t="n">
        <v>20334</v>
      </c>
      <c r="L124" s="98" t="n">
        <v>20922</v>
      </c>
      <c r="M124" s="98" t="n">
        <v>21709</v>
      </c>
      <c r="N124" s="98" t="n">
        <v>22501</v>
      </c>
      <c r="O124" s="98" t="n">
        <v>23213</v>
      </c>
      <c r="P124" s="98" t="n">
        <v>22729</v>
      </c>
      <c r="Q124" s="98" t="n">
        <v>22594</v>
      </c>
      <c r="R124" s="98" t="n">
        <v>22392</v>
      </c>
      <c r="S124" s="98" t="n">
        <v>22743</v>
      </c>
      <c r="T124" s="98" t="n">
        <v>23595</v>
      </c>
    </row>
    <row r="125" customFormat="false" ht="12.75" hidden="false" customHeight="true" outlineLevel="0" collapsed="false">
      <c r="A125" s="95" t="n">
        <v>119</v>
      </c>
      <c r="B125" s="95" t="s">
        <v>628</v>
      </c>
      <c r="C125" s="95" t="s">
        <v>629</v>
      </c>
      <c r="D125" s="95" t="s">
        <v>422</v>
      </c>
      <c r="E125" s="95"/>
      <c r="F125" s="95"/>
      <c r="G125" s="95" t="s">
        <v>280</v>
      </c>
      <c r="H125" s="95" t="s">
        <v>630</v>
      </c>
      <c r="I125" s="98" t="n">
        <v>15807</v>
      </c>
      <c r="J125" s="98" t="n">
        <v>15783</v>
      </c>
      <c r="K125" s="98" t="n">
        <v>15909</v>
      </c>
      <c r="L125" s="98" t="n">
        <v>16231</v>
      </c>
      <c r="M125" s="98" t="n">
        <v>16742</v>
      </c>
      <c r="N125" s="98" t="n">
        <v>17464</v>
      </c>
      <c r="O125" s="98" t="n">
        <v>18160</v>
      </c>
      <c r="P125" s="98" t="n">
        <v>18079</v>
      </c>
      <c r="Q125" s="98" t="n">
        <v>18337</v>
      </c>
      <c r="R125" s="98" t="n">
        <v>18645</v>
      </c>
      <c r="S125" s="98" t="n">
        <v>18967</v>
      </c>
      <c r="T125" s="98" t="n">
        <v>19888</v>
      </c>
    </row>
    <row r="126" customFormat="false" ht="12.75" hidden="false" customHeight="true" outlineLevel="0" collapsed="false">
      <c r="A126" s="95" t="n">
        <v>120</v>
      </c>
      <c r="B126" s="95" t="s">
        <v>631</v>
      </c>
      <c r="C126" s="95" t="s">
        <v>632</v>
      </c>
      <c r="D126" s="95" t="s">
        <v>422</v>
      </c>
      <c r="E126" s="95"/>
      <c r="F126" s="95"/>
      <c r="G126" s="95" t="s">
        <v>280</v>
      </c>
      <c r="H126" s="95" t="s">
        <v>633</v>
      </c>
      <c r="I126" s="98" t="n">
        <v>23692</v>
      </c>
      <c r="J126" s="98" t="n">
        <v>23930</v>
      </c>
      <c r="K126" s="98" t="n">
        <v>24553</v>
      </c>
      <c r="L126" s="98" t="n">
        <v>25495</v>
      </c>
      <c r="M126" s="98" t="n">
        <v>25048</v>
      </c>
      <c r="N126" s="98" t="n">
        <v>25047</v>
      </c>
      <c r="O126" s="98" t="n">
        <v>24910</v>
      </c>
      <c r="P126" s="98" t="n">
        <v>25095</v>
      </c>
      <c r="Q126" s="98" t="n">
        <v>25637</v>
      </c>
      <c r="R126" s="98" t="n">
        <v>26246</v>
      </c>
      <c r="S126" s="98" t="n">
        <v>26745</v>
      </c>
      <c r="T126" s="98" t="n">
        <v>27889</v>
      </c>
    </row>
    <row r="127" customFormat="false" ht="12.75" hidden="false" customHeight="true" outlineLevel="0" collapsed="false">
      <c r="A127" s="95" t="n">
        <v>121</v>
      </c>
      <c r="B127" s="95" t="s">
        <v>634</v>
      </c>
      <c r="C127" s="95" t="s">
        <v>635</v>
      </c>
      <c r="D127" s="95" t="s">
        <v>422</v>
      </c>
      <c r="E127" s="95"/>
      <c r="F127" s="95"/>
      <c r="G127" s="95" t="s">
        <v>280</v>
      </c>
      <c r="H127" s="95" t="s">
        <v>636</v>
      </c>
      <c r="I127" s="98" t="n">
        <v>20937</v>
      </c>
      <c r="J127" s="98" t="n">
        <v>20796</v>
      </c>
      <c r="K127" s="98" t="n">
        <v>20969</v>
      </c>
      <c r="L127" s="98" t="n">
        <v>21466</v>
      </c>
      <c r="M127" s="98" t="n">
        <v>21761</v>
      </c>
      <c r="N127" s="98" t="n">
        <v>22459</v>
      </c>
      <c r="O127" s="98" t="n">
        <v>22869</v>
      </c>
      <c r="P127" s="98" t="n">
        <v>22761</v>
      </c>
      <c r="Q127" s="98" t="n">
        <v>22896</v>
      </c>
      <c r="R127" s="98" t="n">
        <v>23010</v>
      </c>
      <c r="S127" s="98" t="n">
        <v>23445</v>
      </c>
      <c r="T127" s="98" t="n">
        <v>24441</v>
      </c>
    </row>
    <row r="128" customFormat="false" ht="12.75" hidden="false" customHeight="true" outlineLevel="0" collapsed="false">
      <c r="A128" s="95" t="n">
        <v>122</v>
      </c>
      <c r="B128" s="95" t="s">
        <v>637</v>
      </c>
      <c r="C128" s="95" t="s">
        <v>638</v>
      </c>
      <c r="D128" s="95" t="s">
        <v>422</v>
      </c>
      <c r="E128" s="95"/>
      <c r="F128" s="95"/>
      <c r="G128" s="95" t="s">
        <v>280</v>
      </c>
      <c r="H128" s="95" t="s">
        <v>639</v>
      </c>
      <c r="I128" s="98" t="n">
        <v>20861</v>
      </c>
      <c r="J128" s="98" t="n">
        <v>21025</v>
      </c>
      <c r="K128" s="98" t="n">
        <v>21491</v>
      </c>
      <c r="L128" s="98" t="n">
        <v>22183</v>
      </c>
      <c r="M128" s="98" t="n">
        <v>22516</v>
      </c>
      <c r="N128" s="98" t="n">
        <v>23078</v>
      </c>
      <c r="O128" s="98" t="n">
        <v>23400</v>
      </c>
      <c r="P128" s="98" t="n">
        <v>23230</v>
      </c>
      <c r="Q128" s="98" t="n">
        <v>23418</v>
      </c>
      <c r="R128" s="98" t="n">
        <v>23471</v>
      </c>
      <c r="S128" s="98" t="n">
        <v>23976</v>
      </c>
      <c r="T128" s="98" t="n">
        <v>25068</v>
      </c>
    </row>
    <row r="129" customFormat="false" ht="12.75" hidden="false" customHeight="true" outlineLevel="0" collapsed="false">
      <c r="A129" s="95" t="n">
        <v>123</v>
      </c>
      <c r="B129" s="95" t="s">
        <v>640</v>
      </c>
      <c r="C129" s="95" t="s">
        <v>641</v>
      </c>
      <c r="D129" s="95" t="s">
        <v>422</v>
      </c>
      <c r="E129" s="95"/>
      <c r="F129" s="95"/>
      <c r="G129" s="95" t="s">
        <v>280</v>
      </c>
      <c r="H129" s="95" t="s">
        <v>642</v>
      </c>
      <c r="I129" s="98" t="n">
        <v>16224</v>
      </c>
      <c r="J129" s="98" t="n">
        <v>16126</v>
      </c>
      <c r="K129" s="98" t="n">
        <v>16145</v>
      </c>
      <c r="L129" s="98" t="n">
        <v>16336</v>
      </c>
      <c r="M129" s="98" t="n">
        <v>16829</v>
      </c>
      <c r="N129" s="98" t="n">
        <v>17788</v>
      </c>
      <c r="O129" s="98" t="n">
        <v>18630</v>
      </c>
      <c r="P129" s="98" t="n">
        <v>18547</v>
      </c>
      <c r="Q129" s="98" t="n">
        <v>18766</v>
      </c>
      <c r="R129" s="98" t="n">
        <v>19128</v>
      </c>
      <c r="S129" s="98" t="n">
        <v>19366</v>
      </c>
      <c r="T129" s="98" t="n">
        <v>20249</v>
      </c>
    </row>
    <row r="130" customFormat="false" ht="12.75" hidden="false" customHeight="true" outlineLevel="0" collapsed="false">
      <c r="A130" s="95" t="n">
        <v>124</v>
      </c>
      <c r="B130" s="95" t="s">
        <v>643</v>
      </c>
      <c r="C130" s="95" t="s">
        <v>644</v>
      </c>
      <c r="D130" s="95" t="s">
        <v>422</v>
      </c>
      <c r="E130" s="95"/>
      <c r="F130" s="95"/>
      <c r="G130" s="95" t="s">
        <v>280</v>
      </c>
      <c r="H130" s="95" t="s">
        <v>645</v>
      </c>
      <c r="I130" s="98" t="n">
        <v>19090</v>
      </c>
      <c r="J130" s="98" t="n">
        <v>18951</v>
      </c>
      <c r="K130" s="98" t="n">
        <v>19004</v>
      </c>
      <c r="L130" s="98" t="n">
        <v>19312</v>
      </c>
      <c r="M130" s="98" t="n">
        <v>19862</v>
      </c>
      <c r="N130" s="98" t="n">
        <v>20653</v>
      </c>
      <c r="O130" s="98" t="n">
        <v>21367</v>
      </c>
      <c r="P130" s="98" t="n">
        <v>21169</v>
      </c>
      <c r="Q130" s="98" t="n">
        <v>21240</v>
      </c>
      <c r="R130" s="98" t="n">
        <v>21335</v>
      </c>
      <c r="S130" s="98" t="n">
        <v>21695</v>
      </c>
      <c r="T130" s="98" t="n">
        <v>22625</v>
      </c>
    </row>
    <row r="131" customFormat="false" ht="12.75" hidden="false" customHeight="true" outlineLevel="0" collapsed="false">
      <c r="A131" s="95" t="n">
        <v>125</v>
      </c>
      <c r="B131" s="95" t="s">
        <v>646</v>
      </c>
      <c r="C131" s="95" t="s">
        <v>647</v>
      </c>
      <c r="D131" s="95" t="s">
        <v>422</v>
      </c>
      <c r="E131" s="95"/>
      <c r="F131" s="95"/>
      <c r="G131" s="95" t="s">
        <v>280</v>
      </c>
      <c r="H131" s="95" t="s">
        <v>648</v>
      </c>
      <c r="I131" s="98" t="n">
        <v>16233</v>
      </c>
      <c r="J131" s="98" t="n">
        <v>16141</v>
      </c>
      <c r="K131" s="98" t="n">
        <v>16189</v>
      </c>
      <c r="L131" s="98" t="n">
        <v>16388</v>
      </c>
      <c r="M131" s="98" t="n">
        <v>16957</v>
      </c>
      <c r="N131" s="98" t="n">
        <v>17790</v>
      </c>
      <c r="O131" s="98" t="n">
        <v>18541</v>
      </c>
      <c r="P131" s="98" t="n">
        <v>18284</v>
      </c>
      <c r="Q131" s="98" t="n">
        <v>18430</v>
      </c>
      <c r="R131" s="98" t="n">
        <v>18558</v>
      </c>
      <c r="S131" s="98" t="n">
        <v>18931</v>
      </c>
      <c r="T131" s="98" t="n">
        <v>19874</v>
      </c>
    </row>
    <row r="132" customFormat="false" ht="12.75" hidden="false" customHeight="true" outlineLevel="0" collapsed="false">
      <c r="A132" s="95" t="n">
        <v>126</v>
      </c>
      <c r="B132" s="95" t="s">
        <v>649</v>
      </c>
      <c r="C132" s="95" t="s">
        <v>650</v>
      </c>
      <c r="D132" s="95" t="s">
        <v>422</v>
      </c>
      <c r="E132" s="95"/>
      <c r="F132" s="95" t="s">
        <v>276</v>
      </c>
      <c r="G132" s="95"/>
      <c r="H132" s="95" t="s">
        <v>651</v>
      </c>
      <c r="I132" s="98" t="n">
        <v>17634</v>
      </c>
      <c r="J132" s="98" t="n">
        <v>17524</v>
      </c>
      <c r="K132" s="98" t="n">
        <v>17612</v>
      </c>
      <c r="L132" s="98" t="n">
        <v>17924</v>
      </c>
      <c r="M132" s="98" t="n">
        <v>18317</v>
      </c>
      <c r="N132" s="98" t="n">
        <v>18952</v>
      </c>
      <c r="O132" s="98" t="n">
        <v>19498</v>
      </c>
      <c r="P132" s="98" t="n">
        <v>19513</v>
      </c>
      <c r="Q132" s="98" t="n">
        <v>19809</v>
      </c>
      <c r="R132" s="98" t="n">
        <v>20115</v>
      </c>
      <c r="S132" s="98" t="n">
        <v>20492</v>
      </c>
      <c r="T132" s="98" t="n">
        <v>21377</v>
      </c>
    </row>
    <row r="133" customFormat="false" ht="12.75" hidden="false" customHeight="true" outlineLevel="0" collapsed="false">
      <c r="A133" s="95" t="n">
        <v>127</v>
      </c>
      <c r="B133" s="95" t="s">
        <v>652</v>
      </c>
      <c r="C133" s="95" t="s">
        <v>653</v>
      </c>
      <c r="D133" s="95" t="s">
        <v>422</v>
      </c>
      <c r="E133" s="95"/>
      <c r="F133" s="95"/>
      <c r="G133" s="95" t="s">
        <v>280</v>
      </c>
      <c r="H133" s="95" t="s">
        <v>654</v>
      </c>
      <c r="I133" s="98" t="n">
        <v>18576</v>
      </c>
      <c r="J133" s="98" t="n">
        <v>18684</v>
      </c>
      <c r="K133" s="98" t="n">
        <v>18905</v>
      </c>
      <c r="L133" s="98" t="n">
        <v>19355</v>
      </c>
      <c r="M133" s="98" t="n">
        <v>19809</v>
      </c>
      <c r="N133" s="98" t="n">
        <v>20502</v>
      </c>
      <c r="O133" s="98" t="n">
        <v>20850</v>
      </c>
      <c r="P133" s="98" t="n">
        <v>21012</v>
      </c>
      <c r="Q133" s="98" t="n">
        <v>21514</v>
      </c>
      <c r="R133" s="98" t="n">
        <v>22006</v>
      </c>
      <c r="S133" s="98" t="n">
        <v>22492</v>
      </c>
      <c r="T133" s="98" t="n">
        <v>23500</v>
      </c>
    </row>
    <row r="134" customFormat="false" ht="12.75" hidden="false" customHeight="true" outlineLevel="0" collapsed="false">
      <c r="A134" s="95" t="n">
        <v>128</v>
      </c>
      <c r="B134" s="95" t="s">
        <v>655</v>
      </c>
      <c r="C134" s="95" t="s">
        <v>656</v>
      </c>
      <c r="D134" s="95" t="s">
        <v>422</v>
      </c>
      <c r="E134" s="95"/>
      <c r="F134" s="95"/>
      <c r="G134" s="95" t="s">
        <v>280</v>
      </c>
      <c r="H134" s="95" t="s">
        <v>657</v>
      </c>
      <c r="I134" s="98" t="n">
        <v>15192</v>
      </c>
      <c r="J134" s="98" t="n">
        <v>15084</v>
      </c>
      <c r="K134" s="98" t="n">
        <v>15156</v>
      </c>
      <c r="L134" s="98" t="n">
        <v>15455</v>
      </c>
      <c r="M134" s="98" t="n">
        <v>16114</v>
      </c>
      <c r="N134" s="98" t="n">
        <v>16958</v>
      </c>
      <c r="O134" s="98" t="n">
        <v>17688</v>
      </c>
      <c r="P134" s="98" t="n">
        <v>17358</v>
      </c>
      <c r="Q134" s="98" t="n">
        <v>17252</v>
      </c>
      <c r="R134" s="98" t="n">
        <v>17009</v>
      </c>
      <c r="S134" s="98" t="n">
        <v>17382</v>
      </c>
      <c r="T134" s="98" t="n">
        <v>18190</v>
      </c>
    </row>
    <row r="135" customFormat="false" ht="12.75" hidden="false" customHeight="true" outlineLevel="0" collapsed="false">
      <c r="A135" s="95" t="n">
        <v>129</v>
      </c>
      <c r="B135" s="95" t="s">
        <v>658</v>
      </c>
      <c r="C135" s="95" t="s">
        <v>659</v>
      </c>
      <c r="D135" s="95" t="s">
        <v>422</v>
      </c>
      <c r="E135" s="95"/>
      <c r="F135" s="95"/>
      <c r="G135" s="95" t="s">
        <v>280</v>
      </c>
      <c r="H135" s="95" t="s">
        <v>660</v>
      </c>
      <c r="I135" s="98" t="n">
        <v>18787</v>
      </c>
      <c r="J135" s="98" t="n">
        <v>18585</v>
      </c>
      <c r="K135" s="98" t="n">
        <v>18557</v>
      </c>
      <c r="L135" s="98" t="n">
        <v>18804</v>
      </c>
      <c r="M135" s="98" t="n">
        <v>18975</v>
      </c>
      <c r="N135" s="98" t="n">
        <v>19186</v>
      </c>
      <c r="O135" s="98" t="n">
        <v>19346</v>
      </c>
      <c r="P135" s="98" t="n">
        <v>19413</v>
      </c>
      <c r="Q135" s="98" t="n">
        <v>19910</v>
      </c>
      <c r="R135" s="98" t="n">
        <v>20403</v>
      </c>
      <c r="S135" s="98" t="n">
        <v>20781</v>
      </c>
      <c r="T135" s="98" t="n">
        <v>21553</v>
      </c>
    </row>
    <row r="136" customFormat="false" ht="12.75" hidden="false" customHeight="true" outlineLevel="0" collapsed="false">
      <c r="A136" s="95" t="n">
        <v>130</v>
      </c>
      <c r="B136" s="95" t="s">
        <v>661</v>
      </c>
      <c r="C136" s="95" t="s">
        <v>662</v>
      </c>
      <c r="D136" s="95" t="s">
        <v>422</v>
      </c>
      <c r="E136" s="95"/>
      <c r="F136" s="95"/>
      <c r="G136" s="95" t="s">
        <v>280</v>
      </c>
      <c r="H136" s="95" t="s">
        <v>663</v>
      </c>
      <c r="I136" s="98" t="n">
        <v>19807</v>
      </c>
      <c r="J136" s="98" t="n">
        <v>19743</v>
      </c>
      <c r="K136" s="98" t="n">
        <v>19884</v>
      </c>
      <c r="L136" s="98" t="n">
        <v>20295</v>
      </c>
      <c r="M136" s="98" t="n">
        <v>20819</v>
      </c>
      <c r="N136" s="98" t="n">
        <v>21641</v>
      </c>
      <c r="O136" s="98" t="n">
        <v>22324</v>
      </c>
      <c r="P136" s="98" t="n">
        <v>22312</v>
      </c>
      <c r="Q136" s="98" t="n">
        <v>22569</v>
      </c>
      <c r="R136" s="98" t="n">
        <v>22735</v>
      </c>
      <c r="S136" s="98" t="n">
        <v>23146</v>
      </c>
      <c r="T136" s="98" t="n">
        <v>24098</v>
      </c>
    </row>
    <row r="137" customFormat="false" ht="12.75" hidden="false" customHeight="true" outlineLevel="0" collapsed="false">
      <c r="A137" s="95" t="n">
        <v>131</v>
      </c>
      <c r="B137" s="95" t="s">
        <v>664</v>
      </c>
      <c r="C137" s="95" t="s">
        <v>665</v>
      </c>
      <c r="D137" s="95" t="s">
        <v>422</v>
      </c>
      <c r="E137" s="95"/>
      <c r="F137" s="95"/>
      <c r="G137" s="95" t="s">
        <v>280</v>
      </c>
      <c r="H137" s="95" t="s">
        <v>666</v>
      </c>
      <c r="I137" s="98" t="n">
        <v>16101</v>
      </c>
      <c r="J137" s="98" t="n">
        <v>15871</v>
      </c>
      <c r="K137" s="98" t="n">
        <v>15806</v>
      </c>
      <c r="L137" s="98" t="n">
        <v>15995</v>
      </c>
      <c r="M137" s="98" t="n">
        <v>16273</v>
      </c>
      <c r="N137" s="98" t="n">
        <v>16766</v>
      </c>
      <c r="O137" s="98" t="n">
        <v>17181</v>
      </c>
      <c r="P137" s="98" t="n">
        <v>17361</v>
      </c>
      <c r="Q137" s="98" t="n">
        <v>17688</v>
      </c>
      <c r="R137" s="98" t="n">
        <v>18043</v>
      </c>
      <c r="S137" s="98" t="n">
        <v>18381</v>
      </c>
      <c r="T137" s="98" t="n">
        <v>19229</v>
      </c>
    </row>
    <row r="138" customFormat="false" ht="12.75" hidden="false" customHeight="true" outlineLevel="0" collapsed="false">
      <c r="A138" s="95" t="n">
        <v>132</v>
      </c>
      <c r="B138" s="95" t="s">
        <v>667</v>
      </c>
      <c r="C138" s="95" t="s">
        <v>668</v>
      </c>
      <c r="D138" s="95" t="s">
        <v>422</v>
      </c>
      <c r="E138" s="95"/>
      <c r="F138" s="95"/>
      <c r="G138" s="95" t="s">
        <v>280</v>
      </c>
      <c r="H138" s="95" t="s">
        <v>669</v>
      </c>
      <c r="I138" s="98" t="n">
        <v>16240</v>
      </c>
      <c r="J138" s="98" t="n">
        <v>15979</v>
      </c>
      <c r="K138" s="98" t="n">
        <v>15919</v>
      </c>
      <c r="L138" s="98" t="n">
        <v>15986</v>
      </c>
      <c r="M138" s="98" t="n">
        <v>16303</v>
      </c>
      <c r="N138" s="98" t="n">
        <v>16858</v>
      </c>
      <c r="O138" s="98" t="n">
        <v>17405</v>
      </c>
      <c r="P138" s="98" t="n">
        <v>17409</v>
      </c>
      <c r="Q138" s="98" t="n">
        <v>17620</v>
      </c>
      <c r="R138" s="98" t="n">
        <v>17875</v>
      </c>
      <c r="S138" s="98" t="n">
        <v>18264</v>
      </c>
      <c r="T138" s="98" t="n">
        <v>19142</v>
      </c>
    </row>
    <row r="139" customFormat="false" ht="12.75" hidden="false" customHeight="true" outlineLevel="0" collapsed="false">
      <c r="A139" s="95" t="n">
        <v>133</v>
      </c>
      <c r="B139" s="95" t="s">
        <v>670</v>
      </c>
      <c r="C139" s="95" t="s">
        <v>671</v>
      </c>
      <c r="D139" s="95" t="s">
        <v>422</v>
      </c>
      <c r="E139" s="95"/>
      <c r="F139" s="95"/>
      <c r="G139" s="95" t="s">
        <v>280</v>
      </c>
      <c r="H139" s="95" t="s">
        <v>672</v>
      </c>
      <c r="I139" s="98" t="n">
        <v>16189</v>
      </c>
      <c r="J139" s="98" t="n">
        <v>16425</v>
      </c>
      <c r="K139" s="98" t="n">
        <v>16862</v>
      </c>
      <c r="L139" s="98" t="n">
        <v>17449</v>
      </c>
      <c r="M139" s="98" t="n">
        <v>17280</v>
      </c>
      <c r="N139" s="98" t="n">
        <v>17420</v>
      </c>
      <c r="O139" s="98" t="n">
        <v>17527</v>
      </c>
      <c r="P139" s="98" t="n">
        <v>17588</v>
      </c>
      <c r="Q139" s="98" t="n">
        <v>17925</v>
      </c>
      <c r="R139" s="98" t="n">
        <v>18339</v>
      </c>
      <c r="S139" s="98" t="n">
        <v>18671</v>
      </c>
      <c r="T139" s="98" t="n">
        <v>19438</v>
      </c>
    </row>
    <row r="140" customFormat="false" ht="12.75" hidden="false" customHeight="true" outlineLevel="0" collapsed="false">
      <c r="A140" s="95" t="n">
        <v>134</v>
      </c>
      <c r="B140" s="95" t="s">
        <v>673</v>
      </c>
      <c r="C140" s="95" t="s">
        <v>674</v>
      </c>
      <c r="D140" s="95" t="s">
        <v>422</v>
      </c>
      <c r="E140" s="95"/>
      <c r="F140" s="95"/>
      <c r="G140" s="95" t="s">
        <v>280</v>
      </c>
      <c r="H140" s="95" t="s">
        <v>675</v>
      </c>
      <c r="I140" s="98" t="n">
        <v>17843</v>
      </c>
      <c r="J140" s="98" t="n">
        <v>17236</v>
      </c>
      <c r="K140" s="98" t="n">
        <v>16946</v>
      </c>
      <c r="L140" s="98" t="n">
        <v>16808</v>
      </c>
      <c r="M140" s="98" t="n">
        <v>17418</v>
      </c>
      <c r="N140" s="98" t="n">
        <v>18371</v>
      </c>
      <c r="O140" s="98" t="n">
        <v>19281</v>
      </c>
      <c r="P140" s="98" t="n">
        <v>19505</v>
      </c>
      <c r="Q140" s="98" t="n">
        <v>20190</v>
      </c>
      <c r="R140" s="98" t="n">
        <v>21048</v>
      </c>
      <c r="S140" s="98" t="n">
        <v>21539</v>
      </c>
      <c r="T140" s="98" t="n">
        <v>22564</v>
      </c>
    </row>
    <row r="141" customFormat="false" ht="12.75" hidden="false" customHeight="true" outlineLevel="0" collapsed="false">
      <c r="A141" s="95" t="n">
        <v>135</v>
      </c>
      <c r="B141" s="95" t="s">
        <v>676</v>
      </c>
      <c r="C141" s="95" t="s">
        <v>677</v>
      </c>
      <c r="D141" s="95" t="s">
        <v>422</v>
      </c>
      <c r="E141" s="95"/>
      <c r="F141" s="95"/>
      <c r="G141" s="95" t="s">
        <v>280</v>
      </c>
      <c r="H141" s="95" t="s">
        <v>678</v>
      </c>
      <c r="I141" s="98" t="n">
        <v>18304</v>
      </c>
      <c r="J141" s="98" t="n">
        <v>18162</v>
      </c>
      <c r="K141" s="98" t="n">
        <v>18260</v>
      </c>
      <c r="L141" s="98" t="n">
        <v>18570</v>
      </c>
      <c r="M141" s="98" t="n">
        <v>19014</v>
      </c>
      <c r="N141" s="98" t="n">
        <v>19675</v>
      </c>
      <c r="O141" s="98" t="n">
        <v>20200</v>
      </c>
      <c r="P141" s="98" t="n">
        <v>20072</v>
      </c>
      <c r="Q141" s="98" t="n">
        <v>20233</v>
      </c>
      <c r="R141" s="98" t="n">
        <v>20338</v>
      </c>
      <c r="S141" s="98" t="n">
        <v>20741</v>
      </c>
      <c r="T141" s="98" t="n">
        <v>21627</v>
      </c>
    </row>
    <row r="142" customFormat="false" ht="12.75" hidden="false" customHeight="true" outlineLevel="0" collapsed="false">
      <c r="A142" s="95" t="n">
        <v>136</v>
      </c>
      <c r="B142" s="95" t="s">
        <v>679</v>
      </c>
      <c r="C142" s="95" t="s">
        <v>680</v>
      </c>
      <c r="D142" s="95" t="s">
        <v>422</v>
      </c>
      <c r="E142" s="95"/>
      <c r="F142" s="95"/>
      <c r="G142" s="95" t="s">
        <v>280</v>
      </c>
      <c r="H142" s="95" t="s">
        <v>681</v>
      </c>
      <c r="I142" s="98" t="n">
        <v>17654</v>
      </c>
      <c r="J142" s="98" t="n">
        <v>17524</v>
      </c>
      <c r="K142" s="98" t="n">
        <v>17578</v>
      </c>
      <c r="L142" s="98" t="n">
        <v>17874</v>
      </c>
      <c r="M142" s="98" t="n">
        <v>18346</v>
      </c>
      <c r="N142" s="98" t="n">
        <v>19090</v>
      </c>
      <c r="O142" s="98" t="n">
        <v>19723</v>
      </c>
      <c r="P142" s="98" t="n">
        <v>19644</v>
      </c>
      <c r="Q142" s="98" t="n">
        <v>19839</v>
      </c>
      <c r="R142" s="98" t="n">
        <v>20022</v>
      </c>
      <c r="S142" s="98" t="n">
        <v>20353</v>
      </c>
      <c r="T142" s="98" t="n">
        <v>21241</v>
      </c>
    </row>
    <row r="143" customFormat="false" ht="12.75" hidden="false" customHeight="true" outlineLevel="0" collapsed="false">
      <c r="A143" s="95" t="n">
        <v>137</v>
      </c>
      <c r="B143" s="95" t="s">
        <v>682</v>
      </c>
      <c r="C143" s="95" t="s">
        <v>683</v>
      </c>
      <c r="D143" s="95" t="s">
        <v>422</v>
      </c>
      <c r="E143" s="95"/>
      <c r="F143" s="95"/>
      <c r="G143" s="95" t="s">
        <v>280</v>
      </c>
      <c r="H143" s="95" t="s">
        <v>684</v>
      </c>
      <c r="I143" s="98" t="n">
        <v>16413</v>
      </c>
      <c r="J143" s="98" t="n">
        <v>16536</v>
      </c>
      <c r="K143" s="98" t="n">
        <v>16818</v>
      </c>
      <c r="L143" s="98" t="n">
        <v>17317</v>
      </c>
      <c r="M143" s="98" t="n">
        <v>17891</v>
      </c>
      <c r="N143" s="98" t="n">
        <v>18800</v>
      </c>
      <c r="O143" s="98" t="n">
        <v>19653</v>
      </c>
      <c r="P143" s="98" t="n">
        <v>19395</v>
      </c>
      <c r="Q143" s="98" t="n">
        <v>19428</v>
      </c>
      <c r="R143" s="98" t="n">
        <v>19484</v>
      </c>
      <c r="S143" s="98" t="n">
        <v>19810</v>
      </c>
      <c r="T143" s="98" t="n">
        <v>20701</v>
      </c>
    </row>
    <row r="144" customFormat="false" ht="12.75" hidden="false" customHeight="true" outlineLevel="0" collapsed="false">
      <c r="A144" s="95" t="n">
        <v>138</v>
      </c>
      <c r="B144" s="95" t="s">
        <v>685</v>
      </c>
      <c r="C144" s="95" t="s">
        <v>686</v>
      </c>
      <c r="D144" s="95" t="s">
        <v>422</v>
      </c>
      <c r="E144" s="95"/>
      <c r="F144" s="95"/>
      <c r="G144" s="95" t="s">
        <v>280</v>
      </c>
      <c r="H144" s="95" t="s">
        <v>687</v>
      </c>
      <c r="I144" s="98" t="n">
        <v>17637</v>
      </c>
      <c r="J144" s="98" t="n">
        <v>17596</v>
      </c>
      <c r="K144" s="98" t="n">
        <v>17744</v>
      </c>
      <c r="L144" s="98" t="n">
        <v>18133</v>
      </c>
      <c r="M144" s="98" t="n">
        <v>18500</v>
      </c>
      <c r="N144" s="98" t="n">
        <v>19080</v>
      </c>
      <c r="O144" s="98" t="n">
        <v>19638</v>
      </c>
      <c r="P144" s="98" t="n">
        <v>19828</v>
      </c>
      <c r="Q144" s="98" t="n">
        <v>20219</v>
      </c>
      <c r="R144" s="98" t="n">
        <v>20689</v>
      </c>
      <c r="S144" s="98" t="n">
        <v>20993</v>
      </c>
      <c r="T144" s="98" t="n">
        <v>21859</v>
      </c>
    </row>
    <row r="145" customFormat="false" ht="12.75" hidden="false" customHeight="true" outlineLevel="0" collapsed="false">
      <c r="A145" s="95" t="n">
        <v>139</v>
      </c>
      <c r="B145" s="95" t="s">
        <v>688</v>
      </c>
      <c r="C145" s="95" t="s">
        <v>689</v>
      </c>
      <c r="D145" s="95" t="s">
        <v>422</v>
      </c>
      <c r="E145" s="95"/>
      <c r="F145" s="95" t="s">
        <v>276</v>
      </c>
      <c r="G145" s="95"/>
      <c r="H145" s="95" t="s">
        <v>690</v>
      </c>
      <c r="I145" s="98" t="n">
        <v>17901</v>
      </c>
      <c r="J145" s="98" t="n">
        <v>17940</v>
      </c>
      <c r="K145" s="98" t="n">
        <v>18184</v>
      </c>
      <c r="L145" s="98" t="n">
        <v>18633</v>
      </c>
      <c r="M145" s="98" t="n">
        <v>19038</v>
      </c>
      <c r="N145" s="98" t="n">
        <v>19698</v>
      </c>
      <c r="O145" s="98" t="n">
        <v>20205</v>
      </c>
      <c r="P145" s="98" t="n">
        <v>20202</v>
      </c>
      <c r="Q145" s="98" t="n">
        <v>20557</v>
      </c>
      <c r="R145" s="98" t="n">
        <v>20944</v>
      </c>
      <c r="S145" s="98" t="n">
        <v>21297</v>
      </c>
      <c r="T145" s="98" t="n">
        <v>22177</v>
      </c>
    </row>
    <row r="146" customFormat="false" ht="12.75" hidden="false" customHeight="true" outlineLevel="0" collapsed="false">
      <c r="A146" s="95" t="n">
        <v>140</v>
      </c>
      <c r="B146" s="95" t="s">
        <v>691</v>
      </c>
      <c r="C146" s="95" t="s">
        <v>692</v>
      </c>
      <c r="D146" s="95" t="s">
        <v>422</v>
      </c>
      <c r="E146" s="95"/>
      <c r="F146" s="95"/>
      <c r="G146" s="95" t="s">
        <v>280</v>
      </c>
      <c r="H146" s="95" t="s">
        <v>693</v>
      </c>
      <c r="I146" s="98" t="n">
        <v>16429</v>
      </c>
      <c r="J146" s="98" t="n">
        <v>16522</v>
      </c>
      <c r="K146" s="98" t="n">
        <v>16727</v>
      </c>
      <c r="L146" s="98" t="n">
        <v>17119</v>
      </c>
      <c r="M146" s="98" t="n">
        <v>17448</v>
      </c>
      <c r="N146" s="98" t="n">
        <v>17974</v>
      </c>
      <c r="O146" s="98" t="n">
        <v>18229</v>
      </c>
      <c r="P146" s="98" t="n">
        <v>18156</v>
      </c>
      <c r="Q146" s="98" t="n">
        <v>18385</v>
      </c>
      <c r="R146" s="98" t="n">
        <v>18480</v>
      </c>
      <c r="S146" s="98" t="n">
        <v>18536</v>
      </c>
      <c r="T146" s="98" t="n">
        <v>19191</v>
      </c>
    </row>
    <row r="147" customFormat="false" ht="12.75" hidden="false" customHeight="true" outlineLevel="0" collapsed="false">
      <c r="A147" s="95" t="n">
        <v>141</v>
      </c>
      <c r="B147" s="95" t="s">
        <v>694</v>
      </c>
      <c r="C147" s="95" t="s">
        <v>695</v>
      </c>
      <c r="D147" s="95" t="s">
        <v>422</v>
      </c>
      <c r="E147" s="95"/>
      <c r="F147" s="95"/>
      <c r="G147" s="95" t="s">
        <v>280</v>
      </c>
      <c r="H147" s="95" t="s">
        <v>696</v>
      </c>
      <c r="I147" s="98" t="n">
        <v>16716</v>
      </c>
      <c r="J147" s="98" t="n">
        <v>16595</v>
      </c>
      <c r="K147" s="98" t="n">
        <v>16846</v>
      </c>
      <c r="L147" s="98" t="n">
        <v>17311</v>
      </c>
      <c r="M147" s="98" t="n">
        <v>17668</v>
      </c>
      <c r="N147" s="98" t="n">
        <v>18122</v>
      </c>
      <c r="O147" s="98" t="n">
        <v>18427</v>
      </c>
      <c r="P147" s="98" t="n">
        <v>18450</v>
      </c>
      <c r="Q147" s="98" t="n">
        <v>18769</v>
      </c>
      <c r="R147" s="98" t="n">
        <v>19164</v>
      </c>
      <c r="S147" s="98" t="n">
        <v>19640</v>
      </c>
      <c r="T147" s="98" t="n">
        <v>20583</v>
      </c>
    </row>
    <row r="148" customFormat="false" ht="12.75" hidden="false" customHeight="true" outlineLevel="0" collapsed="false">
      <c r="A148" s="95" t="n">
        <v>142</v>
      </c>
      <c r="B148" s="95" t="s">
        <v>697</v>
      </c>
      <c r="C148" s="95" t="s">
        <v>698</v>
      </c>
      <c r="D148" s="95" t="s">
        <v>422</v>
      </c>
      <c r="E148" s="95"/>
      <c r="F148" s="95"/>
      <c r="G148" s="95" t="s">
        <v>280</v>
      </c>
      <c r="H148" s="95" t="s">
        <v>699</v>
      </c>
      <c r="I148" s="98" t="n">
        <v>17559</v>
      </c>
      <c r="J148" s="98" t="n">
        <v>17588</v>
      </c>
      <c r="K148" s="98" t="n">
        <v>17804</v>
      </c>
      <c r="L148" s="98" t="n">
        <v>18225</v>
      </c>
      <c r="M148" s="98" t="n">
        <v>18599</v>
      </c>
      <c r="N148" s="98" t="n">
        <v>19295</v>
      </c>
      <c r="O148" s="98" t="n">
        <v>19776</v>
      </c>
      <c r="P148" s="98" t="n">
        <v>19837</v>
      </c>
      <c r="Q148" s="98" t="n">
        <v>20221</v>
      </c>
      <c r="R148" s="98" t="n">
        <v>20572</v>
      </c>
      <c r="S148" s="98" t="n">
        <v>20996</v>
      </c>
      <c r="T148" s="98" t="n">
        <v>21883</v>
      </c>
    </row>
    <row r="149" customFormat="false" ht="12.75" hidden="false" customHeight="true" outlineLevel="0" collapsed="false">
      <c r="A149" s="95" t="n">
        <v>143</v>
      </c>
      <c r="B149" s="95" t="s">
        <v>700</v>
      </c>
      <c r="C149" s="95" t="s">
        <v>701</v>
      </c>
      <c r="D149" s="95" t="s">
        <v>422</v>
      </c>
      <c r="E149" s="95"/>
      <c r="F149" s="95"/>
      <c r="G149" s="95" t="s">
        <v>280</v>
      </c>
      <c r="H149" s="95" t="s">
        <v>702</v>
      </c>
      <c r="I149" s="98" t="n">
        <v>18955</v>
      </c>
      <c r="J149" s="98" t="n">
        <v>18563</v>
      </c>
      <c r="K149" s="98" t="n">
        <v>18332</v>
      </c>
      <c r="L149" s="98" t="n">
        <v>18415</v>
      </c>
      <c r="M149" s="98" t="n">
        <v>19045</v>
      </c>
      <c r="N149" s="98" t="n">
        <v>19978</v>
      </c>
      <c r="O149" s="98" t="n">
        <v>20851</v>
      </c>
      <c r="P149" s="98" t="n">
        <v>20950</v>
      </c>
      <c r="Q149" s="98" t="n">
        <v>21446</v>
      </c>
      <c r="R149" s="98" t="n">
        <v>21799</v>
      </c>
      <c r="S149" s="98" t="n">
        <v>22365</v>
      </c>
      <c r="T149" s="98" t="n">
        <v>23355</v>
      </c>
    </row>
    <row r="150" customFormat="false" ht="12.75" hidden="false" customHeight="true" outlineLevel="0" collapsed="false">
      <c r="A150" s="95" t="n">
        <v>144</v>
      </c>
      <c r="B150" s="95" t="s">
        <v>703</v>
      </c>
      <c r="C150" s="95" t="s">
        <v>704</v>
      </c>
      <c r="D150" s="95" t="s">
        <v>422</v>
      </c>
      <c r="E150" s="95"/>
      <c r="F150" s="95"/>
      <c r="G150" s="95" t="s">
        <v>280</v>
      </c>
      <c r="H150" s="95" t="s">
        <v>705</v>
      </c>
      <c r="I150" s="98" t="n">
        <v>19856</v>
      </c>
      <c r="J150" s="98" t="n">
        <v>20270</v>
      </c>
      <c r="K150" s="98" t="n">
        <v>20970</v>
      </c>
      <c r="L150" s="98" t="n">
        <v>21970</v>
      </c>
      <c r="M150" s="98" t="n">
        <v>22575</v>
      </c>
      <c r="N150" s="98" t="n">
        <v>23314</v>
      </c>
      <c r="O150" s="98" t="n">
        <v>23996</v>
      </c>
      <c r="P150" s="98" t="n">
        <v>23427</v>
      </c>
      <c r="Q150" s="98" t="n">
        <v>23347</v>
      </c>
      <c r="R150" s="98" t="n">
        <v>23317</v>
      </c>
      <c r="S150" s="98" t="n">
        <v>23712</v>
      </c>
      <c r="T150" s="98" t="n">
        <v>24675</v>
      </c>
    </row>
    <row r="151" customFormat="false" ht="12.75" hidden="false" customHeight="true" outlineLevel="0" collapsed="false">
      <c r="A151" s="95" t="n">
        <v>145</v>
      </c>
      <c r="B151" s="95" t="s">
        <v>706</v>
      </c>
      <c r="C151" s="95" t="s">
        <v>707</v>
      </c>
      <c r="D151" s="95" t="s">
        <v>422</v>
      </c>
      <c r="E151" s="95"/>
      <c r="F151" s="95"/>
      <c r="G151" s="95" t="s">
        <v>280</v>
      </c>
      <c r="H151" s="95" t="s">
        <v>708</v>
      </c>
      <c r="I151" s="98" t="n">
        <v>19950</v>
      </c>
      <c r="J151" s="98" t="n">
        <v>20126</v>
      </c>
      <c r="K151" s="98" t="n">
        <v>20604</v>
      </c>
      <c r="L151" s="98" t="n">
        <v>21393</v>
      </c>
      <c r="M151" s="98" t="n">
        <v>21512</v>
      </c>
      <c r="N151" s="98" t="n">
        <v>21988</v>
      </c>
      <c r="O151" s="98" t="n">
        <v>22171</v>
      </c>
      <c r="P151" s="98" t="n">
        <v>22086</v>
      </c>
      <c r="Q151" s="98" t="n">
        <v>22315</v>
      </c>
      <c r="R151" s="98" t="n">
        <v>22533</v>
      </c>
      <c r="S151" s="98" t="n">
        <v>22882</v>
      </c>
      <c r="T151" s="98" t="n">
        <v>23842</v>
      </c>
    </row>
    <row r="152" customFormat="false" ht="12.75" hidden="false" customHeight="true" outlineLevel="0" collapsed="false">
      <c r="A152" s="95" t="n">
        <v>146</v>
      </c>
      <c r="B152" s="95" t="s">
        <v>709</v>
      </c>
      <c r="C152" s="95" t="s">
        <v>710</v>
      </c>
      <c r="D152" s="95" t="s">
        <v>422</v>
      </c>
      <c r="E152" s="95"/>
      <c r="F152" s="95"/>
      <c r="G152" s="95" t="s">
        <v>280</v>
      </c>
      <c r="H152" s="95" t="s">
        <v>711</v>
      </c>
      <c r="I152" s="98" t="n">
        <v>17376</v>
      </c>
      <c r="J152" s="98" t="n">
        <v>17431</v>
      </c>
      <c r="K152" s="98" t="n">
        <v>17699</v>
      </c>
      <c r="L152" s="98" t="n">
        <v>18182</v>
      </c>
      <c r="M152" s="98" t="n">
        <v>18855</v>
      </c>
      <c r="N152" s="98" t="n">
        <v>19846</v>
      </c>
      <c r="O152" s="98" t="n">
        <v>20798</v>
      </c>
      <c r="P152" s="98" t="n">
        <v>20685</v>
      </c>
      <c r="Q152" s="98" t="n">
        <v>21040</v>
      </c>
      <c r="R152" s="98" t="n">
        <v>21466</v>
      </c>
      <c r="S152" s="98" t="n">
        <v>21909</v>
      </c>
      <c r="T152" s="98" t="n">
        <v>22907</v>
      </c>
    </row>
    <row r="153" customFormat="false" ht="12.75" hidden="false" customHeight="true" outlineLevel="0" collapsed="false">
      <c r="A153" s="95" t="n">
        <v>147</v>
      </c>
      <c r="B153" s="95" t="s">
        <v>712</v>
      </c>
      <c r="C153" s="95" t="s">
        <v>713</v>
      </c>
      <c r="D153" s="95" t="s">
        <v>422</v>
      </c>
      <c r="E153" s="95"/>
      <c r="F153" s="95"/>
      <c r="G153" s="95" t="s">
        <v>280</v>
      </c>
      <c r="H153" s="95" t="s">
        <v>714</v>
      </c>
      <c r="I153" s="98" t="n">
        <v>16814</v>
      </c>
      <c r="J153" s="98" t="n">
        <v>16929</v>
      </c>
      <c r="K153" s="98" t="n">
        <v>17225</v>
      </c>
      <c r="L153" s="98" t="n">
        <v>17802</v>
      </c>
      <c r="M153" s="98" t="n">
        <v>18225</v>
      </c>
      <c r="N153" s="98" t="n">
        <v>18958</v>
      </c>
      <c r="O153" s="98" t="n">
        <v>19501</v>
      </c>
      <c r="P153" s="98" t="n">
        <v>19625</v>
      </c>
      <c r="Q153" s="98" t="n">
        <v>20023</v>
      </c>
      <c r="R153" s="98" t="n">
        <v>20490</v>
      </c>
      <c r="S153" s="98" t="n">
        <v>20896</v>
      </c>
      <c r="T153" s="98" t="n">
        <v>21830</v>
      </c>
    </row>
    <row r="154" customFormat="false" ht="12.75" hidden="false" customHeight="true" outlineLevel="0" collapsed="false">
      <c r="A154" s="95" t="n">
        <v>148</v>
      </c>
      <c r="B154" s="95" t="s">
        <v>715</v>
      </c>
      <c r="C154" s="95" t="s">
        <v>716</v>
      </c>
      <c r="D154" s="95" t="s">
        <v>422</v>
      </c>
      <c r="E154" s="95"/>
      <c r="F154" s="95"/>
      <c r="G154" s="95" t="s">
        <v>280</v>
      </c>
      <c r="H154" s="95" t="s">
        <v>717</v>
      </c>
      <c r="I154" s="98" t="n">
        <v>19302</v>
      </c>
      <c r="J154" s="98" t="n">
        <v>18994</v>
      </c>
      <c r="K154" s="98" t="n">
        <v>18943</v>
      </c>
      <c r="L154" s="98" t="n">
        <v>19060</v>
      </c>
      <c r="M154" s="98" t="n">
        <v>19558</v>
      </c>
      <c r="N154" s="98" t="n">
        <v>20347</v>
      </c>
      <c r="O154" s="98" t="n">
        <v>20935</v>
      </c>
      <c r="P154" s="98" t="n">
        <v>21085</v>
      </c>
      <c r="Q154" s="98" t="n">
        <v>21472</v>
      </c>
      <c r="R154" s="98" t="n">
        <v>21886</v>
      </c>
      <c r="S154" s="98" t="n">
        <v>22237</v>
      </c>
      <c r="T154" s="98" t="n">
        <v>23129</v>
      </c>
    </row>
    <row r="155" customFormat="false" ht="12.75" hidden="false" customHeight="true" outlineLevel="0" collapsed="false">
      <c r="A155" s="95" t="n">
        <v>149</v>
      </c>
      <c r="B155" s="95" t="s">
        <v>718</v>
      </c>
      <c r="C155" s="95" t="s">
        <v>719</v>
      </c>
      <c r="D155" s="95" t="s">
        <v>422</v>
      </c>
      <c r="E155" s="95"/>
      <c r="F155" s="95"/>
      <c r="G155" s="95" t="s">
        <v>280</v>
      </c>
      <c r="H155" s="95" t="s">
        <v>720</v>
      </c>
      <c r="I155" s="98" t="n">
        <v>18207</v>
      </c>
      <c r="J155" s="98" t="n">
        <v>18041</v>
      </c>
      <c r="K155" s="98" t="n">
        <v>18025</v>
      </c>
      <c r="L155" s="98" t="n">
        <v>18250</v>
      </c>
      <c r="M155" s="98" t="n">
        <v>18577</v>
      </c>
      <c r="N155" s="98" t="n">
        <v>19032</v>
      </c>
      <c r="O155" s="98" t="n">
        <v>19361</v>
      </c>
      <c r="P155" s="98" t="n">
        <v>19605</v>
      </c>
      <c r="Q155" s="98" t="n">
        <v>20108</v>
      </c>
      <c r="R155" s="98" t="n">
        <v>20680</v>
      </c>
      <c r="S155" s="98" t="n">
        <v>21084</v>
      </c>
      <c r="T155" s="98" t="n">
        <v>21906</v>
      </c>
    </row>
    <row r="156" customFormat="false" ht="12.75" hidden="false" customHeight="true" outlineLevel="0" collapsed="false">
      <c r="A156" s="95" t="n">
        <v>150</v>
      </c>
      <c r="B156" s="95" t="s">
        <v>721</v>
      </c>
      <c r="C156" s="95" t="s">
        <v>722</v>
      </c>
      <c r="D156" s="95" t="s">
        <v>422</v>
      </c>
      <c r="E156" s="95"/>
      <c r="F156" s="95"/>
      <c r="G156" s="95" t="s">
        <v>280</v>
      </c>
      <c r="H156" s="95" t="s">
        <v>723</v>
      </c>
      <c r="I156" s="98" t="n">
        <v>16765</v>
      </c>
      <c r="J156" s="98" t="n">
        <v>16819</v>
      </c>
      <c r="K156" s="98" t="n">
        <v>16925</v>
      </c>
      <c r="L156" s="98" t="n">
        <v>17142</v>
      </c>
      <c r="M156" s="98" t="n">
        <v>17509</v>
      </c>
      <c r="N156" s="98" t="n">
        <v>18212</v>
      </c>
      <c r="O156" s="98" t="n">
        <v>18869</v>
      </c>
      <c r="P156" s="98" t="n">
        <v>19019</v>
      </c>
      <c r="Q156" s="98" t="n">
        <v>19391</v>
      </c>
      <c r="R156" s="98" t="n">
        <v>19984</v>
      </c>
      <c r="S156" s="98" t="n">
        <v>20286</v>
      </c>
      <c r="T156" s="98" t="n">
        <v>21050</v>
      </c>
    </row>
    <row r="157" customFormat="false" ht="12.75" hidden="false" customHeight="true" outlineLevel="0" collapsed="false">
      <c r="A157" s="95" t="n">
        <v>151</v>
      </c>
      <c r="B157" s="95" t="s">
        <v>724</v>
      </c>
      <c r="C157" s="95" t="s">
        <v>725</v>
      </c>
      <c r="D157" s="95" t="s">
        <v>422</v>
      </c>
      <c r="E157" s="95"/>
      <c r="F157" s="95"/>
      <c r="G157" s="95" t="s">
        <v>280</v>
      </c>
      <c r="H157" s="95" t="s">
        <v>726</v>
      </c>
      <c r="I157" s="98" t="n">
        <v>17779</v>
      </c>
      <c r="J157" s="98" t="n">
        <v>17852</v>
      </c>
      <c r="K157" s="98" t="n">
        <v>18203</v>
      </c>
      <c r="L157" s="98" t="n">
        <v>18681</v>
      </c>
      <c r="M157" s="98" t="n">
        <v>19060</v>
      </c>
      <c r="N157" s="98" t="n">
        <v>19642</v>
      </c>
      <c r="O157" s="98" t="n">
        <v>20149</v>
      </c>
      <c r="P157" s="98" t="n">
        <v>20070</v>
      </c>
      <c r="Q157" s="98" t="n">
        <v>20541</v>
      </c>
      <c r="R157" s="98" t="n">
        <v>21139</v>
      </c>
      <c r="S157" s="98" t="n">
        <v>21674</v>
      </c>
      <c r="T157" s="98" t="n">
        <v>22634</v>
      </c>
    </row>
    <row r="158" customFormat="false" ht="12.75" hidden="false" customHeight="true" outlineLevel="0" collapsed="false">
      <c r="A158" s="95" t="n">
        <v>152</v>
      </c>
      <c r="B158" s="95" t="s">
        <v>727</v>
      </c>
      <c r="C158" s="95" t="s">
        <v>728</v>
      </c>
      <c r="D158" s="95" t="s">
        <v>422</v>
      </c>
      <c r="E158" s="95"/>
      <c r="F158" s="95"/>
      <c r="G158" s="95" t="s">
        <v>280</v>
      </c>
      <c r="H158" s="95" t="s">
        <v>729</v>
      </c>
      <c r="I158" s="98" t="n">
        <v>17519</v>
      </c>
      <c r="J158" s="98" t="n">
        <v>17487</v>
      </c>
      <c r="K158" s="98" t="n">
        <v>17625</v>
      </c>
      <c r="L158" s="98" t="n">
        <v>17934</v>
      </c>
      <c r="M158" s="98" t="n">
        <v>18326</v>
      </c>
      <c r="N158" s="98" t="n">
        <v>19020</v>
      </c>
      <c r="O158" s="98" t="n">
        <v>19605</v>
      </c>
      <c r="P158" s="98" t="n">
        <v>19961</v>
      </c>
      <c r="Q158" s="98" t="n">
        <v>20787</v>
      </c>
      <c r="R158" s="98" t="n">
        <v>21764</v>
      </c>
      <c r="S158" s="98" t="n">
        <v>22239</v>
      </c>
      <c r="T158" s="98" t="n">
        <v>23273</v>
      </c>
    </row>
    <row r="159" customFormat="false" ht="12.75" hidden="false" customHeight="true" outlineLevel="0" collapsed="false">
      <c r="A159" s="95" t="n">
        <v>153</v>
      </c>
      <c r="B159" s="95" t="s">
        <v>730</v>
      </c>
      <c r="C159" s="95" t="s">
        <v>731</v>
      </c>
      <c r="D159" s="95" t="s">
        <v>422</v>
      </c>
      <c r="E159" s="95"/>
      <c r="F159" s="95"/>
      <c r="G159" s="95" t="s">
        <v>280</v>
      </c>
      <c r="H159" s="95" t="s">
        <v>732</v>
      </c>
      <c r="I159" s="98" t="n">
        <v>16978</v>
      </c>
      <c r="J159" s="98" t="n">
        <v>16919</v>
      </c>
      <c r="K159" s="98" t="n">
        <v>17091</v>
      </c>
      <c r="L159" s="98" t="n">
        <v>17363</v>
      </c>
      <c r="M159" s="98" t="n">
        <v>17930</v>
      </c>
      <c r="N159" s="98" t="n">
        <v>18681</v>
      </c>
      <c r="O159" s="98" t="n">
        <v>19426</v>
      </c>
      <c r="P159" s="98" t="n">
        <v>19379</v>
      </c>
      <c r="Q159" s="98" t="n">
        <v>19770</v>
      </c>
      <c r="R159" s="98" t="n">
        <v>20177</v>
      </c>
      <c r="S159" s="98" t="n">
        <v>20583</v>
      </c>
      <c r="T159" s="98" t="n">
        <v>21422</v>
      </c>
    </row>
    <row r="160" s="82" customFormat="true" ht="24.75" hidden="false" customHeight="true" outlineLevel="0" collapsed="false">
      <c r="A160" s="95" t="n">
        <v>154</v>
      </c>
      <c r="B160" s="96" t="s">
        <v>733</v>
      </c>
      <c r="C160" s="96" t="s">
        <v>734</v>
      </c>
      <c r="D160" s="96" t="s">
        <v>735</v>
      </c>
      <c r="E160" s="95" t="s">
        <v>273</v>
      </c>
      <c r="F160" s="95" t="s">
        <v>276</v>
      </c>
      <c r="G160" s="95" t="s">
        <v>280</v>
      </c>
      <c r="H160" s="96" t="s">
        <v>736</v>
      </c>
      <c r="I160" s="97" t="n">
        <v>16506</v>
      </c>
      <c r="J160" s="97" t="n">
        <v>16305</v>
      </c>
      <c r="K160" s="97" t="n">
        <v>16020</v>
      </c>
      <c r="L160" s="97" t="n">
        <v>15941</v>
      </c>
      <c r="M160" s="97" t="n">
        <v>16194</v>
      </c>
      <c r="N160" s="97" t="n">
        <v>16398</v>
      </c>
      <c r="O160" s="97" t="n">
        <v>16253</v>
      </c>
      <c r="P160" s="97" t="n">
        <v>15894</v>
      </c>
      <c r="Q160" s="97" t="n">
        <v>15777</v>
      </c>
      <c r="R160" s="97" t="n">
        <v>15763</v>
      </c>
      <c r="S160" s="97" t="n">
        <v>15672</v>
      </c>
      <c r="T160" s="97" t="n">
        <v>16016</v>
      </c>
    </row>
    <row r="161" s="82" customFormat="true" ht="24.75" hidden="false" customHeight="true" outlineLevel="0" collapsed="false">
      <c r="A161" s="95" t="n">
        <v>157</v>
      </c>
      <c r="B161" s="96" t="s">
        <v>737</v>
      </c>
      <c r="C161" s="96" t="s">
        <v>738</v>
      </c>
      <c r="D161" s="96" t="s">
        <v>739</v>
      </c>
      <c r="E161" s="95" t="s">
        <v>273</v>
      </c>
      <c r="F161" s="95"/>
      <c r="G161" s="95"/>
      <c r="H161" s="96" t="s">
        <v>740</v>
      </c>
      <c r="I161" s="97" t="n">
        <v>12739</v>
      </c>
      <c r="J161" s="97" t="n">
        <v>12957</v>
      </c>
      <c r="K161" s="97" t="n">
        <v>13144</v>
      </c>
      <c r="L161" s="97" t="n">
        <v>13381</v>
      </c>
      <c r="M161" s="97" t="n">
        <v>13661</v>
      </c>
      <c r="N161" s="97" t="n">
        <v>14053</v>
      </c>
      <c r="O161" s="97" t="n">
        <v>14409</v>
      </c>
      <c r="P161" s="97" t="n">
        <v>14357</v>
      </c>
      <c r="Q161" s="97" t="n">
        <v>14466</v>
      </c>
      <c r="R161" s="97" t="n">
        <v>14854</v>
      </c>
      <c r="S161" s="97" t="n">
        <v>15023</v>
      </c>
      <c r="T161" s="97" t="n">
        <v>15458</v>
      </c>
    </row>
    <row r="162" customFormat="false" ht="12.75" hidden="false" customHeight="true" outlineLevel="0" collapsed="false">
      <c r="A162" s="95" t="n">
        <v>158</v>
      </c>
      <c r="B162" s="95" t="s">
        <v>741</v>
      </c>
      <c r="C162" s="95" t="s">
        <v>742</v>
      </c>
      <c r="D162" s="95" t="s">
        <v>739</v>
      </c>
      <c r="E162" s="95"/>
      <c r="F162" s="95" t="s">
        <v>276</v>
      </c>
      <c r="G162" s="95"/>
      <c r="H162" s="95" t="s">
        <v>743</v>
      </c>
      <c r="I162" s="98" t="n">
        <v>12413</v>
      </c>
      <c r="J162" s="98" t="n">
        <v>12688</v>
      </c>
      <c r="K162" s="98" t="n">
        <v>12922</v>
      </c>
      <c r="L162" s="98" t="n">
        <v>13193</v>
      </c>
      <c r="M162" s="98" t="n">
        <v>13511</v>
      </c>
      <c r="N162" s="98" t="n">
        <v>13838</v>
      </c>
      <c r="O162" s="98" t="n">
        <v>14209</v>
      </c>
      <c r="P162" s="98" t="n">
        <v>14121</v>
      </c>
      <c r="Q162" s="98" t="n">
        <v>14193</v>
      </c>
      <c r="R162" s="98" t="n">
        <v>14578</v>
      </c>
      <c r="S162" s="98" t="n">
        <v>14757</v>
      </c>
      <c r="T162" s="98" t="n">
        <v>15185</v>
      </c>
    </row>
    <row r="163" customFormat="false" ht="12.75" hidden="false" customHeight="true" outlineLevel="0" collapsed="false">
      <c r="A163" s="95" t="n">
        <v>159</v>
      </c>
      <c r="B163" s="95" t="s">
        <v>744</v>
      </c>
      <c r="C163" s="95" t="s">
        <v>745</v>
      </c>
      <c r="D163" s="95" t="s">
        <v>739</v>
      </c>
      <c r="E163" s="95"/>
      <c r="F163" s="95"/>
      <c r="G163" s="95" t="s">
        <v>280</v>
      </c>
      <c r="H163" s="95" t="s">
        <v>746</v>
      </c>
      <c r="I163" s="98" t="n">
        <v>12935</v>
      </c>
      <c r="J163" s="98" t="n">
        <v>12824</v>
      </c>
      <c r="K163" s="98" t="n">
        <v>12747</v>
      </c>
      <c r="L163" s="98" t="n">
        <v>12841</v>
      </c>
      <c r="M163" s="98" t="n">
        <v>12935</v>
      </c>
      <c r="N163" s="98" t="n">
        <v>13248</v>
      </c>
      <c r="O163" s="98" t="n">
        <v>13338</v>
      </c>
      <c r="P163" s="98" t="n">
        <v>13301</v>
      </c>
      <c r="Q163" s="98" t="n">
        <v>13350</v>
      </c>
      <c r="R163" s="98" t="n">
        <v>13543</v>
      </c>
      <c r="S163" s="98" t="n">
        <v>13951</v>
      </c>
      <c r="T163" s="98" t="n">
        <v>14564</v>
      </c>
    </row>
    <row r="164" customFormat="false" ht="12.75" hidden="false" customHeight="true" outlineLevel="0" collapsed="false">
      <c r="A164" s="95" t="n">
        <v>160</v>
      </c>
      <c r="B164" s="95" t="s">
        <v>747</v>
      </c>
      <c r="C164" s="95" t="s">
        <v>748</v>
      </c>
      <c r="D164" s="95" t="s">
        <v>739</v>
      </c>
      <c r="E164" s="95"/>
      <c r="F164" s="95"/>
      <c r="G164" s="95" t="s">
        <v>280</v>
      </c>
      <c r="H164" s="95" t="s">
        <v>749</v>
      </c>
      <c r="I164" s="98" t="n">
        <v>13200</v>
      </c>
      <c r="J164" s="98" t="n">
        <v>13757</v>
      </c>
      <c r="K164" s="98" t="n">
        <v>14113</v>
      </c>
      <c r="L164" s="98" t="n">
        <v>14476</v>
      </c>
      <c r="M164" s="98" t="n">
        <v>14875</v>
      </c>
      <c r="N164" s="98" t="n">
        <v>15177</v>
      </c>
      <c r="O164" s="98" t="n">
        <v>15580</v>
      </c>
      <c r="P164" s="98" t="n">
        <v>15565</v>
      </c>
      <c r="Q164" s="98" t="n">
        <v>15693</v>
      </c>
      <c r="R164" s="98" t="n">
        <v>15994</v>
      </c>
      <c r="S164" s="98" t="n">
        <v>16009</v>
      </c>
      <c r="T164" s="98" t="n">
        <v>16332</v>
      </c>
    </row>
    <row r="165" customFormat="false" ht="12.75" hidden="false" customHeight="true" outlineLevel="0" collapsed="false">
      <c r="A165" s="95" t="n">
        <v>161</v>
      </c>
      <c r="B165" s="95" t="s">
        <v>750</v>
      </c>
      <c r="C165" s="95" t="s">
        <v>751</v>
      </c>
      <c r="D165" s="95" t="s">
        <v>739</v>
      </c>
      <c r="E165" s="95"/>
      <c r="F165" s="95"/>
      <c r="G165" s="95" t="s">
        <v>280</v>
      </c>
      <c r="H165" s="95" t="s">
        <v>752</v>
      </c>
      <c r="I165" s="98" t="n">
        <v>12918</v>
      </c>
      <c r="J165" s="98" t="n">
        <v>13377</v>
      </c>
      <c r="K165" s="98" t="n">
        <v>13718</v>
      </c>
      <c r="L165" s="98" t="n">
        <v>14060</v>
      </c>
      <c r="M165" s="98" t="n">
        <v>14478</v>
      </c>
      <c r="N165" s="98" t="n">
        <v>14886</v>
      </c>
      <c r="O165" s="98" t="n">
        <v>15373</v>
      </c>
      <c r="P165" s="98" t="n">
        <v>15126</v>
      </c>
      <c r="Q165" s="98" t="n">
        <v>15116</v>
      </c>
      <c r="R165" s="98" t="n">
        <v>15478</v>
      </c>
      <c r="S165" s="98" t="n">
        <v>15610</v>
      </c>
      <c r="T165" s="98" t="n">
        <v>15995</v>
      </c>
    </row>
    <row r="166" customFormat="false" ht="12.75" hidden="false" customHeight="true" outlineLevel="0" collapsed="false">
      <c r="A166" s="95" t="n">
        <v>162</v>
      </c>
      <c r="B166" s="95" t="s">
        <v>753</v>
      </c>
      <c r="C166" s="95" t="s">
        <v>754</v>
      </c>
      <c r="D166" s="95" t="s">
        <v>739</v>
      </c>
      <c r="E166" s="95"/>
      <c r="F166" s="95"/>
      <c r="G166" s="95" t="s">
        <v>280</v>
      </c>
      <c r="H166" s="95" t="s">
        <v>755</v>
      </c>
      <c r="I166" s="98" t="n">
        <v>13650</v>
      </c>
      <c r="J166" s="98" t="n">
        <v>14162</v>
      </c>
      <c r="K166" s="98" t="n">
        <v>14645</v>
      </c>
      <c r="L166" s="98" t="n">
        <v>15045</v>
      </c>
      <c r="M166" s="98" t="n">
        <v>15414</v>
      </c>
      <c r="N166" s="98" t="n">
        <v>15679</v>
      </c>
      <c r="O166" s="98" t="n">
        <v>16111</v>
      </c>
      <c r="P166" s="98" t="n">
        <v>16051</v>
      </c>
      <c r="Q166" s="98" t="n">
        <v>16157</v>
      </c>
      <c r="R166" s="98" t="n">
        <v>16483</v>
      </c>
      <c r="S166" s="98" t="n">
        <v>16505</v>
      </c>
      <c r="T166" s="98" t="n">
        <v>16817</v>
      </c>
    </row>
    <row r="167" customFormat="false" ht="12.75" hidden="false" customHeight="true" outlineLevel="0" collapsed="false">
      <c r="A167" s="95" t="n">
        <v>163</v>
      </c>
      <c r="B167" s="95" t="s">
        <v>756</v>
      </c>
      <c r="C167" s="95" t="s">
        <v>757</v>
      </c>
      <c r="D167" s="95" t="s">
        <v>739</v>
      </c>
      <c r="E167" s="95"/>
      <c r="F167" s="95"/>
      <c r="G167" s="95" t="s">
        <v>280</v>
      </c>
      <c r="H167" s="95" t="s">
        <v>758</v>
      </c>
      <c r="I167" s="98" t="n">
        <v>12729</v>
      </c>
      <c r="J167" s="98" t="n">
        <v>12857</v>
      </c>
      <c r="K167" s="98" t="n">
        <v>12982</v>
      </c>
      <c r="L167" s="98" t="n">
        <v>13199</v>
      </c>
      <c r="M167" s="98" t="n">
        <v>13507</v>
      </c>
      <c r="N167" s="98" t="n">
        <v>13814</v>
      </c>
      <c r="O167" s="98" t="n">
        <v>14101</v>
      </c>
      <c r="P167" s="98" t="n">
        <v>14085</v>
      </c>
      <c r="Q167" s="98" t="n">
        <v>14248</v>
      </c>
      <c r="R167" s="98" t="n">
        <v>14622</v>
      </c>
      <c r="S167" s="98" t="n">
        <v>14835</v>
      </c>
      <c r="T167" s="98" t="n">
        <v>15315</v>
      </c>
    </row>
    <row r="168" customFormat="false" ht="12.75" hidden="false" customHeight="true" outlineLevel="0" collapsed="false">
      <c r="A168" s="95" t="n">
        <v>164</v>
      </c>
      <c r="B168" s="95" t="s">
        <v>759</v>
      </c>
      <c r="C168" s="95" t="s">
        <v>760</v>
      </c>
      <c r="D168" s="95" t="s">
        <v>739</v>
      </c>
      <c r="E168" s="95"/>
      <c r="F168" s="95"/>
      <c r="G168" s="95" t="s">
        <v>280</v>
      </c>
      <c r="H168" s="95" t="s">
        <v>761</v>
      </c>
      <c r="I168" s="98" t="n">
        <v>11267</v>
      </c>
      <c r="J168" s="98" t="n">
        <v>11352</v>
      </c>
      <c r="K168" s="98" t="n">
        <v>11486</v>
      </c>
      <c r="L168" s="98" t="n">
        <v>11646</v>
      </c>
      <c r="M168" s="98" t="n">
        <v>11870</v>
      </c>
      <c r="N168" s="98" t="n">
        <v>12210</v>
      </c>
      <c r="O168" s="98" t="n">
        <v>12499</v>
      </c>
      <c r="P168" s="98" t="n">
        <v>12388</v>
      </c>
      <c r="Q168" s="98" t="n">
        <v>12408</v>
      </c>
      <c r="R168" s="98" t="n">
        <v>12926</v>
      </c>
      <c r="S168" s="98" t="n">
        <v>13171</v>
      </c>
      <c r="T168" s="98" t="n">
        <v>13626</v>
      </c>
    </row>
    <row r="169" customFormat="false" ht="12.75" hidden="false" customHeight="true" outlineLevel="0" collapsed="false">
      <c r="A169" s="95" t="n">
        <v>165</v>
      </c>
      <c r="B169" s="95" t="s">
        <v>762</v>
      </c>
      <c r="C169" s="95" t="s">
        <v>763</v>
      </c>
      <c r="D169" s="95" t="s">
        <v>739</v>
      </c>
      <c r="E169" s="95"/>
      <c r="F169" s="95"/>
      <c r="G169" s="95" t="s">
        <v>280</v>
      </c>
      <c r="H169" s="95" t="s">
        <v>764</v>
      </c>
      <c r="I169" s="98" t="n">
        <v>10916</v>
      </c>
      <c r="J169" s="98" t="n">
        <v>10981</v>
      </c>
      <c r="K169" s="98" t="n">
        <v>11059</v>
      </c>
      <c r="L169" s="98" t="n">
        <v>11134</v>
      </c>
      <c r="M169" s="98" t="n">
        <v>11261</v>
      </c>
      <c r="N169" s="98" t="n">
        <v>11669</v>
      </c>
      <c r="O169" s="98" t="n">
        <v>12066</v>
      </c>
      <c r="P169" s="98" t="n">
        <v>11899</v>
      </c>
      <c r="Q169" s="98" t="n">
        <v>11856</v>
      </c>
      <c r="R169" s="98" t="n">
        <v>12425</v>
      </c>
      <c r="S169" s="98" t="n">
        <v>12737</v>
      </c>
      <c r="T169" s="98" t="n">
        <v>13225</v>
      </c>
    </row>
    <row r="170" customFormat="false" ht="12.75" hidden="false" customHeight="true" outlineLevel="0" collapsed="false">
      <c r="A170" s="95" t="n">
        <v>166</v>
      </c>
      <c r="B170" s="95" t="s">
        <v>765</v>
      </c>
      <c r="C170" s="95" t="s">
        <v>766</v>
      </c>
      <c r="D170" s="95" t="s">
        <v>739</v>
      </c>
      <c r="E170" s="95"/>
      <c r="F170" s="95"/>
      <c r="G170" s="95" t="s">
        <v>280</v>
      </c>
      <c r="H170" s="95" t="s">
        <v>767</v>
      </c>
      <c r="I170" s="98" t="n">
        <v>10986</v>
      </c>
      <c r="J170" s="98" t="n">
        <v>11119</v>
      </c>
      <c r="K170" s="98" t="n">
        <v>11187</v>
      </c>
      <c r="L170" s="98" t="n">
        <v>11334</v>
      </c>
      <c r="M170" s="98" t="n">
        <v>11536</v>
      </c>
      <c r="N170" s="98" t="n">
        <v>11672</v>
      </c>
      <c r="O170" s="98" t="n">
        <v>11931</v>
      </c>
      <c r="P170" s="98" t="n">
        <v>11749</v>
      </c>
      <c r="Q170" s="98" t="n">
        <v>11697</v>
      </c>
      <c r="R170" s="98" t="n">
        <v>12055</v>
      </c>
      <c r="S170" s="98" t="n">
        <v>12316</v>
      </c>
      <c r="T170" s="98" t="n">
        <v>12782</v>
      </c>
    </row>
    <row r="171" s="82" customFormat="true" ht="12.75" hidden="false" customHeight="true" outlineLevel="0" collapsed="false">
      <c r="A171" s="95" t="n">
        <v>167</v>
      </c>
      <c r="B171" s="95" t="s">
        <v>768</v>
      </c>
      <c r="C171" s="95" t="s">
        <v>769</v>
      </c>
      <c r="D171" s="95" t="s">
        <v>739</v>
      </c>
      <c r="E171" s="95"/>
      <c r="F171" s="95" t="s">
        <v>276</v>
      </c>
      <c r="G171" s="95"/>
      <c r="H171" s="95" t="s">
        <v>770</v>
      </c>
      <c r="I171" s="98" t="n">
        <v>13005</v>
      </c>
      <c r="J171" s="98" t="n">
        <v>13178</v>
      </c>
      <c r="K171" s="98" t="n">
        <v>13326</v>
      </c>
      <c r="L171" s="98" t="n">
        <v>13537</v>
      </c>
      <c r="M171" s="98" t="n">
        <v>13786</v>
      </c>
      <c r="N171" s="98" t="n">
        <v>14231</v>
      </c>
      <c r="O171" s="98" t="n">
        <v>14575</v>
      </c>
      <c r="P171" s="98" t="n">
        <v>14553</v>
      </c>
      <c r="Q171" s="98" t="n">
        <v>14693</v>
      </c>
      <c r="R171" s="98" t="n">
        <v>15083</v>
      </c>
      <c r="S171" s="98" t="n">
        <v>15244</v>
      </c>
      <c r="T171" s="98" t="n">
        <v>15684</v>
      </c>
    </row>
    <row r="172" customFormat="false" ht="12.75" hidden="false" customHeight="true" outlineLevel="0" collapsed="false">
      <c r="A172" s="95" t="n">
        <v>168</v>
      </c>
      <c r="B172" s="95" t="s">
        <v>771</v>
      </c>
      <c r="C172" s="95" t="s">
        <v>772</v>
      </c>
      <c r="D172" s="95" t="s">
        <v>739</v>
      </c>
      <c r="E172" s="95"/>
      <c r="F172" s="95"/>
      <c r="G172" s="95" t="s">
        <v>280</v>
      </c>
      <c r="H172" s="95" t="s">
        <v>773</v>
      </c>
      <c r="I172" s="98" t="n">
        <v>11887</v>
      </c>
      <c r="J172" s="98" t="n">
        <v>11925</v>
      </c>
      <c r="K172" s="98" t="n">
        <v>11932</v>
      </c>
      <c r="L172" s="98" t="n">
        <v>12069</v>
      </c>
      <c r="M172" s="98" t="n">
        <v>12190</v>
      </c>
      <c r="N172" s="98" t="n">
        <v>12604</v>
      </c>
      <c r="O172" s="98" t="n">
        <v>12766</v>
      </c>
      <c r="P172" s="98" t="n">
        <v>12687</v>
      </c>
      <c r="Q172" s="98" t="n">
        <v>12746</v>
      </c>
      <c r="R172" s="98" t="n">
        <v>12862</v>
      </c>
      <c r="S172" s="98" t="n">
        <v>13056</v>
      </c>
      <c r="T172" s="98" t="n">
        <v>13532</v>
      </c>
    </row>
    <row r="173" customFormat="false" ht="12.75" hidden="false" customHeight="true" outlineLevel="0" collapsed="false">
      <c r="A173" s="95" t="n">
        <v>169</v>
      </c>
      <c r="B173" s="95" t="s">
        <v>774</v>
      </c>
      <c r="C173" s="95" t="s">
        <v>775</v>
      </c>
      <c r="D173" s="95" t="s">
        <v>739</v>
      </c>
      <c r="E173" s="95"/>
      <c r="F173" s="95"/>
      <c r="G173" s="95" t="s">
        <v>280</v>
      </c>
      <c r="H173" s="95" t="s">
        <v>776</v>
      </c>
      <c r="I173" s="98" t="n">
        <v>13595</v>
      </c>
      <c r="J173" s="98" t="n">
        <v>13451</v>
      </c>
      <c r="K173" s="98" t="n">
        <v>13281</v>
      </c>
      <c r="L173" s="98" t="n">
        <v>13249</v>
      </c>
      <c r="M173" s="98" t="n">
        <v>13360</v>
      </c>
      <c r="N173" s="98" t="n">
        <v>14123</v>
      </c>
      <c r="O173" s="98" t="n">
        <v>14381</v>
      </c>
      <c r="P173" s="98" t="n">
        <v>14357</v>
      </c>
      <c r="Q173" s="98" t="n">
        <v>14402</v>
      </c>
      <c r="R173" s="98" t="n">
        <v>14538</v>
      </c>
      <c r="S173" s="98" t="n">
        <v>14775</v>
      </c>
      <c r="T173" s="98" t="n">
        <v>15311</v>
      </c>
    </row>
    <row r="174" customFormat="false" ht="12.75" hidden="false" customHeight="true" outlineLevel="0" collapsed="false">
      <c r="A174" s="95" t="n">
        <v>170</v>
      </c>
      <c r="B174" s="95" t="s">
        <v>777</v>
      </c>
      <c r="C174" s="95" t="s">
        <v>778</v>
      </c>
      <c r="D174" s="95" t="s">
        <v>739</v>
      </c>
      <c r="E174" s="95"/>
      <c r="F174" s="95"/>
      <c r="G174" s="95" t="s">
        <v>280</v>
      </c>
      <c r="H174" s="95" t="s">
        <v>779</v>
      </c>
      <c r="I174" s="98" t="n">
        <v>13711</v>
      </c>
      <c r="J174" s="98" t="n">
        <v>13659</v>
      </c>
      <c r="K174" s="98" t="n">
        <v>13626</v>
      </c>
      <c r="L174" s="98" t="n">
        <v>13743</v>
      </c>
      <c r="M174" s="98" t="n">
        <v>13693</v>
      </c>
      <c r="N174" s="98" t="n">
        <v>15513</v>
      </c>
      <c r="O174" s="98" t="n">
        <v>16157</v>
      </c>
      <c r="P174" s="98" t="n">
        <v>16463</v>
      </c>
      <c r="Q174" s="98" t="n">
        <v>16858</v>
      </c>
      <c r="R174" s="98" t="n">
        <v>17317</v>
      </c>
      <c r="S174" s="98" t="n">
        <v>17214</v>
      </c>
      <c r="T174" s="98" t="n">
        <v>17473</v>
      </c>
    </row>
    <row r="175" customFormat="false" ht="12.75" hidden="false" customHeight="true" outlineLevel="0" collapsed="false">
      <c r="A175" s="95" t="n">
        <v>171</v>
      </c>
      <c r="B175" s="95" t="s">
        <v>780</v>
      </c>
      <c r="C175" s="95" t="s">
        <v>781</v>
      </c>
      <c r="D175" s="95" t="s">
        <v>739</v>
      </c>
      <c r="E175" s="95"/>
      <c r="F175" s="95"/>
      <c r="G175" s="95" t="s">
        <v>280</v>
      </c>
      <c r="H175" s="95" t="s">
        <v>782</v>
      </c>
      <c r="I175" s="98" t="n">
        <v>14035</v>
      </c>
      <c r="J175" s="98" t="n">
        <v>14277</v>
      </c>
      <c r="K175" s="98" t="n">
        <v>14544</v>
      </c>
      <c r="L175" s="98" t="n">
        <v>14791</v>
      </c>
      <c r="M175" s="98" t="n">
        <v>15052</v>
      </c>
      <c r="N175" s="98" t="n">
        <v>15440</v>
      </c>
      <c r="O175" s="98" t="n">
        <v>15867</v>
      </c>
      <c r="P175" s="98" t="n">
        <v>15692</v>
      </c>
      <c r="Q175" s="98" t="n">
        <v>15699</v>
      </c>
      <c r="R175" s="98" t="n">
        <v>15953</v>
      </c>
      <c r="S175" s="98" t="n">
        <v>16014</v>
      </c>
      <c r="T175" s="98" t="n">
        <v>16366</v>
      </c>
    </row>
    <row r="176" customFormat="false" ht="12.75" hidden="false" customHeight="true" outlineLevel="0" collapsed="false">
      <c r="A176" s="95" t="n">
        <v>172</v>
      </c>
      <c r="B176" s="95" t="s">
        <v>783</v>
      </c>
      <c r="C176" s="95" t="s">
        <v>784</v>
      </c>
      <c r="D176" s="95" t="s">
        <v>739</v>
      </c>
      <c r="E176" s="95"/>
      <c r="F176" s="95"/>
      <c r="G176" s="95" t="s">
        <v>280</v>
      </c>
      <c r="H176" s="95" t="s">
        <v>785</v>
      </c>
      <c r="I176" s="98" t="n">
        <v>11267</v>
      </c>
      <c r="J176" s="98" t="n">
        <v>11270</v>
      </c>
      <c r="K176" s="98" t="n">
        <v>11255</v>
      </c>
      <c r="L176" s="98" t="n">
        <v>11298</v>
      </c>
      <c r="M176" s="98" t="n">
        <v>11428</v>
      </c>
      <c r="N176" s="98" t="n">
        <v>11772</v>
      </c>
      <c r="O176" s="98" t="n">
        <v>12040</v>
      </c>
      <c r="P176" s="98" t="n">
        <v>11918</v>
      </c>
      <c r="Q176" s="98" t="n">
        <v>11911</v>
      </c>
      <c r="R176" s="98" t="n">
        <v>12266</v>
      </c>
      <c r="S176" s="98" t="n">
        <v>12554</v>
      </c>
      <c r="T176" s="98" t="n">
        <v>13100</v>
      </c>
    </row>
    <row r="177" customFormat="false" ht="12.75" hidden="false" customHeight="true" outlineLevel="0" collapsed="false">
      <c r="A177" s="95" t="n">
        <v>173</v>
      </c>
      <c r="B177" s="95" t="s">
        <v>786</v>
      </c>
      <c r="C177" s="95" t="s">
        <v>787</v>
      </c>
      <c r="D177" s="95" t="s">
        <v>739</v>
      </c>
      <c r="E177" s="95"/>
      <c r="F177" s="95"/>
      <c r="G177" s="95" t="s">
        <v>280</v>
      </c>
      <c r="H177" s="95" t="s">
        <v>788</v>
      </c>
      <c r="I177" s="98" t="n">
        <v>12702</v>
      </c>
      <c r="J177" s="98" t="n">
        <v>13183</v>
      </c>
      <c r="K177" s="98" t="n">
        <v>13501</v>
      </c>
      <c r="L177" s="98" t="n">
        <v>13873</v>
      </c>
      <c r="M177" s="98" t="n">
        <v>14209</v>
      </c>
      <c r="N177" s="98" t="n">
        <v>14750</v>
      </c>
      <c r="O177" s="98" t="n">
        <v>15187</v>
      </c>
      <c r="P177" s="98" t="n">
        <v>14890</v>
      </c>
      <c r="Q177" s="98" t="n">
        <v>14975</v>
      </c>
      <c r="R177" s="98" t="n">
        <v>15312</v>
      </c>
      <c r="S177" s="98" t="n">
        <v>15379</v>
      </c>
      <c r="T177" s="98" t="n">
        <v>15739</v>
      </c>
    </row>
    <row r="178" customFormat="false" ht="12.75" hidden="false" customHeight="true" outlineLevel="0" collapsed="false">
      <c r="A178" s="95" t="n">
        <v>174</v>
      </c>
      <c r="B178" s="95" t="s">
        <v>789</v>
      </c>
      <c r="C178" s="95" t="s">
        <v>790</v>
      </c>
      <c r="D178" s="95" t="s">
        <v>739</v>
      </c>
      <c r="E178" s="95"/>
      <c r="F178" s="95"/>
      <c r="G178" s="95" t="s">
        <v>280</v>
      </c>
      <c r="H178" s="95" t="s">
        <v>791</v>
      </c>
      <c r="I178" s="98" t="n">
        <v>11300</v>
      </c>
      <c r="J178" s="98" t="n">
        <v>11177</v>
      </c>
      <c r="K178" s="98" t="n">
        <v>11054</v>
      </c>
      <c r="L178" s="98" t="n">
        <v>11028</v>
      </c>
      <c r="M178" s="98" t="n">
        <v>11016</v>
      </c>
      <c r="N178" s="98" t="n">
        <v>11386</v>
      </c>
      <c r="O178" s="98" t="n">
        <v>11558</v>
      </c>
      <c r="P178" s="98" t="n">
        <v>11608</v>
      </c>
      <c r="Q178" s="98" t="n">
        <v>11750</v>
      </c>
      <c r="R178" s="98" t="n">
        <v>12054</v>
      </c>
      <c r="S178" s="98" t="n">
        <v>12321</v>
      </c>
      <c r="T178" s="98" t="n">
        <v>12843</v>
      </c>
    </row>
    <row r="179" customFormat="false" ht="12.75" hidden="false" customHeight="true" outlineLevel="0" collapsed="false">
      <c r="A179" s="95" t="n">
        <v>175</v>
      </c>
      <c r="B179" s="95" t="s">
        <v>792</v>
      </c>
      <c r="C179" s="95" t="s">
        <v>793</v>
      </c>
      <c r="D179" s="95" t="s">
        <v>739</v>
      </c>
      <c r="E179" s="95"/>
      <c r="F179" s="95"/>
      <c r="G179" s="95" t="s">
        <v>280</v>
      </c>
      <c r="H179" s="95" t="s">
        <v>794</v>
      </c>
      <c r="I179" s="98" t="n">
        <v>15341</v>
      </c>
      <c r="J179" s="98" t="n">
        <v>15938</v>
      </c>
      <c r="K179" s="98" t="n">
        <v>16481</v>
      </c>
      <c r="L179" s="98" t="n">
        <v>16892</v>
      </c>
      <c r="M179" s="98" t="n">
        <v>17380</v>
      </c>
      <c r="N179" s="98" t="n">
        <v>17034</v>
      </c>
      <c r="O179" s="98" t="n">
        <v>17271</v>
      </c>
      <c r="P179" s="98" t="n">
        <v>17202</v>
      </c>
      <c r="Q179" s="98" t="n">
        <v>17372</v>
      </c>
      <c r="R179" s="98" t="n">
        <v>17961</v>
      </c>
      <c r="S179" s="98" t="n">
        <v>18067</v>
      </c>
      <c r="T179" s="98" t="n">
        <v>18447</v>
      </c>
    </row>
    <row r="180" customFormat="false" ht="12.75" hidden="false" customHeight="true" outlineLevel="0" collapsed="false">
      <c r="A180" s="95" t="n">
        <v>176</v>
      </c>
      <c r="B180" s="95" t="s">
        <v>795</v>
      </c>
      <c r="C180" s="95" t="s">
        <v>796</v>
      </c>
      <c r="D180" s="95" t="s">
        <v>739</v>
      </c>
      <c r="E180" s="95"/>
      <c r="F180" s="95"/>
      <c r="G180" s="95" t="s">
        <v>280</v>
      </c>
      <c r="H180" s="95" t="s">
        <v>797</v>
      </c>
      <c r="I180" s="98" t="n">
        <v>12403</v>
      </c>
      <c r="J180" s="98" t="n">
        <v>12456</v>
      </c>
      <c r="K180" s="98" t="n">
        <v>12493</v>
      </c>
      <c r="L180" s="98" t="n">
        <v>12620</v>
      </c>
      <c r="M180" s="98" t="n">
        <v>12902</v>
      </c>
      <c r="N180" s="98" t="n">
        <v>12739</v>
      </c>
      <c r="O180" s="98" t="n">
        <v>12807</v>
      </c>
      <c r="P180" s="98" t="n">
        <v>12803</v>
      </c>
      <c r="Q180" s="98" t="n">
        <v>12917</v>
      </c>
      <c r="R180" s="98" t="n">
        <v>13324</v>
      </c>
      <c r="S180" s="98" t="n">
        <v>13651</v>
      </c>
      <c r="T180" s="98" t="n">
        <v>14207</v>
      </c>
    </row>
    <row r="181" customFormat="false" ht="12.75" hidden="false" customHeight="true" outlineLevel="0" collapsed="false">
      <c r="A181" s="95" t="n">
        <v>177</v>
      </c>
      <c r="B181" s="95" t="s">
        <v>798</v>
      </c>
      <c r="C181" s="95" t="s">
        <v>799</v>
      </c>
      <c r="D181" s="95" t="s">
        <v>739</v>
      </c>
      <c r="E181" s="95"/>
      <c r="F181" s="95"/>
      <c r="G181" s="95" t="s">
        <v>280</v>
      </c>
      <c r="H181" s="95" t="s">
        <v>800</v>
      </c>
      <c r="I181" s="98" t="n">
        <v>13111</v>
      </c>
      <c r="J181" s="98" t="n">
        <v>13486</v>
      </c>
      <c r="K181" s="98" t="n">
        <v>13798</v>
      </c>
      <c r="L181" s="98" t="n">
        <v>14130</v>
      </c>
      <c r="M181" s="98" t="n">
        <v>14498</v>
      </c>
      <c r="N181" s="98" t="n">
        <v>14945</v>
      </c>
      <c r="O181" s="98" t="n">
        <v>15405</v>
      </c>
      <c r="P181" s="98" t="n">
        <v>15406</v>
      </c>
      <c r="Q181" s="98" t="n">
        <v>15536</v>
      </c>
      <c r="R181" s="98" t="n">
        <v>16038</v>
      </c>
      <c r="S181" s="98" t="n">
        <v>16153</v>
      </c>
      <c r="T181" s="98" t="n">
        <v>16529</v>
      </c>
    </row>
    <row r="182" customFormat="false" ht="24.75" hidden="false" customHeight="true" outlineLevel="0" collapsed="false">
      <c r="A182" s="95" t="n">
        <v>178</v>
      </c>
      <c r="B182" s="96" t="s">
        <v>801</v>
      </c>
      <c r="C182" s="96" t="s">
        <v>802</v>
      </c>
      <c r="D182" s="96" t="s">
        <v>803</v>
      </c>
      <c r="E182" s="95" t="s">
        <v>273</v>
      </c>
      <c r="F182" s="95" t="s">
        <v>276</v>
      </c>
      <c r="G182" s="95"/>
      <c r="H182" s="96" t="s">
        <v>804</v>
      </c>
      <c r="I182" s="97" t="n">
        <v>18596</v>
      </c>
      <c r="J182" s="97" t="n">
        <v>18601</v>
      </c>
      <c r="K182" s="97" t="n">
        <v>19332</v>
      </c>
      <c r="L182" s="97" t="n">
        <v>19686</v>
      </c>
      <c r="M182" s="97" t="n">
        <v>20098</v>
      </c>
      <c r="N182" s="97" t="n">
        <v>20866</v>
      </c>
      <c r="O182" s="97" t="n">
        <v>21365</v>
      </c>
      <c r="P182" s="97" t="n">
        <v>20912</v>
      </c>
      <c r="Q182" s="97" t="n">
        <v>20907</v>
      </c>
      <c r="R182" s="97" t="n">
        <v>20772</v>
      </c>
      <c r="S182" s="97" t="n">
        <v>21388</v>
      </c>
      <c r="T182" s="97" t="n">
        <v>22196</v>
      </c>
    </row>
    <row r="183" customFormat="false" ht="12.75" hidden="false" customHeight="true" outlineLevel="0" collapsed="false">
      <c r="A183" s="95" t="n">
        <v>180</v>
      </c>
      <c r="B183" s="95" t="s">
        <v>805</v>
      </c>
      <c r="C183" s="95" t="s">
        <v>806</v>
      </c>
      <c r="D183" s="95" t="s">
        <v>803</v>
      </c>
      <c r="E183" s="95"/>
      <c r="F183" s="95"/>
      <c r="G183" s="95" t="s">
        <v>280</v>
      </c>
      <c r="H183" s="95" t="s">
        <v>807</v>
      </c>
      <c r="I183" s="98" t="n">
        <v>19556</v>
      </c>
      <c r="J183" s="98" t="n">
        <v>19560</v>
      </c>
      <c r="K183" s="98" t="n">
        <v>20269</v>
      </c>
      <c r="L183" s="98" t="n">
        <v>20477</v>
      </c>
      <c r="M183" s="98" t="n">
        <v>20874</v>
      </c>
      <c r="N183" s="98" t="n">
        <v>21628</v>
      </c>
      <c r="O183" s="98" t="n">
        <v>22283</v>
      </c>
      <c r="P183" s="98" t="n">
        <v>21934</v>
      </c>
      <c r="Q183" s="98" t="n">
        <v>21932</v>
      </c>
      <c r="R183" s="98" t="n">
        <v>21756</v>
      </c>
      <c r="S183" s="98" t="n">
        <v>22366</v>
      </c>
      <c r="T183" s="98" t="n">
        <v>23193</v>
      </c>
    </row>
    <row r="184" s="82" customFormat="true" ht="12.75" hidden="false" customHeight="true" outlineLevel="0" collapsed="false">
      <c r="A184" s="95" t="n">
        <v>181</v>
      </c>
      <c r="B184" s="95" t="s">
        <v>808</v>
      </c>
      <c r="C184" s="95" t="s">
        <v>809</v>
      </c>
      <c r="D184" s="95" t="s">
        <v>803</v>
      </c>
      <c r="E184" s="95"/>
      <c r="F184" s="95"/>
      <c r="G184" s="95" t="s">
        <v>280</v>
      </c>
      <c r="H184" s="95" t="s">
        <v>810</v>
      </c>
      <c r="I184" s="98" t="n">
        <v>14563</v>
      </c>
      <c r="J184" s="98" t="n">
        <v>14541</v>
      </c>
      <c r="K184" s="98" t="n">
        <v>15317</v>
      </c>
      <c r="L184" s="98" t="n">
        <v>16255</v>
      </c>
      <c r="M184" s="98" t="n">
        <v>16701</v>
      </c>
      <c r="N184" s="98" t="n">
        <v>17493</v>
      </c>
      <c r="O184" s="98" t="n">
        <v>17236</v>
      </c>
      <c r="P184" s="98" t="n">
        <v>16221</v>
      </c>
      <c r="Q184" s="98" t="n">
        <v>16216</v>
      </c>
      <c r="R184" s="98" t="n">
        <v>16211</v>
      </c>
      <c r="S184" s="98" t="n">
        <v>16818</v>
      </c>
      <c r="T184" s="98" t="n">
        <v>17500</v>
      </c>
    </row>
    <row r="185" s="82" customFormat="true" ht="24.75" hidden="false" customHeight="true" outlineLevel="0" collapsed="false">
      <c r="A185" s="95" t="n">
        <v>182</v>
      </c>
      <c r="B185" s="96" t="s">
        <v>811</v>
      </c>
      <c r="C185" s="96" t="s">
        <v>812</v>
      </c>
      <c r="D185" s="96" t="s">
        <v>813</v>
      </c>
      <c r="E185" s="95" t="s">
        <v>273</v>
      </c>
      <c r="F185" s="95" t="s">
        <v>276</v>
      </c>
      <c r="G185" s="95" t="s">
        <v>280</v>
      </c>
      <c r="H185" s="96" t="s">
        <v>814</v>
      </c>
      <c r="I185" s="97" t="n">
        <v>20988</v>
      </c>
      <c r="J185" s="97" t="n">
        <v>21141</v>
      </c>
      <c r="K185" s="97" t="n">
        <v>21450</v>
      </c>
      <c r="L185" s="97" t="n">
        <v>21843</v>
      </c>
      <c r="M185" s="97" t="n">
        <v>22391</v>
      </c>
      <c r="N185" s="97" t="n">
        <v>23531</v>
      </c>
      <c r="O185" s="97" t="n">
        <v>24357</v>
      </c>
      <c r="P185" s="97" t="n">
        <v>24533</v>
      </c>
      <c r="Q185" s="97" t="n">
        <v>25228</v>
      </c>
      <c r="R185" s="97" t="n">
        <v>25694</v>
      </c>
      <c r="S185" s="97" t="n">
        <v>26676</v>
      </c>
      <c r="T185" s="97" t="n">
        <v>27720</v>
      </c>
    </row>
    <row r="186" customFormat="false" ht="24.75" hidden="false" customHeight="true" outlineLevel="0" collapsed="false">
      <c r="A186" s="95" t="n">
        <v>185</v>
      </c>
      <c r="B186" s="96" t="s">
        <v>815</v>
      </c>
      <c r="C186" s="96" t="s">
        <v>816</v>
      </c>
      <c r="D186" s="96" t="s">
        <v>817</v>
      </c>
      <c r="E186" s="95" t="s">
        <v>273</v>
      </c>
      <c r="F186" s="95"/>
      <c r="G186" s="95"/>
      <c r="H186" s="96" t="s">
        <v>818</v>
      </c>
      <c r="I186" s="97" t="n">
        <v>18757</v>
      </c>
      <c r="J186" s="97" t="n">
        <v>18858</v>
      </c>
      <c r="K186" s="97" t="n">
        <v>18988</v>
      </c>
      <c r="L186" s="97" t="n">
        <v>19323</v>
      </c>
      <c r="M186" s="97" t="n">
        <v>19939</v>
      </c>
      <c r="N186" s="97" t="n">
        <v>20727</v>
      </c>
      <c r="O186" s="97" t="n">
        <v>21333</v>
      </c>
      <c r="P186" s="97" t="n">
        <v>21390</v>
      </c>
      <c r="Q186" s="97" t="n">
        <v>21677</v>
      </c>
      <c r="R186" s="97" t="n">
        <v>21818</v>
      </c>
      <c r="S186" s="97" t="n">
        <v>22048</v>
      </c>
      <c r="T186" s="97" t="n">
        <v>22768</v>
      </c>
    </row>
    <row r="187" customFormat="false" ht="12.75" hidden="false" customHeight="true" outlineLevel="0" collapsed="false">
      <c r="A187" s="95" t="n">
        <v>186</v>
      </c>
      <c r="B187" s="95" t="s">
        <v>819</v>
      </c>
      <c r="C187" s="95" t="s">
        <v>820</v>
      </c>
      <c r="D187" s="95" t="s">
        <v>817</v>
      </c>
      <c r="E187" s="95"/>
      <c r="F187" s="95" t="s">
        <v>276</v>
      </c>
      <c r="G187" s="95"/>
      <c r="H187" s="95" t="s">
        <v>821</v>
      </c>
      <c r="I187" s="98" t="n">
        <v>20390</v>
      </c>
      <c r="J187" s="98" t="n">
        <v>20496</v>
      </c>
      <c r="K187" s="98" t="n">
        <v>20692</v>
      </c>
      <c r="L187" s="98" t="n">
        <v>21075</v>
      </c>
      <c r="M187" s="98" t="n">
        <v>21815</v>
      </c>
      <c r="N187" s="98" t="n">
        <v>22773</v>
      </c>
      <c r="O187" s="98" t="n">
        <v>23487</v>
      </c>
      <c r="P187" s="98" t="n">
        <v>23498</v>
      </c>
      <c r="Q187" s="98" t="n">
        <v>23710</v>
      </c>
      <c r="R187" s="98" t="n">
        <v>23802</v>
      </c>
      <c r="S187" s="98" t="n">
        <v>23891</v>
      </c>
      <c r="T187" s="98" t="n">
        <v>24607</v>
      </c>
    </row>
    <row r="188" customFormat="false" ht="12.75" hidden="false" customHeight="true" outlineLevel="0" collapsed="false">
      <c r="A188" s="95" t="n">
        <v>187</v>
      </c>
      <c r="B188" s="95" t="s">
        <v>822</v>
      </c>
      <c r="C188" s="95" t="s">
        <v>823</v>
      </c>
      <c r="D188" s="95" t="s">
        <v>817</v>
      </c>
      <c r="E188" s="95"/>
      <c r="F188" s="95"/>
      <c r="G188" s="95" t="s">
        <v>280</v>
      </c>
      <c r="H188" s="95" t="s">
        <v>824</v>
      </c>
      <c r="I188" s="98" t="n">
        <v>19027</v>
      </c>
      <c r="J188" s="98" t="n">
        <v>18964</v>
      </c>
      <c r="K188" s="98" t="n">
        <v>19355</v>
      </c>
      <c r="L188" s="98" t="n">
        <v>19546</v>
      </c>
      <c r="M188" s="98" t="n">
        <v>20209</v>
      </c>
      <c r="N188" s="98" t="n">
        <v>20844</v>
      </c>
      <c r="O188" s="98" t="n">
        <v>21050</v>
      </c>
      <c r="P188" s="98" t="n">
        <v>21587</v>
      </c>
      <c r="Q188" s="98" t="n">
        <v>21835</v>
      </c>
      <c r="R188" s="98" t="n">
        <v>21684</v>
      </c>
      <c r="S188" s="98" t="n">
        <v>21718</v>
      </c>
      <c r="T188" s="98" t="n">
        <v>22466</v>
      </c>
    </row>
    <row r="189" customFormat="false" ht="12.75" hidden="false" customHeight="true" outlineLevel="0" collapsed="false">
      <c r="A189" s="95" t="n">
        <v>188</v>
      </c>
      <c r="B189" s="95" t="s">
        <v>825</v>
      </c>
      <c r="C189" s="95" t="s">
        <v>826</v>
      </c>
      <c r="D189" s="95" t="s">
        <v>817</v>
      </c>
      <c r="E189" s="95"/>
      <c r="F189" s="95"/>
      <c r="G189" s="95" t="s">
        <v>280</v>
      </c>
      <c r="H189" s="95" t="s">
        <v>827</v>
      </c>
      <c r="I189" s="98" t="n">
        <v>18728</v>
      </c>
      <c r="J189" s="98" t="n">
        <v>18742</v>
      </c>
      <c r="K189" s="98" t="n">
        <v>19056</v>
      </c>
      <c r="L189" s="98" t="n">
        <v>19426</v>
      </c>
      <c r="M189" s="98" t="n">
        <v>20380</v>
      </c>
      <c r="N189" s="98" t="n">
        <v>21596</v>
      </c>
      <c r="O189" s="98" t="n">
        <v>22695</v>
      </c>
      <c r="P189" s="98" t="n">
        <v>22987</v>
      </c>
      <c r="Q189" s="98" t="n">
        <v>23110</v>
      </c>
      <c r="R189" s="98" t="n">
        <v>23672</v>
      </c>
      <c r="S189" s="98" t="n">
        <v>23516</v>
      </c>
      <c r="T189" s="98" t="n">
        <v>24270</v>
      </c>
    </row>
    <row r="190" customFormat="false" ht="12.75" hidden="false" customHeight="true" outlineLevel="0" collapsed="false">
      <c r="A190" s="95" t="n">
        <v>189</v>
      </c>
      <c r="B190" s="95" t="s">
        <v>828</v>
      </c>
      <c r="C190" s="95" t="s">
        <v>829</v>
      </c>
      <c r="D190" s="95" t="s">
        <v>817</v>
      </c>
      <c r="E190" s="95"/>
      <c r="F190" s="95"/>
      <c r="G190" s="95" t="s">
        <v>280</v>
      </c>
      <c r="H190" s="95" t="s">
        <v>830</v>
      </c>
      <c r="I190" s="98" t="n">
        <v>17994</v>
      </c>
      <c r="J190" s="98" t="n">
        <v>17448</v>
      </c>
      <c r="K190" s="98" t="n">
        <v>17397</v>
      </c>
      <c r="L190" s="98" t="n">
        <v>17460</v>
      </c>
      <c r="M190" s="98" t="n">
        <v>17698</v>
      </c>
      <c r="N190" s="98" t="n">
        <v>18058</v>
      </c>
      <c r="O190" s="98" t="n">
        <v>17888</v>
      </c>
      <c r="P190" s="98" t="n">
        <v>17991</v>
      </c>
      <c r="Q190" s="98" t="n">
        <v>18089</v>
      </c>
      <c r="R190" s="98" t="n">
        <v>17906</v>
      </c>
      <c r="S190" s="98" t="n">
        <v>18473</v>
      </c>
      <c r="T190" s="98" t="n">
        <v>18834</v>
      </c>
    </row>
    <row r="191" customFormat="false" ht="12.75" hidden="false" customHeight="true" outlineLevel="0" collapsed="false">
      <c r="A191" s="95" t="n">
        <v>190</v>
      </c>
      <c r="B191" s="95" t="s">
        <v>831</v>
      </c>
      <c r="C191" s="95" t="s">
        <v>832</v>
      </c>
      <c r="D191" s="95" t="s">
        <v>817</v>
      </c>
      <c r="E191" s="95"/>
      <c r="F191" s="95"/>
      <c r="G191" s="95" t="s">
        <v>280</v>
      </c>
      <c r="H191" s="95" t="s">
        <v>833</v>
      </c>
      <c r="I191" s="98" t="n">
        <v>21113</v>
      </c>
      <c r="J191" s="98" t="n">
        <v>20912</v>
      </c>
      <c r="K191" s="98" t="n">
        <v>20431</v>
      </c>
      <c r="L191" s="98" t="n">
        <v>20685</v>
      </c>
      <c r="M191" s="98" t="n">
        <v>21312</v>
      </c>
      <c r="N191" s="98" t="n">
        <v>22127</v>
      </c>
      <c r="O191" s="98" t="n">
        <v>22782</v>
      </c>
      <c r="P191" s="98" t="n">
        <v>22818</v>
      </c>
      <c r="Q191" s="98" t="n">
        <v>23031</v>
      </c>
      <c r="R191" s="98" t="n">
        <v>23107</v>
      </c>
      <c r="S191" s="98" t="n">
        <v>23573</v>
      </c>
      <c r="T191" s="98" t="n">
        <v>24199</v>
      </c>
    </row>
    <row r="192" customFormat="false" ht="12.75" hidden="false" customHeight="true" outlineLevel="0" collapsed="false">
      <c r="A192" s="95" t="n">
        <v>191</v>
      </c>
      <c r="B192" s="95" t="s">
        <v>834</v>
      </c>
      <c r="C192" s="95" t="s">
        <v>835</v>
      </c>
      <c r="D192" s="95" t="s">
        <v>817</v>
      </c>
      <c r="E192" s="95"/>
      <c r="F192" s="95"/>
      <c r="G192" s="95" t="s">
        <v>280</v>
      </c>
      <c r="H192" s="95" t="s">
        <v>836</v>
      </c>
      <c r="I192" s="98" t="n">
        <v>19037</v>
      </c>
      <c r="J192" s="98" t="n">
        <v>19240</v>
      </c>
      <c r="K192" s="98" t="n">
        <v>19359</v>
      </c>
      <c r="L192" s="98" t="n">
        <v>19786</v>
      </c>
      <c r="M192" s="98" t="n">
        <v>20234</v>
      </c>
      <c r="N192" s="98" t="n">
        <v>20968</v>
      </c>
      <c r="O192" s="98" t="n">
        <v>21565</v>
      </c>
      <c r="P192" s="98" t="n">
        <v>21505</v>
      </c>
      <c r="Q192" s="98" t="n">
        <v>22118</v>
      </c>
      <c r="R192" s="98" t="n">
        <v>22301</v>
      </c>
      <c r="S192" s="98" t="n">
        <v>22494</v>
      </c>
      <c r="T192" s="98" t="n">
        <v>23035</v>
      </c>
    </row>
    <row r="193" customFormat="false" ht="12.75" hidden="false" customHeight="true" outlineLevel="0" collapsed="false">
      <c r="A193" s="95" t="n">
        <v>192</v>
      </c>
      <c r="B193" s="95" t="s">
        <v>837</v>
      </c>
      <c r="C193" s="95" t="s">
        <v>838</v>
      </c>
      <c r="D193" s="95" t="s">
        <v>817</v>
      </c>
      <c r="E193" s="95"/>
      <c r="F193" s="95"/>
      <c r="G193" s="95" t="s">
        <v>280</v>
      </c>
      <c r="H193" s="95" t="s">
        <v>839</v>
      </c>
      <c r="I193" s="98" t="n">
        <v>19916</v>
      </c>
      <c r="J193" s="98" t="n">
        <v>19825</v>
      </c>
      <c r="K193" s="98" t="n">
        <v>20073</v>
      </c>
      <c r="L193" s="98" t="n">
        <v>20314</v>
      </c>
      <c r="M193" s="98" t="n">
        <v>21075</v>
      </c>
      <c r="N193" s="98" t="n">
        <v>21969</v>
      </c>
      <c r="O193" s="98" t="n">
        <v>22910</v>
      </c>
      <c r="P193" s="98" t="n">
        <v>22751</v>
      </c>
      <c r="Q193" s="98" t="n">
        <v>23059</v>
      </c>
      <c r="R193" s="98" t="n">
        <v>23231</v>
      </c>
      <c r="S193" s="98" t="n">
        <v>23424</v>
      </c>
      <c r="T193" s="98" t="n">
        <v>24158</v>
      </c>
    </row>
    <row r="194" customFormat="false" ht="12.75" hidden="false" customHeight="true" outlineLevel="0" collapsed="false">
      <c r="A194" s="95" t="n">
        <v>193</v>
      </c>
      <c r="B194" s="95" t="s">
        <v>840</v>
      </c>
      <c r="C194" s="95" t="s">
        <v>841</v>
      </c>
      <c r="D194" s="95" t="s">
        <v>817</v>
      </c>
      <c r="E194" s="95"/>
      <c r="F194" s="95"/>
      <c r="G194" s="95" t="s">
        <v>280</v>
      </c>
      <c r="H194" s="95" t="s">
        <v>842</v>
      </c>
      <c r="I194" s="98" t="n">
        <v>20139</v>
      </c>
      <c r="J194" s="98" t="n">
        <v>20017</v>
      </c>
      <c r="K194" s="98" t="n">
        <v>20126</v>
      </c>
      <c r="L194" s="98" t="n">
        <v>20401</v>
      </c>
      <c r="M194" s="98" t="n">
        <v>20701</v>
      </c>
      <c r="N194" s="98" t="n">
        <v>21232</v>
      </c>
      <c r="O194" s="98" t="n">
        <v>21500</v>
      </c>
      <c r="P194" s="98" t="n">
        <v>21473</v>
      </c>
      <c r="Q194" s="98" t="n">
        <v>21808</v>
      </c>
      <c r="R194" s="98" t="n">
        <v>21755</v>
      </c>
      <c r="S194" s="98" t="n">
        <v>21942</v>
      </c>
      <c r="T194" s="98" t="n">
        <v>22315</v>
      </c>
    </row>
    <row r="195" customFormat="false" ht="12.75" hidden="false" customHeight="true" outlineLevel="0" collapsed="false">
      <c r="A195" s="95" t="n">
        <v>194</v>
      </c>
      <c r="B195" s="95" t="s">
        <v>843</v>
      </c>
      <c r="C195" s="95" t="s">
        <v>844</v>
      </c>
      <c r="D195" s="95" t="s">
        <v>817</v>
      </c>
      <c r="E195" s="95"/>
      <c r="F195" s="95"/>
      <c r="G195" s="95" t="s">
        <v>280</v>
      </c>
      <c r="H195" s="95" t="s">
        <v>845</v>
      </c>
      <c r="I195" s="98" t="n">
        <v>27768</v>
      </c>
      <c r="J195" s="98" t="n">
        <v>28338</v>
      </c>
      <c r="K195" s="98" t="n">
        <v>28919</v>
      </c>
      <c r="L195" s="98" t="n">
        <v>29746</v>
      </c>
      <c r="M195" s="98" t="n">
        <v>31635</v>
      </c>
      <c r="N195" s="98" t="n">
        <v>34366</v>
      </c>
      <c r="O195" s="98" t="n">
        <v>35983</v>
      </c>
      <c r="P195" s="98" t="n">
        <v>35433</v>
      </c>
      <c r="Q195" s="98" t="n">
        <v>35340</v>
      </c>
      <c r="R195" s="98" t="n">
        <v>35248</v>
      </c>
      <c r="S195" s="98" t="n">
        <v>33848</v>
      </c>
      <c r="T195" s="98" t="n">
        <v>34822</v>
      </c>
    </row>
    <row r="196" customFormat="false" ht="12.75" hidden="false" customHeight="true" outlineLevel="0" collapsed="false">
      <c r="A196" s="95" t="n">
        <v>195</v>
      </c>
      <c r="B196" s="95" t="s">
        <v>846</v>
      </c>
      <c r="C196" s="95" t="s">
        <v>847</v>
      </c>
      <c r="D196" s="95" t="s">
        <v>817</v>
      </c>
      <c r="E196" s="95"/>
      <c r="F196" s="95"/>
      <c r="G196" s="95" t="s">
        <v>280</v>
      </c>
      <c r="H196" s="95" t="s">
        <v>848</v>
      </c>
      <c r="I196" s="98" t="n">
        <v>19002</v>
      </c>
      <c r="J196" s="98" t="n">
        <v>19150</v>
      </c>
      <c r="K196" s="98" t="n">
        <v>19235</v>
      </c>
      <c r="L196" s="98" t="n">
        <v>19489</v>
      </c>
      <c r="M196" s="98" t="n">
        <v>20183</v>
      </c>
      <c r="N196" s="98" t="n">
        <v>20701</v>
      </c>
      <c r="O196" s="98" t="n">
        <v>21253</v>
      </c>
      <c r="P196" s="98" t="n">
        <v>21230</v>
      </c>
      <c r="Q196" s="98" t="n">
        <v>21576</v>
      </c>
      <c r="R196" s="98" t="n">
        <v>21551</v>
      </c>
      <c r="S196" s="98" t="n">
        <v>21989</v>
      </c>
      <c r="T196" s="98" t="n">
        <v>22598</v>
      </c>
    </row>
    <row r="197" customFormat="false" ht="12.75" hidden="false" customHeight="true" outlineLevel="0" collapsed="false">
      <c r="A197" s="95" t="n">
        <v>196</v>
      </c>
      <c r="B197" s="95" t="s">
        <v>849</v>
      </c>
      <c r="C197" s="95" t="s">
        <v>850</v>
      </c>
      <c r="D197" s="95" t="s">
        <v>817</v>
      </c>
      <c r="E197" s="95"/>
      <c r="F197" s="95"/>
      <c r="G197" s="95" t="s">
        <v>280</v>
      </c>
      <c r="H197" s="95" t="s">
        <v>851</v>
      </c>
      <c r="I197" s="98" t="n">
        <v>24289</v>
      </c>
      <c r="J197" s="98" t="n">
        <v>25207</v>
      </c>
      <c r="K197" s="98" t="n">
        <v>26129</v>
      </c>
      <c r="L197" s="98" t="n">
        <v>27062</v>
      </c>
      <c r="M197" s="98" t="n">
        <v>27595</v>
      </c>
      <c r="N197" s="98" t="n">
        <v>28633</v>
      </c>
      <c r="O197" s="98" t="n">
        <v>29209</v>
      </c>
      <c r="P197" s="98" t="n">
        <v>29485</v>
      </c>
      <c r="Q197" s="98" t="n">
        <v>29190</v>
      </c>
      <c r="R197" s="98" t="n">
        <v>29208</v>
      </c>
      <c r="S197" s="98" t="n">
        <v>29563</v>
      </c>
      <c r="T197" s="98" t="n">
        <v>30298</v>
      </c>
    </row>
    <row r="198" customFormat="false" ht="12.75" hidden="false" customHeight="true" outlineLevel="0" collapsed="false">
      <c r="A198" s="95" t="n">
        <v>197</v>
      </c>
      <c r="B198" s="95" t="s">
        <v>852</v>
      </c>
      <c r="C198" s="95" t="s">
        <v>853</v>
      </c>
      <c r="D198" s="95" t="s">
        <v>817</v>
      </c>
      <c r="E198" s="95"/>
      <c r="F198" s="95"/>
      <c r="G198" s="95" t="s">
        <v>280</v>
      </c>
      <c r="H198" s="95" t="s">
        <v>854</v>
      </c>
      <c r="I198" s="98" t="n">
        <v>17344</v>
      </c>
      <c r="J198" s="98" t="n">
        <v>17225</v>
      </c>
      <c r="K198" s="98" t="n">
        <v>17111</v>
      </c>
      <c r="L198" s="98" t="n">
        <v>17137</v>
      </c>
      <c r="M198" s="98" t="n">
        <v>17570</v>
      </c>
      <c r="N198" s="98" t="n">
        <v>18124</v>
      </c>
      <c r="O198" s="98" t="n">
        <v>18403</v>
      </c>
      <c r="P198" s="98" t="n">
        <v>18531</v>
      </c>
      <c r="Q198" s="98" t="n">
        <v>18910</v>
      </c>
      <c r="R198" s="98" t="n">
        <v>18786</v>
      </c>
      <c r="S198" s="98" t="n">
        <v>19629</v>
      </c>
      <c r="T198" s="98" t="n">
        <v>20192</v>
      </c>
    </row>
    <row r="199" customFormat="false" ht="12.75" hidden="false" customHeight="true" outlineLevel="0" collapsed="false">
      <c r="A199" s="95" t="n">
        <v>198</v>
      </c>
      <c r="B199" s="95" t="s">
        <v>855</v>
      </c>
      <c r="C199" s="95" t="s">
        <v>856</v>
      </c>
      <c r="D199" s="95" t="s">
        <v>817</v>
      </c>
      <c r="E199" s="95"/>
      <c r="F199" s="95"/>
      <c r="G199" s="95" t="s">
        <v>280</v>
      </c>
      <c r="H199" s="95" t="s">
        <v>857</v>
      </c>
      <c r="I199" s="98" t="n">
        <v>21830</v>
      </c>
      <c r="J199" s="98" t="n">
        <v>21841</v>
      </c>
      <c r="K199" s="98" t="n">
        <v>22168</v>
      </c>
      <c r="L199" s="98" t="n">
        <v>22471</v>
      </c>
      <c r="M199" s="98" t="n">
        <v>23294</v>
      </c>
      <c r="N199" s="98" t="n">
        <v>24174</v>
      </c>
      <c r="O199" s="98" t="n">
        <v>25039</v>
      </c>
      <c r="P199" s="98" t="n">
        <v>24740</v>
      </c>
      <c r="Q199" s="98" t="n">
        <v>24875</v>
      </c>
      <c r="R199" s="98" t="n">
        <v>24691</v>
      </c>
      <c r="S199" s="98" t="n">
        <v>24788</v>
      </c>
      <c r="T199" s="98" t="n">
        <v>25781</v>
      </c>
    </row>
    <row r="200" customFormat="false" ht="12.75" hidden="false" customHeight="true" outlineLevel="0" collapsed="false">
      <c r="A200" s="95" t="n">
        <v>199</v>
      </c>
      <c r="B200" s="95" t="s">
        <v>858</v>
      </c>
      <c r="C200" s="95" t="s">
        <v>859</v>
      </c>
      <c r="D200" s="95" t="s">
        <v>817</v>
      </c>
      <c r="E200" s="95"/>
      <c r="F200" s="95"/>
      <c r="G200" s="95" t="s">
        <v>280</v>
      </c>
      <c r="H200" s="95" t="s">
        <v>860</v>
      </c>
      <c r="I200" s="98" t="n">
        <v>20623</v>
      </c>
      <c r="J200" s="98" t="n">
        <v>20943</v>
      </c>
      <c r="K200" s="98" t="n">
        <v>20721</v>
      </c>
      <c r="L200" s="98" t="n">
        <v>21177</v>
      </c>
      <c r="M200" s="98" t="n">
        <v>21872</v>
      </c>
      <c r="N200" s="98" t="n">
        <v>22820</v>
      </c>
      <c r="O200" s="98" t="n">
        <v>23360</v>
      </c>
      <c r="P200" s="98" t="n">
        <v>23539</v>
      </c>
      <c r="Q200" s="98" t="n">
        <v>24079</v>
      </c>
      <c r="R200" s="98" t="n">
        <v>24213</v>
      </c>
      <c r="S200" s="98" t="n">
        <v>24010</v>
      </c>
      <c r="T200" s="98" t="n">
        <v>25300</v>
      </c>
    </row>
    <row r="201" customFormat="false" ht="12.75" hidden="false" customHeight="true" outlineLevel="0" collapsed="false">
      <c r="A201" s="95" t="n">
        <v>200</v>
      </c>
      <c r="B201" s="95" t="s">
        <v>861</v>
      </c>
      <c r="C201" s="95" t="s">
        <v>862</v>
      </c>
      <c r="D201" s="95" t="s">
        <v>817</v>
      </c>
      <c r="E201" s="95"/>
      <c r="F201" s="95"/>
      <c r="G201" s="95" t="s">
        <v>280</v>
      </c>
      <c r="H201" s="95" t="s">
        <v>863</v>
      </c>
      <c r="I201" s="98" t="n">
        <v>19640</v>
      </c>
      <c r="J201" s="98" t="n">
        <v>19889</v>
      </c>
      <c r="K201" s="98" t="n">
        <v>20035</v>
      </c>
      <c r="L201" s="98" t="n">
        <v>20518</v>
      </c>
      <c r="M201" s="98" t="n">
        <v>21078</v>
      </c>
      <c r="N201" s="98" t="n">
        <v>22001</v>
      </c>
      <c r="O201" s="98" t="n">
        <v>22458</v>
      </c>
      <c r="P201" s="98" t="n">
        <v>22296</v>
      </c>
      <c r="Q201" s="98" t="n">
        <v>22458</v>
      </c>
      <c r="R201" s="98" t="n">
        <v>22445</v>
      </c>
      <c r="S201" s="98" t="n">
        <v>22639</v>
      </c>
      <c r="T201" s="98" t="n">
        <v>23222</v>
      </c>
    </row>
    <row r="202" customFormat="false" ht="12.75" hidden="false" customHeight="true" outlineLevel="0" collapsed="false">
      <c r="A202" s="95" t="n">
        <v>201</v>
      </c>
      <c r="B202" s="95" t="s">
        <v>864</v>
      </c>
      <c r="C202" s="95" t="s">
        <v>865</v>
      </c>
      <c r="D202" s="95" t="s">
        <v>817</v>
      </c>
      <c r="E202" s="95"/>
      <c r="F202" s="95" t="s">
        <v>276</v>
      </c>
      <c r="G202" s="95"/>
      <c r="H202" s="95" t="s">
        <v>866</v>
      </c>
      <c r="I202" s="98" t="n">
        <v>16538</v>
      </c>
      <c r="J202" s="98" t="n">
        <v>16775</v>
      </c>
      <c r="K202" s="98" t="n">
        <v>16823</v>
      </c>
      <c r="L202" s="98" t="n">
        <v>17184</v>
      </c>
      <c r="M202" s="98" t="n">
        <v>17664</v>
      </c>
      <c r="N202" s="98" t="n">
        <v>18200</v>
      </c>
      <c r="O202" s="98" t="n">
        <v>18637</v>
      </c>
      <c r="P202" s="98" t="n">
        <v>18713</v>
      </c>
      <c r="Q202" s="98" t="n">
        <v>18998</v>
      </c>
      <c r="R202" s="98" t="n">
        <v>19207</v>
      </c>
      <c r="S202" s="98" t="n">
        <v>19611</v>
      </c>
      <c r="T202" s="98" t="n">
        <v>20355</v>
      </c>
    </row>
    <row r="203" customFormat="false" ht="12.75" hidden="false" customHeight="true" outlineLevel="0" collapsed="false">
      <c r="A203" s="95" t="n">
        <v>202</v>
      </c>
      <c r="B203" s="95" t="s">
        <v>867</v>
      </c>
      <c r="C203" s="95" t="s">
        <v>868</v>
      </c>
      <c r="D203" s="95" t="s">
        <v>817</v>
      </c>
      <c r="E203" s="95"/>
      <c r="F203" s="95"/>
      <c r="G203" s="95" t="s">
        <v>280</v>
      </c>
      <c r="H203" s="95" t="s">
        <v>869</v>
      </c>
      <c r="I203" s="98" t="n">
        <v>16780</v>
      </c>
      <c r="J203" s="98" t="n">
        <v>17046</v>
      </c>
      <c r="K203" s="98" t="n">
        <v>16859</v>
      </c>
      <c r="L203" s="98" t="n">
        <v>17182</v>
      </c>
      <c r="M203" s="98" t="n">
        <v>17679</v>
      </c>
      <c r="N203" s="98" t="n">
        <v>18415</v>
      </c>
      <c r="O203" s="98" t="n">
        <v>18842</v>
      </c>
      <c r="P203" s="98" t="n">
        <v>18813</v>
      </c>
      <c r="Q203" s="98" t="n">
        <v>19013</v>
      </c>
      <c r="R203" s="98" t="n">
        <v>19116</v>
      </c>
      <c r="S203" s="98" t="n">
        <v>19704</v>
      </c>
      <c r="T203" s="98" t="n">
        <v>20305</v>
      </c>
    </row>
    <row r="204" customFormat="false" ht="12.75" hidden="false" customHeight="true" outlineLevel="0" collapsed="false">
      <c r="A204" s="95" t="n">
        <v>203</v>
      </c>
      <c r="B204" s="95" t="s">
        <v>870</v>
      </c>
      <c r="C204" s="95" t="s">
        <v>871</v>
      </c>
      <c r="D204" s="95" t="s">
        <v>817</v>
      </c>
      <c r="E204" s="95"/>
      <c r="F204" s="95"/>
      <c r="G204" s="95" t="s">
        <v>280</v>
      </c>
      <c r="H204" s="95" t="s">
        <v>872</v>
      </c>
      <c r="I204" s="98" t="n">
        <v>17370</v>
      </c>
      <c r="J204" s="98" t="n">
        <v>17760</v>
      </c>
      <c r="K204" s="98" t="n">
        <v>17714</v>
      </c>
      <c r="L204" s="98" t="n">
        <v>18287</v>
      </c>
      <c r="M204" s="98" t="n">
        <v>18762</v>
      </c>
      <c r="N204" s="98" t="n">
        <v>19283</v>
      </c>
      <c r="O204" s="98" t="n">
        <v>19842</v>
      </c>
      <c r="P204" s="98" t="n">
        <v>19929</v>
      </c>
      <c r="Q204" s="98" t="n">
        <v>20334</v>
      </c>
      <c r="R204" s="98" t="n">
        <v>20648</v>
      </c>
      <c r="S204" s="98" t="n">
        <v>20878</v>
      </c>
      <c r="T204" s="98" t="n">
        <v>21786</v>
      </c>
    </row>
    <row r="205" customFormat="false" ht="12.75" hidden="false" customHeight="true" outlineLevel="0" collapsed="false">
      <c r="A205" s="95" t="n">
        <v>204</v>
      </c>
      <c r="B205" s="95" t="s">
        <v>873</v>
      </c>
      <c r="C205" s="95" t="s">
        <v>874</v>
      </c>
      <c r="D205" s="95" t="s">
        <v>817</v>
      </c>
      <c r="E205" s="95"/>
      <c r="F205" s="95"/>
      <c r="G205" s="95" t="s">
        <v>280</v>
      </c>
      <c r="H205" s="95" t="s">
        <v>875</v>
      </c>
      <c r="I205" s="98" t="n">
        <v>16958</v>
      </c>
      <c r="J205" s="98" t="n">
        <v>17181</v>
      </c>
      <c r="K205" s="98" t="n">
        <v>17271</v>
      </c>
      <c r="L205" s="98" t="n">
        <v>17597</v>
      </c>
      <c r="M205" s="98" t="n">
        <v>18115</v>
      </c>
      <c r="N205" s="98" t="n">
        <v>18616</v>
      </c>
      <c r="O205" s="98" t="n">
        <v>19015</v>
      </c>
      <c r="P205" s="98" t="n">
        <v>19242</v>
      </c>
      <c r="Q205" s="98" t="n">
        <v>19637</v>
      </c>
      <c r="R205" s="98" t="n">
        <v>19587</v>
      </c>
      <c r="S205" s="98" t="n">
        <v>20123</v>
      </c>
      <c r="T205" s="98" t="n">
        <v>20821</v>
      </c>
    </row>
    <row r="206" customFormat="false" ht="12.75" hidden="false" customHeight="true" outlineLevel="0" collapsed="false">
      <c r="A206" s="95" t="n">
        <v>205</v>
      </c>
      <c r="B206" s="95" t="s">
        <v>876</v>
      </c>
      <c r="C206" s="95" t="s">
        <v>877</v>
      </c>
      <c r="D206" s="95" t="s">
        <v>817</v>
      </c>
      <c r="E206" s="95"/>
      <c r="F206" s="95"/>
      <c r="G206" s="95" t="s">
        <v>280</v>
      </c>
      <c r="H206" s="95" t="s">
        <v>878</v>
      </c>
      <c r="I206" s="98" t="n">
        <v>15457</v>
      </c>
      <c r="J206" s="98" t="n">
        <v>15625</v>
      </c>
      <c r="K206" s="98" t="n">
        <v>15902</v>
      </c>
      <c r="L206" s="98" t="n">
        <v>16253</v>
      </c>
      <c r="M206" s="98" t="n">
        <v>16690</v>
      </c>
      <c r="N206" s="98" t="n">
        <v>17209</v>
      </c>
      <c r="O206" s="98" t="n">
        <v>17557</v>
      </c>
      <c r="P206" s="98" t="n">
        <v>17548</v>
      </c>
      <c r="Q206" s="98" t="n">
        <v>17695</v>
      </c>
      <c r="R206" s="98" t="n">
        <v>18148</v>
      </c>
      <c r="S206" s="98" t="n">
        <v>18329</v>
      </c>
      <c r="T206" s="98" t="n">
        <v>19048</v>
      </c>
    </row>
    <row r="207" customFormat="false" ht="12.75" hidden="false" customHeight="true" outlineLevel="0" collapsed="false">
      <c r="A207" s="95" t="n">
        <v>206</v>
      </c>
      <c r="B207" s="95" t="s">
        <v>879</v>
      </c>
      <c r="C207" s="95" t="s">
        <v>880</v>
      </c>
      <c r="D207" s="95" t="s">
        <v>817</v>
      </c>
      <c r="E207" s="95"/>
      <c r="F207" s="95"/>
      <c r="G207" s="95" t="s">
        <v>280</v>
      </c>
      <c r="H207" s="95" t="s">
        <v>881</v>
      </c>
      <c r="I207" s="98" t="n">
        <v>15866</v>
      </c>
      <c r="J207" s="98" t="n">
        <v>15865</v>
      </c>
      <c r="K207" s="98" t="n">
        <v>16080</v>
      </c>
      <c r="L207" s="98" t="n">
        <v>16122</v>
      </c>
      <c r="M207" s="98" t="n">
        <v>16620</v>
      </c>
      <c r="N207" s="98" t="n">
        <v>16844</v>
      </c>
      <c r="O207" s="98" t="n">
        <v>17275</v>
      </c>
      <c r="P207" s="98" t="n">
        <v>17500</v>
      </c>
      <c r="Q207" s="98" t="n">
        <v>17834</v>
      </c>
      <c r="R207" s="98" t="n">
        <v>17901</v>
      </c>
      <c r="S207" s="98" t="n">
        <v>18580</v>
      </c>
      <c r="T207" s="98" t="n">
        <v>19396</v>
      </c>
    </row>
    <row r="208" customFormat="false" ht="12.75" hidden="false" customHeight="true" outlineLevel="0" collapsed="false">
      <c r="A208" s="95" t="n">
        <v>207</v>
      </c>
      <c r="B208" s="95" t="s">
        <v>882</v>
      </c>
      <c r="C208" s="95" t="s">
        <v>883</v>
      </c>
      <c r="D208" s="95" t="s">
        <v>817</v>
      </c>
      <c r="E208" s="95"/>
      <c r="F208" s="95" t="s">
        <v>276</v>
      </c>
      <c r="G208" s="95"/>
      <c r="H208" s="95" t="s">
        <v>884</v>
      </c>
      <c r="I208" s="98" t="n">
        <v>15857</v>
      </c>
      <c r="J208" s="98" t="n">
        <v>15838</v>
      </c>
      <c r="K208" s="98" t="n">
        <v>15843</v>
      </c>
      <c r="L208" s="98" t="n">
        <v>16012</v>
      </c>
      <c r="M208" s="98" t="n">
        <v>16362</v>
      </c>
      <c r="N208" s="98" t="n">
        <v>16829</v>
      </c>
      <c r="O208" s="98" t="n">
        <v>17234</v>
      </c>
      <c r="P208" s="98" t="n">
        <v>17387</v>
      </c>
      <c r="Q208" s="98" t="n">
        <v>17877</v>
      </c>
      <c r="R208" s="98" t="n">
        <v>18090</v>
      </c>
      <c r="S208" s="98" t="n">
        <v>18570</v>
      </c>
      <c r="T208" s="98" t="n">
        <v>19261</v>
      </c>
    </row>
    <row r="209" customFormat="false" ht="12.75" hidden="false" customHeight="true" outlineLevel="0" collapsed="false">
      <c r="A209" s="95" t="n">
        <v>208</v>
      </c>
      <c r="B209" s="95" t="s">
        <v>885</v>
      </c>
      <c r="C209" s="95" t="s">
        <v>886</v>
      </c>
      <c r="D209" s="95" t="s">
        <v>817</v>
      </c>
      <c r="E209" s="95"/>
      <c r="F209" s="95"/>
      <c r="G209" s="95" t="s">
        <v>280</v>
      </c>
      <c r="H209" s="95" t="s">
        <v>887</v>
      </c>
      <c r="I209" s="98" t="n">
        <v>15370</v>
      </c>
      <c r="J209" s="98" t="n">
        <v>14788</v>
      </c>
      <c r="K209" s="98" t="n">
        <v>14478</v>
      </c>
      <c r="L209" s="98" t="n">
        <v>14448</v>
      </c>
      <c r="M209" s="98" t="n">
        <v>14773</v>
      </c>
      <c r="N209" s="98" t="n">
        <v>15313</v>
      </c>
      <c r="O209" s="98" t="n">
        <v>15591</v>
      </c>
      <c r="P209" s="98" t="n">
        <v>15892</v>
      </c>
      <c r="Q209" s="98" t="n">
        <v>16371</v>
      </c>
      <c r="R209" s="98" t="n">
        <v>16618</v>
      </c>
      <c r="S209" s="98" t="n">
        <v>16849</v>
      </c>
      <c r="T209" s="98" t="n">
        <v>17448</v>
      </c>
    </row>
    <row r="210" customFormat="false" ht="12.75" hidden="false" customHeight="true" outlineLevel="0" collapsed="false">
      <c r="A210" s="95" t="n">
        <v>209</v>
      </c>
      <c r="B210" s="95" t="s">
        <v>888</v>
      </c>
      <c r="C210" s="95" t="s">
        <v>889</v>
      </c>
      <c r="D210" s="95" t="s">
        <v>817</v>
      </c>
      <c r="E210" s="95"/>
      <c r="F210" s="95"/>
      <c r="G210" s="95" t="s">
        <v>280</v>
      </c>
      <c r="H210" s="95" t="s">
        <v>890</v>
      </c>
      <c r="I210" s="98" t="n">
        <v>16328</v>
      </c>
      <c r="J210" s="98" t="n">
        <v>16378</v>
      </c>
      <c r="K210" s="98" t="n">
        <v>16437</v>
      </c>
      <c r="L210" s="98" t="n">
        <v>16455</v>
      </c>
      <c r="M210" s="98" t="n">
        <v>17038</v>
      </c>
      <c r="N210" s="98" t="n">
        <v>17739</v>
      </c>
      <c r="O210" s="98" t="n">
        <v>18282</v>
      </c>
      <c r="P210" s="98" t="n">
        <v>18386</v>
      </c>
      <c r="Q210" s="98" t="n">
        <v>18647</v>
      </c>
      <c r="R210" s="98" t="n">
        <v>18755</v>
      </c>
      <c r="S210" s="98" t="n">
        <v>19346</v>
      </c>
      <c r="T210" s="98" t="n">
        <v>19877</v>
      </c>
    </row>
    <row r="211" customFormat="false" ht="12.75" hidden="false" customHeight="true" outlineLevel="0" collapsed="false">
      <c r="A211" s="95" t="n">
        <v>210</v>
      </c>
      <c r="B211" s="95" t="s">
        <v>891</v>
      </c>
      <c r="C211" s="95" t="s">
        <v>892</v>
      </c>
      <c r="D211" s="95" t="s">
        <v>817</v>
      </c>
      <c r="E211" s="95"/>
      <c r="F211" s="95"/>
      <c r="G211" s="95" t="s">
        <v>280</v>
      </c>
      <c r="H211" s="95" t="s">
        <v>893</v>
      </c>
      <c r="I211" s="98" t="n">
        <v>15284</v>
      </c>
      <c r="J211" s="98" t="n">
        <v>15285</v>
      </c>
      <c r="K211" s="98" t="n">
        <v>15479</v>
      </c>
      <c r="L211" s="98" t="n">
        <v>15674</v>
      </c>
      <c r="M211" s="98" t="n">
        <v>15952</v>
      </c>
      <c r="N211" s="98" t="n">
        <v>16280</v>
      </c>
      <c r="O211" s="98" t="n">
        <v>16755</v>
      </c>
      <c r="P211" s="98" t="n">
        <v>16817</v>
      </c>
      <c r="Q211" s="98" t="n">
        <v>17243</v>
      </c>
      <c r="R211" s="98" t="n">
        <v>17623</v>
      </c>
      <c r="S211" s="98" t="n">
        <v>17834</v>
      </c>
      <c r="T211" s="98" t="n">
        <v>18645</v>
      </c>
    </row>
    <row r="212" customFormat="false" ht="12.75" hidden="false" customHeight="true" outlineLevel="0" collapsed="false">
      <c r="A212" s="95" t="n">
        <v>211</v>
      </c>
      <c r="B212" s="95" t="s">
        <v>894</v>
      </c>
      <c r="C212" s="95" t="s">
        <v>895</v>
      </c>
      <c r="D212" s="95" t="s">
        <v>817</v>
      </c>
      <c r="E212" s="95"/>
      <c r="F212" s="95"/>
      <c r="G212" s="95" t="s">
        <v>280</v>
      </c>
      <c r="H212" s="95" t="s">
        <v>896</v>
      </c>
      <c r="I212" s="98" t="n">
        <v>16751</v>
      </c>
      <c r="J212" s="98" t="n">
        <v>16732</v>
      </c>
      <c r="K212" s="98" t="n">
        <v>16660</v>
      </c>
      <c r="L212" s="98" t="n">
        <v>16889</v>
      </c>
      <c r="M212" s="98" t="n">
        <v>17241</v>
      </c>
      <c r="N212" s="98" t="n">
        <v>17641</v>
      </c>
      <c r="O212" s="98" t="n">
        <v>18206</v>
      </c>
      <c r="P212" s="98" t="n">
        <v>18339</v>
      </c>
      <c r="Q212" s="98" t="n">
        <v>19010</v>
      </c>
      <c r="R212" s="98" t="n">
        <v>19217</v>
      </c>
      <c r="S212" s="98" t="n">
        <v>19650</v>
      </c>
      <c r="T212" s="98" t="n">
        <v>20416</v>
      </c>
    </row>
    <row r="213" customFormat="false" ht="12.75" hidden="false" customHeight="true" outlineLevel="0" collapsed="false">
      <c r="A213" s="95" t="n">
        <v>212</v>
      </c>
      <c r="B213" s="95" t="s">
        <v>897</v>
      </c>
      <c r="C213" s="95" t="s">
        <v>898</v>
      </c>
      <c r="D213" s="95" t="s">
        <v>817</v>
      </c>
      <c r="E213" s="95"/>
      <c r="F213" s="95"/>
      <c r="G213" s="95" t="s">
        <v>280</v>
      </c>
      <c r="H213" s="95" t="s">
        <v>899</v>
      </c>
      <c r="I213" s="98" t="n">
        <v>15607</v>
      </c>
      <c r="J213" s="98" t="n">
        <v>15951</v>
      </c>
      <c r="K213" s="98" t="n">
        <v>16154</v>
      </c>
      <c r="L213" s="98" t="n">
        <v>16393</v>
      </c>
      <c r="M213" s="98" t="n">
        <v>16639</v>
      </c>
      <c r="N213" s="98" t="n">
        <v>16949</v>
      </c>
      <c r="O213" s="98" t="n">
        <v>17274</v>
      </c>
      <c r="P213" s="98" t="n">
        <v>17348</v>
      </c>
      <c r="Q213" s="98" t="n">
        <v>17768</v>
      </c>
      <c r="R213" s="98" t="n">
        <v>18006</v>
      </c>
      <c r="S213" s="98" t="n">
        <v>18429</v>
      </c>
      <c r="T213" s="98" t="n">
        <v>19056</v>
      </c>
    </row>
    <row r="214" customFormat="false" ht="12.75" hidden="false" customHeight="true" outlineLevel="0" collapsed="false">
      <c r="A214" s="95" t="n">
        <v>213</v>
      </c>
      <c r="B214" s="95" t="s">
        <v>900</v>
      </c>
      <c r="C214" s="95" t="s">
        <v>901</v>
      </c>
      <c r="D214" s="95" t="s">
        <v>817</v>
      </c>
      <c r="E214" s="95"/>
      <c r="F214" s="95"/>
      <c r="G214" s="95" t="s">
        <v>280</v>
      </c>
      <c r="H214" s="95" t="s">
        <v>902</v>
      </c>
      <c r="I214" s="98" t="n">
        <v>15799</v>
      </c>
      <c r="J214" s="98" t="n">
        <v>15812</v>
      </c>
      <c r="K214" s="98" t="n">
        <v>16005</v>
      </c>
      <c r="L214" s="98" t="n">
        <v>16408</v>
      </c>
      <c r="M214" s="98" t="n">
        <v>16807</v>
      </c>
      <c r="N214" s="98" t="n">
        <v>17228</v>
      </c>
      <c r="O214" s="98" t="n">
        <v>17485</v>
      </c>
      <c r="P214" s="98" t="n">
        <v>17776</v>
      </c>
      <c r="Q214" s="98" t="n">
        <v>18436</v>
      </c>
      <c r="R214" s="98" t="n">
        <v>18694</v>
      </c>
      <c r="S214" s="98" t="n">
        <v>19779</v>
      </c>
      <c r="T214" s="98" t="n">
        <v>20666</v>
      </c>
    </row>
    <row r="215" s="82" customFormat="true" ht="12.75" hidden="false" customHeight="true" outlineLevel="0" collapsed="false">
      <c r="A215" s="95" t="n">
        <v>214</v>
      </c>
      <c r="B215" s="95" t="s">
        <v>903</v>
      </c>
      <c r="C215" s="95" t="s">
        <v>904</v>
      </c>
      <c r="D215" s="95" t="s">
        <v>817</v>
      </c>
      <c r="E215" s="95"/>
      <c r="F215" s="95"/>
      <c r="G215" s="95" t="s">
        <v>280</v>
      </c>
      <c r="H215" s="95" t="s">
        <v>905</v>
      </c>
      <c r="I215" s="98" t="n">
        <v>15164</v>
      </c>
      <c r="J215" s="98" t="n">
        <v>15291</v>
      </c>
      <c r="K215" s="98" t="n">
        <v>15050</v>
      </c>
      <c r="L215" s="98" t="n">
        <v>15184</v>
      </c>
      <c r="M215" s="98" t="n">
        <v>15290</v>
      </c>
      <c r="N215" s="98" t="n">
        <v>15775</v>
      </c>
      <c r="O215" s="98" t="n">
        <v>16036</v>
      </c>
      <c r="P215" s="98" t="n">
        <v>16090</v>
      </c>
      <c r="Q215" s="98" t="n">
        <v>16563</v>
      </c>
      <c r="R215" s="98" t="n">
        <v>16620</v>
      </c>
      <c r="S215" s="98" t="n">
        <v>16898</v>
      </c>
      <c r="T215" s="98" t="n">
        <v>17575</v>
      </c>
    </row>
    <row r="216" customFormat="false" ht="24.75" hidden="false" customHeight="true" outlineLevel="0" collapsed="false">
      <c r="A216" s="95" t="n">
        <v>215</v>
      </c>
      <c r="B216" s="96" t="s">
        <v>906</v>
      </c>
      <c r="C216" s="96" t="s">
        <v>907</v>
      </c>
      <c r="D216" s="96" t="s">
        <v>908</v>
      </c>
      <c r="E216" s="95" t="s">
        <v>273</v>
      </c>
      <c r="F216" s="95" t="s">
        <v>276</v>
      </c>
      <c r="G216" s="95"/>
      <c r="H216" s="96" t="s">
        <v>178</v>
      </c>
      <c r="I216" s="97" t="n">
        <v>11662</v>
      </c>
      <c r="J216" s="97" t="n">
        <v>11835</v>
      </c>
      <c r="K216" s="97" t="n">
        <v>11949</v>
      </c>
      <c r="L216" s="97" t="n">
        <v>12149</v>
      </c>
      <c r="M216" s="97" t="n">
        <v>12580</v>
      </c>
      <c r="N216" s="97" t="n">
        <v>12967</v>
      </c>
      <c r="O216" s="97" t="n">
        <v>13191</v>
      </c>
      <c r="P216" s="97" t="n">
        <v>13075</v>
      </c>
      <c r="Q216" s="97" t="n">
        <v>13159</v>
      </c>
      <c r="R216" s="97" t="n">
        <v>13371</v>
      </c>
      <c r="S216" s="97" t="n">
        <v>13485</v>
      </c>
      <c r="T216" s="97" t="n">
        <v>13857</v>
      </c>
    </row>
    <row r="217" customFormat="false" ht="12.75" hidden="false" customHeight="true" outlineLevel="0" collapsed="false">
      <c r="A217" s="95" t="n">
        <v>217</v>
      </c>
      <c r="B217" s="95" t="s">
        <v>909</v>
      </c>
      <c r="C217" s="95" t="s">
        <v>910</v>
      </c>
      <c r="D217" s="95" t="s">
        <v>908</v>
      </c>
      <c r="E217" s="95"/>
      <c r="F217" s="95"/>
      <c r="G217" s="95" t="s">
        <v>280</v>
      </c>
      <c r="H217" s="95" t="s">
        <v>911</v>
      </c>
      <c r="I217" s="98" t="n">
        <v>12802</v>
      </c>
      <c r="J217" s="98" t="n">
        <v>13093</v>
      </c>
      <c r="K217" s="98" t="n">
        <v>13223</v>
      </c>
      <c r="L217" s="98" t="n">
        <v>13648</v>
      </c>
      <c r="M217" s="98" t="n">
        <v>14144</v>
      </c>
      <c r="N217" s="98" t="n">
        <v>14441</v>
      </c>
      <c r="O217" s="98" t="n">
        <v>14484</v>
      </c>
      <c r="P217" s="98" t="n">
        <v>14555</v>
      </c>
      <c r="Q217" s="98" t="n">
        <v>14698</v>
      </c>
      <c r="R217" s="98" t="n">
        <v>14718</v>
      </c>
      <c r="S217" s="98" t="n">
        <v>14764</v>
      </c>
      <c r="T217" s="98" t="n">
        <v>14937</v>
      </c>
    </row>
    <row r="218" customFormat="false" ht="12.75" hidden="false" customHeight="true" outlineLevel="0" collapsed="false">
      <c r="A218" s="95" t="n">
        <v>218</v>
      </c>
      <c r="B218" s="95" t="s">
        <v>912</v>
      </c>
      <c r="C218" s="95" t="s">
        <v>913</v>
      </c>
      <c r="D218" s="95" t="s">
        <v>908</v>
      </c>
      <c r="E218" s="95"/>
      <c r="F218" s="95"/>
      <c r="G218" s="95" t="s">
        <v>280</v>
      </c>
      <c r="H218" s="95" t="s">
        <v>914</v>
      </c>
      <c r="I218" s="98" t="n">
        <v>13918</v>
      </c>
      <c r="J218" s="98" t="n">
        <v>14085</v>
      </c>
      <c r="K218" s="98" t="n">
        <v>14095</v>
      </c>
      <c r="L218" s="98" t="n">
        <v>14318</v>
      </c>
      <c r="M218" s="98" t="n">
        <v>14521</v>
      </c>
      <c r="N218" s="98" t="n">
        <v>14618</v>
      </c>
      <c r="O218" s="98" t="n">
        <v>14472</v>
      </c>
      <c r="P218" s="98" t="n">
        <v>14502</v>
      </c>
      <c r="Q218" s="98" t="n">
        <v>14586</v>
      </c>
      <c r="R218" s="98" t="n">
        <v>14593</v>
      </c>
      <c r="S218" s="98" t="n">
        <v>14655</v>
      </c>
      <c r="T218" s="98" t="n">
        <v>15094</v>
      </c>
    </row>
    <row r="219" customFormat="false" ht="12.75" hidden="false" customHeight="true" outlineLevel="0" collapsed="false">
      <c r="A219" s="95" t="n">
        <v>219</v>
      </c>
      <c r="B219" s="95" t="s">
        <v>915</v>
      </c>
      <c r="C219" s="95" t="s">
        <v>916</v>
      </c>
      <c r="D219" s="95" t="s">
        <v>908</v>
      </c>
      <c r="E219" s="95"/>
      <c r="F219" s="95"/>
      <c r="G219" s="95" t="s">
        <v>280</v>
      </c>
      <c r="H219" s="95" t="s">
        <v>917</v>
      </c>
      <c r="I219" s="98" t="n">
        <v>12507</v>
      </c>
      <c r="J219" s="98" t="n">
        <v>12625</v>
      </c>
      <c r="K219" s="98" t="n">
        <v>12597</v>
      </c>
      <c r="L219" s="98" t="n">
        <v>12816</v>
      </c>
      <c r="M219" s="98" t="n">
        <v>13384</v>
      </c>
      <c r="N219" s="98" t="n">
        <v>13791</v>
      </c>
      <c r="O219" s="98" t="n">
        <v>13862</v>
      </c>
      <c r="P219" s="98" t="n">
        <v>13786</v>
      </c>
      <c r="Q219" s="98" t="n">
        <v>13741</v>
      </c>
      <c r="R219" s="98" t="n">
        <v>13671</v>
      </c>
      <c r="S219" s="98" t="n">
        <v>13614</v>
      </c>
      <c r="T219" s="98" t="n">
        <v>13892</v>
      </c>
    </row>
    <row r="220" customFormat="false" ht="12.75" hidden="false" customHeight="true" outlineLevel="0" collapsed="false">
      <c r="A220" s="95" t="n">
        <v>220</v>
      </c>
      <c r="B220" s="95" t="s">
        <v>918</v>
      </c>
      <c r="C220" s="95" t="s">
        <v>919</v>
      </c>
      <c r="D220" s="95" t="s">
        <v>908</v>
      </c>
      <c r="E220" s="95"/>
      <c r="F220" s="95"/>
      <c r="G220" s="95" t="s">
        <v>280</v>
      </c>
      <c r="H220" s="95" t="s">
        <v>920</v>
      </c>
      <c r="I220" s="98" t="n">
        <v>13983</v>
      </c>
      <c r="J220" s="98" t="n">
        <v>14078</v>
      </c>
      <c r="K220" s="98" t="n">
        <v>14042</v>
      </c>
      <c r="L220" s="98" t="n">
        <v>14151</v>
      </c>
      <c r="M220" s="98" t="n">
        <v>14562</v>
      </c>
      <c r="N220" s="98" t="n">
        <v>14771</v>
      </c>
      <c r="O220" s="98" t="n">
        <v>14716</v>
      </c>
      <c r="P220" s="98" t="n">
        <v>14662</v>
      </c>
      <c r="Q220" s="98" t="n">
        <v>14693</v>
      </c>
      <c r="R220" s="98" t="n">
        <v>14647</v>
      </c>
      <c r="S220" s="98" t="n">
        <v>14719</v>
      </c>
      <c r="T220" s="98" t="n">
        <v>15052</v>
      </c>
    </row>
    <row r="221" customFormat="false" ht="12.75" hidden="false" customHeight="true" outlineLevel="0" collapsed="false">
      <c r="A221" s="95" t="n">
        <v>221</v>
      </c>
      <c r="B221" s="95" t="s">
        <v>921</v>
      </c>
      <c r="C221" s="95" t="s">
        <v>922</v>
      </c>
      <c r="D221" s="95" t="s">
        <v>908</v>
      </c>
      <c r="E221" s="95"/>
      <c r="F221" s="95"/>
      <c r="G221" s="95" t="s">
        <v>280</v>
      </c>
      <c r="H221" s="95" t="s">
        <v>923</v>
      </c>
      <c r="I221" s="98" t="n">
        <v>12105</v>
      </c>
      <c r="J221" s="98" t="n">
        <v>12196</v>
      </c>
      <c r="K221" s="98" t="n">
        <v>12137</v>
      </c>
      <c r="L221" s="98" t="n">
        <v>12198</v>
      </c>
      <c r="M221" s="98" t="n">
        <v>12493</v>
      </c>
      <c r="N221" s="98" t="n">
        <v>12619</v>
      </c>
      <c r="O221" s="98" t="n">
        <v>12560</v>
      </c>
      <c r="P221" s="98" t="n">
        <v>12497</v>
      </c>
      <c r="Q221" s="98" t="n">
        <v>12455</v>
      </c>
      <c r="R221" s="98" t="n">
        <v>12411</v>
      </c>
      <c r="S221" s="98" t="n">
        <v>12471</v>
      </c>
      <c r="T221" s="98" t="n">
        <v>12770</v>
      </c>
    </row>
    <row r="222" customFormat="false" ht="12.75" hidden="false" customHeight="true" outlineLevel="0" collapsed="false">
      <c r="A222" s="95" t="n">
        <v>222</v>
      </c>
      <c r="B222" s="95" t="s">
        <v>924</v>
      </c>
      <c r="C222" s="95" t="s">
        <v>925</v>
      </c>
      <c r="D222" s="95" t="s">
        <v>908</v>
      </c>
      <c r="E222" s="95"/>
      <c r="F222" s="95"/>
      <c r="G222" s="95" t="s">
        <v>280</v>
      </c>
      <c r="H222" s="95" t="s">
        <v>926</v>
      </c>
      <c r="I222" s="98" t="n">
        <v>11229</v>
      </c>
      <c r="J222" s="98" t="n">
        <v>11282</v>
      </c>
      <c r="K222" s="98" t="n">
        <v>11153</v>
      </c>
      <c r="L222" s="98" t="n">
        <v>11216</v>
      </c>
      <c r="M222" s="98" t="n">
        <v>11650</v>
      </c>
      <c r="N222" s="98" t="n">
        <v>12006</v>
      </c>
      <c r="O222" s="98" t="n">
        <v>12086</v>
      </c>
      <c r="P222" s="98" t="n">
        <v>12206</v>
      </c>
      <c r="Q222" s="98" t="n">
        <v>12396</v>
      </c>
      <c r="R222" s="98" t="n">
        <v>12531</v>
      </c>
      <c r="S222" s="98" t="n">
        <v>12584</v>
      </c>
      <c r="T222" s="98" t="n">
        <v>12897</v>
      </c>
    </row>
    <row r="223" customFormat="false" ht="12.75" hidden="false" customHeight="true" outlineLevel="0" collapsed="false">
      <c r="A223" s="95" t="n">
        <v>223</v>
      </c>
      <c r="B223" s="95" t="s">
        <v>927</v>
      </c>
      <c r="C223" s="95" t="s">
        <v>928</v>
      </c>
      <c r="D223" s="95" t="s">
        <v>908</v>
      </c>
      <c r="E223" s="95"/>
      <c r="F223" s="95"/>
      <c r="G223" s="95" t="s">
        <v>280</v>
      </c>
      <c r="H223" s="95" t="s">
        <v>929</v>
      </c>
      <c r="I223" s="98" t="n">
        <v>13223</v>
      </c>
      <c r="J223" s="98" t="n">
        <v>13265</v>
      </c>
      <c r="K223" s="98" t="n">
        <v>13396</v>
      </c>
      <c r="L223" s="98" t="n">
        <v>13554</v>
      </c>
      <c r="M223" s="98" t="n">
        <v>14037</v>
      </c>
      <c r="N223" s="98" t="n">
        <v>14534</v>
      </c>
      <c r="O223" s="98" t="n">
        <v>14978</v>
      </c>
      <c r="P223" s="98" t="n">
        <v>14880</v>
      </c>
      <c r="Q223" s="98" t="n">
        <v>15052</v>
      </c>
      <c r="R223" s="98" t="n">
        <v>15370</v>
      </c>
      <c r="S223" s="98" t="n">
        <v>15433</v>
      </c>
      <c r="T223" s="98" t="n">
        <v>15772</v>
      </c>
    </row>
    <row r="224" customFormat="false" ht="12.75" hidden="false" customHeight="true" outlineLevel="0" collapsed="false">
      <c r="A224" s="95" t="n">
        <v>224</v>
      </c>
      <c r="B224" s="95" t="s">
        <v>930</v>
      </c>
      <c r="C224" s="95" t="s">
        <v>931</v>
      </c>
      <c r="D224" s="95" t="s">
        <v>908</v>
      </c>
      <c r="E224" s="95"/>
      <c r="F224" s="95"/>
      <c r="G224" s="95" t="s">
        <v>280</v>
      </c>
      <c r="H224" s="95" t="s">
        <v>932</v>
      </c>
      <c r="I224" s="98" t="n">
        <v>9725</v>
      </c>
      <c r="J224" s="98" t="n">
        <v>9945</v>
      </c>
      <c r="K224" s="98" t="n">
        <v>10144</v>
      </c>
      <c r="L224" s="98" t="n">
        <v>10344</v>
      </c>
      <c r="M224" s="98" t="n">
        <v>10667</v>
      </c>
      <c r="N224" s="98" t="n">
        <v>11091</v>
      </c>
      <c r="O224" s="98" t="n">
        <v>11365</v>
      </c>
      <c r="P224" s="98" t="n">
        <v>11115</v>
      </c>
      <c r="Q224" s="98" t="n">
        <v>11102</v>
      </c>
      <c r="R224" s="98" t="n">
        <v>11370</v>
      </c>
      <c r="S224" s="98" t="n">
        <v>11550</v>
      </c>
      <c r="T224" s="98" t="n">
        <v>11983</v>
      </c>
    </row>
    <row r="225" customFormat="false" ht="12.75" hidden="false" customHeight="true" outlineLevel="0" collapsed="false">
      <c r="A225" s="95" t="n">
        <v>225</v>
      </c>
      <c r="B225" s="95" t="s">
        <v>933</v>
      </c>
      <c r="C225" s="95" t="s">
        <v>934</v>
      </c>
      <c r="D225" s="95" t="s">
        <v>908</v>
      </c>
      <c r="E225" s="95"/>
      <c r="F225" s="95"/>
      <c r="G225" s="95" t="s">
        <v>280</v>
      </c>
      <c r="H225" s="95" t="s">
        <v>935</v>
      </c>
      <c r="I225" s="98" t="n">
        <v>10830</v>
      </c>
      <c r="J225" s="98" t="n">
        <v>11041</v>
      </c>
      <c r="K225" s="98" t="n">
        <v>11214</v>
      </c>
      <c r="L225" s="98" t="n">
        <v>11412</v>
      </c>
      <c r="M225" s="98" t="n">
        <v>11771</v>
      </c>
      <c r="N225" s="98" t="n">
        <v>12174</v>
      </c>
      <c r="O225" s="98" t="n">
        <v>12449</v>
      </c>
      <c r="P225" s="98" t="n">
        <v>12182</v>
      </c>
      <c r="Q225" s="98" t="n">
        <v>12163</v>
      </c>
      <c r="R225" s="98" t="n">
        <v>12373</v>
      </c>
      <c r="S225" s="98" t="n">
        <v>12540</v>
      </c>
      <c r="T225" s="98" t="n">
        <v>12964</v>
      </c>
    </row>
    <row r="226" customFormat="false" ht="12.75" hidden="false" customHeight="true" outlineLevel="0" collapsed="false">
      <c r="A226" s="95" t="n">
        <v>226</v>
      </c>
      <c r="B226" s="95" t="s">
        <v>936</v>
      </c>
      <c r="C226" s="95" t="s">
        <v>937</v>
      </c>
      <c r="D226" s="95" t="s">
        <v>908</v>
      </c>
      <c r="E226" s="95"/>
      <c r="F226" s="95"/>
      <c r="G226" s="95" t="s">
        <v>280</v>
      </c>
      <c r="H226" s="95" t="s">
        <v>938</v>
      </c>
      <c r="I226" s="98" t="n">
        <v>12152</v>
      </c>
      <c r="J226" s="98" t="n">
        <v>12406</v>
      </c>
      <c r="K226" s="98" t="n">
        <v>12583</v>
      </c>
      <c r="L226" s="98" t="n">
        <v>12790</v>
      </c>
      <c r="M226" s="98" t="n">
        <v>13385</v>
      </c>
      <c r="N226" s="98" t="n">
        <v>14011</v>
      </c>
      <c r="O226" s="98" t="n">
        <v>14549</v>
      </c>
      <c r="P226" s="98" t="n">
        <v>14451</v>
      </c>
      <c r="Q226" s="98" t="n">
        <v>14601</v>
      </c>
      <c r="R226" s="98" t="n">
        <v>14976</v>
      </c>
      <c r="S226" s="98" t="n">
        <v>15072</v>
      </c>
      <c r="T226" s="98" t="n">
        <v>15475</v>
      </c>
    </row>
    <row r="227" customFormat="false" ht="12.75" hidden="false" customHeight="true" outlineLevel="0" collapsed="false">
      <c r="A227" s="95" t="n">
        <v>227</v>
      </c>
      <c r="B227" s="95" t="s">
        <v>939</v>
      </c>
      <c r="C227" s="95" t="s">
        <v>940</v>
      </c>
      <c r="D227" s="95" t="s">
        <v>908</v>
      </c>
      <c r="E227" s="95"/>
      <c r="F227" s="95"/>
      <c r="G227" s="95" t="s">
        <v>280</v>
      </c>
      <c r="H227" s="95" t="s">
        <v>941</v>
      </c>
      <c r="I227" s="98" t="n">
        <v>11126</v>
      </c>
      <c r="J227" s="98" t="n">
        <v>11264</v>
      </c>
      <c r="K227" s="98" t="n">
        <v>11394</v>
      </c>
      <c r="L227" s="98" t="n">
        <v>11568</v>
      </c>
      <c r="M227" s="98" t="n">
        <v>12014</v>
      </c>
      <c r="N227" s="98" t="n">
        <v>12380</v>
      </c>
      <c r="O227" s="98" t="n">
        <v>12622</v>
      </c>
      <c r="P227" s="98" t="n">
        <v>12751</v>
      </c>
      <c r="Q227" s="98" t="n">
        <v>13284</v>
      </c>
      <c r="R227" s="98" t="n">
        <v>14165</v>
      </c>
      <c r="S227" s="98" t="n">
        <v>14497</v>
      </c>
      <c r="T227" s="98" t="n">
        <v>15056</v>
      </c>
    </row>
    <row r="228" customFormat="false" ht="12.75" hidden="false" customHeight="true" outlineLevel="0" collapsed="false">
      <c r="A228" s="95" t="n">
        <v>228</v>
      </c>
      <c r="B228" s="95" t="s">
        <v>942</v>
      </c>
      <c r="C228" s="95" t="s">
        <v>943</v>
      </c>
      <c r="D228" s="95" t="s">
        <v>908</v>
      </c>
      <c r="E228" s="95"/>
      <c r="F228" s="95"/>
      <c r="G228" s="95" t="s">
        <v>280</v>
      </c>
      <c r="H228" s="95" t="s">
        <v>944</v>
      </c>
      <c r="I228" s="98" t="n">
        <v>11078</v>
      </c>
      <c r="J228" s="98" t="n">
        <v>11231</v>
      </c>
      <c r="K228" s="98" t="n">
        <v>11384</v>
      </c>
      <c r="L228" s="98" t="n">
        <v>11537</v>
      </c>
      <c r="M228" s="98" t="n">
        <v>12021</v>
      </c>
      <c r="N228" s="98" t="n">
        <v>12434</v>
      </c>
      <c r="O228" s="98" t="n">
        <v>12710</v>
      </c>
      <c r="P228" s="98" t="n">
        <v>12438</v>
      </c>
      <c r="Q228" s="98" t="n">
        <v>12406</v>
      </c>
      <c r="R228" s="98" t="n">
        <v>12594</v>
      </c>
      <c r="S228" s="98" t="n">
        <v>12762</v>
      </c>
      <c r="T228" s="98" t="n">
        <v>13113</v>
      </c>
    </row>
    <row r="229" customFormat="false" ht="12.75" hidden="false" customHeight="true" outlineLevel="0" collapsed="false">
      <c r="A229" s="95" t="n">
        <v>229</v>
      </c>
      <c r="B229" s="95" t="s">
        <v>945</v>
      </c>
      <c r="C229" s="95" t="s">
        <v>946</v>
      </c>
      <c r="D229" s="95" t="s">
        <v>908</v>
      </c>
      <c r="E229" s="95"/>
      <c r="F229" s="95"/>
      <c r="G229" s="95" t="s">
        <v>280</v>
      </c>
      <c r="H229" s="95" t="s">
        <v>947</v>
      </c>
      <c r="I229" s="98" t="n">
        <v>10480</v>
      </c>
      <c r="J229" s="98" t="n">
        <v>10699</v>
      </c>
      <c r="K229" s="98" t="n">
        <v>10893</v>
      </c>
      <c r="L229" s="98" t="n">
        <v>11131</v>
      </c>
      <c r="M229" s="98" t="n">
        <v>11514</v>
      </c>
      <c r="N229" s="98" t="n">
        <v>11934</v>
      </c>
      <c r="O229" s="98" t="n">
        <v>12186</v>
      </c>
      <c r="P229" s="98" t="n">
        <v>11952</v>
      </c>
      <c r="Q229" s="98" t="n">
        <v>11982</v>
      </c>
      <c r="R229" s="98" t="n">
        <v>12179</v>
      </c>
      <c r="S229" s="98" t="n">
        <v>12339</v>
      </c>
      <c r="T229" s="98" t="n">
        <v>12748</v>
      </c>
    </row>
    <row r="230" customFormat="false" ht="12.75" hidden="false" customHeight="true" outlineLevel="0" collapsed="false">
      <c r="A230" s="95" t="n">
        <v>230</v>
      </c>
      <c r="B230" s="95" t="s">
        <v>948</v>
      </c>
      <c r="C230" s="95" t="s">
        <v>949</v>
      </c>
      <c r="D230" s="95" t="s">
        <v>908</v>
      </c>
      <c r="E230" s="95"/>
      <c r="F230" s="95"/>
      <c r="G230" s="95" t="s">
        <v>280</v>
      </c>
      <c r="H230" s="95" t="s">
        <v>950</v>
      </c>
      <c r="I230" s="98" t="n">
        <v>11516</v>
      </c>
      <c r="J230" s="98" t="n">
        <v>11743</v>
      </c>
      <c r="K230" s="98" t="n">
        <v>12058</v>
      </c>
      <c r="L230" s="98" t="n">
        <v>12372</v>
      </c>
      <c r="M230" s="98" t="n">
        <v>12891</v>
      </c>
      <c r="N230" s="98" t="n">
        <v>13525</v>
      </c>
      <c r="O230" s="98" t="n">
        <v>14010</v>
      </c>
      <c r="P230" s="98" t="n">
        <v>13900</v>
      </c>
      <c r="Q230" s="98" t="n">
        <v>14027</v>
      </c>
      <c r="R230" s="98" t="n">
        <v>14371</v>
      </c>
      <c r="S230" s="98" t="n">
        <v>14355</v>
      </c>
      <c r="T230" s="98" t="n">
        <v>14682</v>
      </c>
    </row>
    <row r="231" customFormat="false" ht="12.75" hidden="false" customHeight="true" outlineLevel="0" collapsed="false">
      <c r="A231" s="95" t="n">
        <v>231</v>
      </c>
      <c r="B231" s="95" t="s">
        <v>951</v>
      </c>
      <c r="C231" s="95" t="s">
        <v>952</v>
      </c>
      <c r="D231" s="95" t="s">
        <v>908</v>
      </c>
      <c r="E231" s="95"/>
      <c r="F231" s="95"/>
      <c r="G231" s="95" t="s">
        <v>280</v>
      </c>
      <c r="H231" s="95" t="s">
        <v>953</v>
      </c>
      <c r="I231" s="98" t="n">
        <v>10180</v>
      </c>
      <c r="J231" s="98" t="n">
        <v>10439</v>
      </c>
      <c r="K231" s="98" t="n">
        <v>10645</v>
      </c>
      <c r="L231" s="98" t="n">
        <v>10886</v>
      </c>
      <c r="M231" s="98" t="n">
        <v>11222</v>
      </c>
      <c r="N231" s="98" t="n">
        <v>11504</v>
      </c>
      <c r="O231" s="98" t="n">
        <v>11697</v>
      </c>
      <c r="P231" s="98" t="n">
        <v>11484</v>
      </c>
      <c r="Q231" s="98" t="n">
        <v>11545</v>
      </c>
      <c r="R231" s="98" t="n">
        <v>11741</v>
      </c>
      <c r="S231" s="98" t="n">
        <v>11844</v>
      </c>
      <c r="T231" s="98" t="n">
        <v>12126</v>
      </c>
    </row>
    <row r="232" customFormat="false" ht="12.75" hidden="false" customHeight="true" outlineLevel="0" collapsed="false">
      <c r="A232" s="95" t="n">
        <v>232</v>
      </c>
      <c r="B232" s="95" t="s">
        <v>954</v>
      </c>
      <c r="C232" s="95" t="s">
        <v>955</v>
      </c>
      <c r="D232" s="95" t="s">
        <v>908</v>
      </c>
      <c r="E232" s="95"/>
      <c r="F232" s="95"/>
      <c r="G232" s="95" t="s">
        <v>280</v>
      </c>
      <c r="H232" s="95" t="s">
        <v>956</v>
      </c>
      <c r="I232" s="98" t="n">
        <v>11604</v>
      </c>
      <c r="J232" s="98" t="n">
        <v>11729</v>
      </c>
      <c r="K232" s="98" t="n">
        <v>11863</v>
      </c>
      <c r="L232" s="98" t="n">
        <v>12016</v>
      </c>
      <c r="M232" s="98" t="n">
        <v>12552</v>
      </c>
      <c r="N232" s="98" t="n">
        <v>13038</v>
      </c>
      <c r="O232" s="98" t="n">
        <v>13424</v>
      </c>
      <c r="P232" s="98" t="n">
        <v>13321</v>
      </c>
      <c r="Q232" s="98" t="n">
        <v>13507</v>
      </c>
      <c r="R232" s="98" t="n">
        <v>13905</v>
      </c>
      <c r="S232" s="98" t="n">
        <v>14141</v>
      </c>
      <c r="T232" s="98" t="n">
        <v>14610</v>
      </c>
    </row>
    <row r="233" customFormat="false" ht="12.75" hidden="false" customHeight="true" outlineLevel="0" collapsed="false">
      <c r="A233" s="95" t="n">
        <v>233</v>
      </c>
      <c r="B233" s="95" t="s">
        <v>957</v>
      </c>
      <c r="C233" s="95" t="s">
        <v>958</v>
      </c>
      <c r="D233" s="95" t="s">
        <v>908</v>
      </c>
      <c r="E233" s="95"/>
      <c r="F233" s="95"/>
      <c r="G233" s="95" t="s">
        <v>280</v>
      </c>
      <c r="H233" s="95" t="s">
        <v>959</v>
      </c>
      <c r="I233" s="98" t="n">
        <v>10677</v>
      </c>
      <c r="J233" s="98" t="n">
        <v>10994</v>
      </c>
      <c r="K233" s="98" t="n">
        <v>11149</v>
      </c>
      <c r="L233" s="98" t="n">
        <v>11336</v>
      </c>
      <c r="M233" s="98" t="n">
        <v>11752</v>
      </c>
      <c r="N233" s="98" t="n">
        <v>12066</v>
      </c>
      <c r="O233" s="98" t="n">
        <v>12240</v>
      </c>
      <c r="P233" s="98" t="n">
        <v>12029</v>
      </c>
      <c r="Q233" s="98" t="n">
        <v>12095</v>
      </c>
      <c r="R233" s="98" t="n">
        <v>12330</v>
      </c>
      <c r="S233" s="98" t="n">
        <v>12541</v>
      </c>
      <c r="T233" s="98" t="n">
        <v>12939</v>
      </c>
    </row>
    <row r="234" s="82" customFormat="true" ht="12.75" hidden="false" customHeight="true" outlineLevel="0" collapsed="false">
      <c r="A234" s="95" t="n">
        <v>234</v>
      </c>
      <c r="B234" s="95" t="s">
        <v>960</v>
      </c>
      <c r="C234" s="95" t="s">
        <v>961</v>
      </c>
      <c r="D234" s="95" t="s">
        <v>908</v>
      </c>
      <c r="E234" s="95"/>
      <c r="F234" s="95"/>
      <c r="G234" s="95" t="s">
        <v>280</v>
      </c>
      <c r="H234" s="95" t="s">
        <v>962</v>
      </c>
      <c r="I234" s="98" t="n">
        <v>9929</v>
      </c>
      <c r="J234" s="98" t="n">
        <v>10185</v>
      </c>
      <c r="K234" s="98" t="n">
        <v>10412</v>
      </c>
      <c r="L234" s="98" t="n">
        <v>10658</v>
      </c>
      <c r="M234" s="98" t="n">
        <v>10857</v>
      </c>
      <c r="N234" s="98" t="n">
        <v>11021</v>
      </c>
      <c r="O234" s="98" t="n">
        <v>11084</v>
      </c>
      <c r="P234" s="98" t="n">
        <v>10833</v>
      </c>
      <c r="Q234" s="98" t="n">
        <v>10755</v>
      </c>
      <c r="R234" s="98" t="n">
        <v>10818</v>
      </c>
      <c r="S234" s="98" t="n">
        <v>11054</v>
      </c>
      <c r="T234" s="98" t="n">
        <v>11470</v>
      </c>
    </row>
    <row r="235" customFormat="false" ht="24.75" hidden="false" customHeight="true" outlineLevel="0" collapsed="false">
      <c r="A235" s="95" t="n">
        <v>235</v>
      </c>
      <c r="B235" s="96" t="s">
        <v>963</v>
      </c>
      <c r="C235" s="96" t="s">
        <v>964</v>
      </c>
      <c r="D235" s="96" t="s">
        <v>965</v>
      </c>
      <c r="E235" s="95" t="s">
        <v>273</v>
      </c>
      <c r="F235" s="95"/>
      <c r="G235" s="95"/>
      <c r="H235" s="96" t="s">
        <v>966</v>
      </c>
      <c r="I235" s="97" t="n">
        <v>17022</v>
      </c>
      <c r="J235" s="97" t="n">
        <v>17038</v>
      </c>
      <c r="K235" s="97" t="n">
        <v>17220</v>
      </c>
      <c r="L235" s="97" t="n">
        <v>17428</v>
      </c>
      <c r="M235" s="97" t="n">
        <v>17794</v>
      </c>
      <c r="N235" s="97" t="n">
        <v>18350</v>
      </c>
      <c r="O235" s="97" t="n">
        <v>18674</v>
      </c>
      <c r="P235" s="97" t="n">
        <v>18543</v>
      </c>
      <c r="Q235" s="97" t="n">
        <v>18809</v>
      </c>
      <c r="R235" s="97" t="n">
        <v>18975</v>
      </c>
      <c r="S235" s="97" t="n">
        <v>19161</v>
      </c>
      <c r="T235" s="97" t="n">
        <v>19877</v>
      </c>
    </row>
    <row r="236" customFormat="false" ht="12.75" hidden="false" customHeight="true" outlineLevel="0" collapsed="false">
      <c r="A236" s="95" t="n">
        <v>236</v>
      </c>
      <c r="B236" s="95" t="s">
        <v>967</v>
      </c>
      <c r="C236" s="95" t="s">
        <v>968</v>
      </c>
      <c r="D236" s="95" t="s">
        <v>965</v>
      </c>
      <c r="E236" s="95"/>
      <c r="F236" s="95" t="s">
        <v>276</v>
      </c>
      <c r="G236" s="95"/>
      <c r="H236" s="95" t="s">
        <v>969</v>
      </c>
      <c r="I236" s="98" t="n">
        <v>16676</v>
      </c>
      <c r="J236" s="98" t="n">
        <v>16716</v>
      </c>
      <c r="K236" s="98" t="n">
        <v>16892</v>
      </c>
      <c r="L236" s="98" t="n">
        <v>17137</v>
      </c>
      <c r="M236" s="98" t="n">
        <v>17461</v>
      </c>
      <c r="N236" s="98" t="n">
        <v>17917</v>
      </c>
      <c r="O236" s="98" t="n">
        <v>18147</v>
      </c>
      <c r="P236" s="98" t="n">
        <v>18390</v>
      </c>
      <c r="Q236" s="98" t="n">
        <v>18708</v>
      </c>
      <c r="R236" s="98" t="n">
        <v>18713</v>
      </c>
      <c r="S236" s="98" t="n">
        <v>18874</v>
      </c>
      <c r="T236" s="98" t="n">
        <v>19609</v>
      </c>
    </row>
    <row r="237" customFormat="false" ht="12.75" hidden="false" customHeight="true" outlineLevel="0" collapsed="false">
      <c r="A237" s="95" t="n">
        <v>237</v>
      </c>
      <c r="B237" s="95" t="s">
        <v>970</v>
      </c>
      <c r="C237" s="95" t="s">
        <v>971</v>
      </c>
      <c r="D237" s="95" t="s">
        <v>965</v>
      </c>
      <c r="E237" s="95"/>
      <c r="F237" s="95"/>
      <c r="G237" s="95" t="s">
        <v>280</v>
      </c>
      <c r="H237" s="95" t="s">
        <v>972</v>
      </c>
      <c r="I237" s="98" t="n">
        <v>18680</v>
      </c>
      <c r="J237" s="98" t="n">
        <v>18487</v>
      </c>
      <c r="K237" s="98" t="n">
        <v>18460</v>
      </c>
      <c r="L237" s="98" t="n">
        <v>18474</v>
      </c>
      <c r="M237" s="98" t="n">
        <v>18792</v>
      </c>
      <c r="N237" s="98" t="n">
        <v>19323</v>
      </c>
      <c r="O237" s="98" t="n">
        <v>19508</v>
      </c>
      <c r="P237" s="98" t="n">
        <v>20288</v>
      </c>
      <c r="Q237" s="98" t="n">
        <v>20698</v>
      </c>
      <c r="R237" s="98" t="n">
        <v>20377</v>
      </c>
      <c r="S237" s="98" t="n">
        <v>20446</v>
      </c>
      <c r="T237" s="98" t="n">
        <v>21151</v>
      </c>
    </row>
    <row r="238" customFormat="false" ht="12.75" hidden="false" customHeight="true" outlineLevel="0" collapsed="false">
      <c r="A238" s="95" t="n">
        <v>238</v>
      </c>
      <c r="B238" s="95" t="s">
        <v>973</v>
      </c>
      <c r="C238" s="95" t="s">
        <v>974</v>
      </c>
      <c r="D238" s="95" t="s">
        <v>965</v>
      </c>
      <c r="E238" s="95"/>
      <c r="F238" s="95"/>
      <c r="G238" s="95" t="s">
        <v>280</v>
      </c>
      <c r="H238" s="95" t="s">
        <v>975</v>
      </c>
      <c r="I238" s="98" t="n">
        <v>15059</v>
      </c>
      <c r="J238" s="98" t="n">
        <v>14955</v>
      </c>
      <c r="K238" s="98" t="n">
        <v>15048</v>
      </c>
      <c r="L238" s="98" t="n">
        <v>15260</v>
      </c>
      <c r="M238" s="98" t="n">
        <v>15584</v>
      </c>
      <c r="N238" s="98" t="n">
        <v>16062</v>
      </c>
      <c r="O238" s="98" t="n">
        <v>16277</v>
      </c>
      <c r="P238" s="98" t="n">
        <v>16122</v>
      </c>
      <c r="Q238" s="98" t="n">
        <v>16305</v>
      </c>
      <c r="R238" s="98" t="n">
        <v>16441</v>
      </c>
      <c r="S238" s="98" t="n">
        <v>16620</v>
      </c>
      <c r="T238" s="98" t="n">
        <v>17288</v>
      </c>
    </row>
    <row r="239" customFormat="false" ht="12.75" hidden="false" customHeight="true" outlineLevel="0" collapsed="false">
      <c r="A239" s="95" t="n">
        <v>239</v>
      </c>
      <c r="B239" s="95" t="s">
        <v>976</v>
      </c>
      <c r="C239" s="95" t="s">
        <v>977</v>
      </c>
      <c r="D239" s="95" t="s">
        <v>965</v>
      </c>
      <c r="E239" s="95"/>
      <c r="F239" s="95"/>
      <c r="G239" s="95" t="s">
        <v>280</v>
      </c>
      <c r="H239" s="95" t="s">
        <v>978</v>
      </c>
      <c r="I239" s="98" t="n">
        <v>16565</v>
      </c>
      <c r="J239" s="98" t="n">
        <v>16965</v>
      </c>
      <c r="K239" s="98" t="n">
        <v>17546</v>
      </c>
      <c r="L239" s="98" t="n">
        <v>18219</v>
      </c>
      <c r="M239" s="98" t="n">
        <v>18704</v>
      </c>
      <c r="N239" s="98" t="n">
        <v>19346</v>
      </c>
      <c r="O239" s="98" t="n">
        <v>19676</v>
      </c>
      <c r="P239" s="98" t="n">
        <v>21402</v>
      </c>
      <c r="Q239" s="98" t="n">
        <v>21908</v>
      </c>
      <c r="R239" s="98" t="n">
        <v>21115</v>
      </c>
      <c r="S239" s="98" t="n">
        <v>21230</v>
      </c>
      <c r="T239" s="98" t="n">
        <v>21971</v>
      </c>
    </row>
    <row r="240" customFormat="false" ht="12.75" hidden="false" customHeight="true" outlineLevel="0" collapsed="false">
      <c r="A240" s="95" t="n">
        <v>240</v>
      </c>
      <c r="B240" s="95" t="s">
        <v>979</v>
      </c>
      <c r="C240" s="95" t="s">
        <v>980</v>
      </c>
      <c r="D240" s="95" t="s">
        <v>965</v>
      </c>
      <c r="E240" s="95"/>
      <c r="F240" s="95"/>
      <c r="G240" s="95" t="s">
        <v>280</v>
      </c>
      <c r="H240" s="95" t="s">
        <v>981</v>
      </c>
      <c r="I240" s="98" t="n">
        <v>16754</v>
      </c>
      <c r="J240" s="98" t="n">
        <v>17147</v>
      </c>
      <c r="K240" s="98" t="n">
        <v>17697</v>
      </c>
      <c r="L240" s="98" t="n">
        <v>18213</v>
      </c>
      <c r="M240" s="98" t="n">
        <v>18756</v>
      </c>
      <c r="N240" s="98" t="n">
        <v>19427</v>
      </c>
      <c r="O240" s="98" t="n">
        <v>19875</v>
      </c>
      <c r="P240" s="98" t="n">
        <v>20105</v>
      </c>
      <c r="Q240" s="98" t="n">
        <v>20345</v>
      </c>
      <c r="R240" s="98" t="n">
        <v>20151</v>
      </c>
      <c r="S240" s="98" t="n">
        <v>20137</v>
      </c>
      <c r="T240" s="98" t="n">
        <v>20788</v>
      </c>
    </row>
    <row r="241" customFormat="false" ht="12.75" hidden="false" customHeight="true" outlineLevel="0" collapsed="false">
      <c r="A241" s="95" t="n">
        <v>241</v>
      </c>
      <c r="B241" s="95" t="s">
        <v>982</v>
      </c>
      <c r="C241" s="95" t="s">
        <v>983</v>
      </c>
      <c r="D241" s="95" t="s">
        <v>965</v>
      </c>
      <c r="E241" s="95"/>
      <c r="F241" s="95"/>
      <c r="G241" s="95" t="s">
        <v>280</v>
      </c>
      <c r="H241" s="95" t="s">
        <v>984</v>
      </c>
      <c r="I241" s="98" t="n">
        <v>16355</v>
      </c>
      <c r="J241" s="98" t="n">
        <v>16346</v>
      </c>
      <c r="K241" s="98" t="n">
        <v>16363</v>
      </c>
      <c r="L241" s="98" t="n">
        <v>16495</v>
      </c>
      <c r="M241" s="98" t="n">
        <v>16876</v>
      </c>
      <c r="N241" s="98" t="n">
        <v>17261</v>
      </c>
      <c r="O241" s="98" t="n">
        <v>17449</v>
      </c>
      <c r="P241" s="98" t="n">
        <v>18096</v>
      </c>
      <c r="Q241" s="98" t="n">
        <v>18563</v>
      </c>
      <c r="R241" s="98" t="n">
        <v>18533</v>
      </c>
      <c r="S241" s="98" t="n">
        <v>18734</v>
      </c>
      <c r="T241" s="98" t="n">
        <v>19518</v>
      </c>
    </row>
    <row r="242" customFormat="false" ht="12.75" hidden="false" customHeight="true" outlineLevel="0" collapsed="false">
      <c r="A242" s="95" t="n">
        <v>242</v>
      </c>
      <c r="B242" s="95" t="s">
        <v>985</v>
      </c>
      <c r="C242" s="95" t="s">
        <v>986</v>
      </c>
      <c r="D242" s="95" t="s">
        <v>965</v>
      </c>
      <c r="E242" s="95"/>
      <c r="F242" s="95"/>
      <c r="G242" s="95" t="s">
        <v>280</v>
      </c>
      <c r="H242" s="95" t="s">
        <v>987</v>
      </c>
      <c r="I242" s="98" t="n">
        <v>15903</v>
      </c>
      <c r="J242" s="98" t="n">
        <v>15808</v>
      </c>
      <c r="K242" s="98" t="n">
        <v>15886</v>
      </c>
      <c r="L242" s="98" t="n">
        <v>15974</v>
      </c>
      <c r="M242" s="98" t="n">
        <v>16012</v>
      </c>
      <c r="N242" s="98" t="n">
        <v>16221</v>
      </c>
      <c r="O242" s="98" t="n">
        <v>16221</v>
      </c>
      <c r="P242" s="98" t="n">
        <v>16000</v>
      </c>
      <c r="Q242" s="98" t="n">
        <v>16359</v>
      </c>
      <c r="R242" s="98" t="n">
        <v>16874</v>
      </c>
      <c r="S242" s="98" t="n">
        <v>17188</v>
      </c>
      <c r="T242" s="98" t="n">
        <v>17991</v>
      </c>
    </row>
    <row r="243" customFormat="false" ht="12.75" hidden="false" customHeight="true" outlineLevel="0" collapsed="false">
      <c r="A243" s="95" t="n">
        <v>243</v>
      </c>
      <c r="B243" s="95" t="s">
        <v>988</v>
      </c>
      <c r="C243" s="95" t="s">
        <v>989</v>
      </c>
      <c r="D243" s="95" t="s">
        <v>965</v>
      </c>
      <c r="E243" s="95"/>
      <c r="F243" s="95"/>
      <c r="G243" s="95" t="s">
        <v>280</v>
      </c>
      <c r="H243" s="95" t="s">
        <v>990</v>
      </c>
      <c r="I243" s="98" t="n">
        <v>15891</v>
      </c>
      <c r="J243" s="98" t="n">
        <v>16170</v>
      </c>
      <c r="K243" s="98" t="n">
        <v>16545</v>
      </c>
      <c r="L243" s="98" t="n">
        <v>16940</v>
      </c>
      <c r="M243" s="98" t="n">
        <v>17402</v>
      </c>
      <c r="N243" s="98" t="n">
        <v>18045</v>
      </c>
      <c r="O243" s="98" t="n">
        <v>18488</v>
      </c>
      <c r="P243" s="98" t="n">
        <v>18312</v>
      </c>
      <c r="Q243" s="98" t="n">
        <v>18531</v>
      </c>
      <c r="R243" s="98" t="n">
        <v>18699</v>
      </c>
      <c r="S243" s="98" t="n">
        <v>18870</v>
      </c>
      <c r="T243" s="98" t="n">
        <v>19633</v>
      </c>
    </row>
    <row r="244" customFormat="false" ht="12.75" hidden="false" customHeight="true" outlineLevel="0" collapsed="false">
      <c r="A244" s="95" t="n">
        <v>244</v>
      </c>
      <c r="B244" s="95" t="s">
        <v>991</v>
      </c>
      <c r="C244" s="95" t="s">
        <v>992</v>
      </c>
      <c r="D244" s="95" t="s">
        <v>965</v>
      </c>
      <c r="E244" s="95"/>
      <c r="F244" s="95"/>
      <c r="G244" s="95" t="s">
        <v>280</v>
      </c>
      <c r="H244" s="95" t="s">
        <v>993</v>
      </c>
      <c r="I244" s="98" t="n">
        <v>16028</v>
      </c>
      <c r="J244" s="98" t="n">
        <v>15909</v>
      </c>
      <c r="K244" s="98" t="n">
        <v>15926</v>
      </c>
      <c r="L244" s="98" t="n">
        <v>15889</v>
      </c>
      <c r="M244" s="98" t="n">
        <v>16274</v>
      </c>
      <c r="N244" s="98" t="n">
        <v>16697</v>
      </c>
      <c r="O244" s="98" t="n">
        <v>16980</v>
      </c>
      <c r="P244" s="98" t="n">
        <v>16631</v>
      </c>
      <c r="Q244" s="98" t="n">
        <v>16863</v>
      </c>
      <c r="R244" s="98" t="n">
        <v>17127</v>
      </c>
      <c r="S244" s="98" t="n">
        <v>17392</v>
      </c>
      <c r="T244" s="98" t="n">
        <v>18120</v>
      </c>
    </row>
    <row r="245" customFormat="false" ht="12.75" hidden="false" customHeight="true" outlineLevel="0" collapsed="false">
      <c r="A245" s="95" t="n">
        <v>245</v>
      </c>
      <c r="B245" s="95" t="s">
        <v>994</v>
      </c>
      <c r="C245" s="95" t="s">
        <v>995</v>
      </c>
      <c r="D245" s="95" t="s">
        <v>965</v>
      </c>
      <c r="E245" s="95"/>
      <c r="F245" s="95"/>
      <c r="G245" s="95" t="s">
        <v>280</v>
      </c>
      <c r="H245" s="95" t="s">
        <v>996</v>
      </c>
      <c r="I245" s="98" t="n">
        <v>15668</v>
      </c>
      <c r="J245" s="98" t="n">
        <v>15591</v>
      </c>
      <c r="K245" s="98" t="n">
        <v>15681</v>
      </c>
      <c r="L245" s="98" t="n">
        <v>15808</v>
      </c>
      <c r="M245" s="98" t="n">
        <v>16061</v>
      </c>
      <c r="N245" s="98" t="n">
        <v>16449</v>
      </c>
      <c r="O245" s="98" t="n">
        <v>16647</v>
      </c>
      <c r="P245" s="98" t="n">
        <v>16095</v>
      </c>
      <c r="Q245" s="98" t="n">
        <v>16314</v>
      </c>
      <c r="R245" s="98" t="n">
        <v>16774</v>
      </c>
      <c r="S245" s="98" t="n">
        <v>17105</v>
      </c>
      <c r="T245" s="98" t="n">
        <v>17901</v>
      </c>
    </row>
    <row r="246" customFormat="false" ht="12.75" hidden="false" customHeight="true" outlineLevel="0" collapsed="false">
      <c r="A246" s="95" t="n">
        <v>246</v>
      </c>
      <c r="B246" s="95" t="s">
        <v>997</v>
      </c>
      <c r="C246" s="95" t="s">
        <v>998</v>
      </c>
      <c r="D246" s="95" t="s">
        <v>965</v>
      </c>
      <c r="E246" s="95"/>
      <c r="F246" s="95"/>
      <c r="G246" s="95" t="s">
        <v>280</v>
      </c>
      <c r="H246" s="95" t="s">
        <v>999</v>
      </c>
      <c r="I246" s="98" t="n">
        <v>17195</v>
      </c>
      <c r="J246" s="98" t="n">
        <v>17202</v>
      </c>
      <c r="K246" s="98" t="n">
        <v>17302</v>
      </c>
      <c r="L246" s="98" t="n">
        <v>17435</v>
      </c>
      <c r="M246" s="98" t="n">
        <v>17749</v>
      </c>
      <c r="N246" s="98" t="n">
        <v>18231</v>
      </c>
      <c r="O246" s="98" t="n">
        <v>18510</v>
      </c>
      <c r="P246" s="98" t="n">
        <v>18551</v>
      </c>
      <c r="Q246" s="98" t="n">
        <v>18742</v>
      </c>
      <c r="R246" s="98" t="n">
        <v>18781</v>
      </c>
      <c r="S246" s="98" t="n">
        <v>18829</v>
      </c>
      <c r="T246" s="98" t="n">
        <v>19468</v>
      </c>
    </row>
    <row r="247" customFormat="false" ht="12.75" hidden="false" customHeight="true" outlineLevel="0" collapsed="false">
      <c r="A247" s="95" t="n">
        <v>247</v>
      </c>
      <c r="B247" s="95" t="s">
        <v>1000</v>
      </c>
      <c r="C247" s="95" t="s">
        <v>1001</v>
      </c>
      <c r="D247" s="95" t="s">
        <v>965</v>
      </c>
      <c r="E247" s="95"/>
      <c r="F247" s="95"/>
      <c r="G247" s="95" t="s">
        <v>280</v>
      </c>
      <c r="H247" s="95" t="s">
        <v>1002</v>
      </c>
      <c r="I247" s="98" t="n">
        <v>17487</v>
      </c>
      <c r="J247" s="98" t="n">
        <v>17709</v>
      </c>
      <c r="K247" s="98" t="n">
        <v>18094</v>
      </c>
      <c r="L247" s="98" t="n">
        <v>18863</v>
      </c>
      <c r="M247" s="98" t="n">
        <v>18809</v>
      </c>
      <c r="N247" s="98" t="n">
        <v>18927</v>
      </c>
      <c r="O247" s="98" t="n">
        <v>18921</v>
      </c>
      <c r="P247" s="98" t="n">
        <v>18492</v>
      </c>
      <c r="Q247" s="98" t="n">
        <v>18610</v>
      </c>
      <c r="R247" s="98" t="n">
        <v>18792</v>
      </c>
      <c r="S247" s="98" t="n">
        <v>18968</v>
      </c>
      <c r="T247" s="98" t="n">
        <v>19766</v>
      </c>
    </row>
    <row r="248" customFormat="false" ht="12.75" hidden="false" customHeight="true" outlineLevel="0" collapsed="false">
      <c r="A248" s="95" t="n">
        <v>248</v>
      </c>
      <c r="B248" s="95" t="s">
        <v>1003</v>
      </c>
      <c r="C248" s="95" t="s">
        <v>1004</v>
      </c>
      <c r="D248" s="95" t="s">
        <v>965</v>
      </c>
      <c r="E248" s="95"/>
      <c r="F248" s="95" t="s">
        <v>276</v>
      </c>
      <c r="G248" s="95"/>
      <c r="H248" s="95" t="s">
        <v>1005</v>
      </c>
      <c r="I248" s="98" t="n">
        <v>17678</v>
      </c>
      <c r="J248" s="98" t="n">
        <v>17692</v>
      </c>
      <c r="K248" s="98" t="n">
        <v>17859</v>
      </c>
      <c r="L248" s="98" t="n">
        <v>18099</v>
      </c>
      <c r="M248" s="98" t="n">
        <v>18500</v>
      </c>
      <c r="N248" s="98" t="n">
        <v>19062</v>
      </c>
      <c r="O248" s="98" t="n">
        <v>19365</v>
      </c>
      <c r="P248" s="98" t="n">
        <v>19235</v>
      </c>
      <c r="Q248" s="98" t="n">
        <v>19475</v>
      </c>
      <c r="R248" s="98" t="n">
        <v>19597</v>
      </c>
      <c r="S248" s="98" t="n">
        <v>19787</v>
      </c>
      <c r="T248" s="98" t="n">
        <v>20535</v>
      </c>
    </row>
    <row r="249" customFormat="false" ht="12.75" hidden="false" customHeight="true" outlineLevel="0" collapsed="false">
      <c r="A249" s="95" t="n">
        <v>249</v>
      </c>
      <c r="B249" s="95" t="s">
        <v>1006</v>
      </c>
      <c r="C249" s="95" t="s">
        <v>1007</v>
      </c>
      <c r="D249" s="95" t="s">
        <v>965</v>
      </c>
      <c r="E249" s="95"/>
      <c r="F249" s="95"/>
      <c r="G249" s="95" t="s">
        <v>280</v>
      </c>
      <c r="H249" s="95" t="s">
        <v>1008</v>
      </c>
      <c r="I249" s="98" t="n">
        <v>18422</v>
      </c>
      <c r="J249" s="98" t="n">
        <v>18438</v>
      </c>
      <c r="K249" s="98" t="n">
        <v>18580</v>
      </c>
      <c r="L249" s="98" t="n">
        <v>18864</v>
      </c>
      <c r="M249" s="98" t="n">
        <v>19259</v>
      </c>
      <c r="N249" s="98" t="n">
        <v>19824</v>
      </c>
      <c r="O249" s="98" t="n">
        <v>20115</v>
      </c>
      <c r="P249" s="98" t="n">
        <v>20367</v>
      </c>
      <c r="Q249" s="98" t="n">
        <v>20672</v>
      </c>
      <c r="R249" s="98" t="n">
        <v>20628</v>
      </c>
      <c r="S249" s="98" t="n">
        <v>20793</v>
      </c>
      <c r="T249" s="98" t="n">
        <v>21533</v>
      </c>
    </row>
    <row r="250" customFormat="false" ht="12.75" hidden="false" customHeight="true" outlineLevel="0" collapsed="false">
      <c r="A250" s="95" t="n">
        <v>250</v>
      </c>
      <c r="B250" s="95" t="s">
        <v>1009</v>
      </c>
      <c r="C250" s="95" t="s">
        <v>1010</v>
      </c>
      <c r="D250" s="95" t="s">
        <v>965</v>
      </c>
      <c r="E250" s="95"/>
      <c r="F250" s="95"/>
      <c r="G250" s="95" t="s">
        <v>280</v>
      </c>
      <c r="H250" s="95" t="s">
        <v>1011</v>
      </c>
      <c r="I250" s="98" t="n">
        <v>17706</v>
      </c>
      <c r="J250" s="98" t="n">
        <v>17939</v>
      </c>
      <c r="K250" s="98" t="n">
        <v>18350</v>
      </c>
      <c r="L250" s="98" t="n">
        <v>18747</v>
      </c>
      <c r="M250" s="98" t="n">
        <v>19191</v>
      </c>
      <c r="N250" s="98" t="n">
        <v>19846</v>
      </c>
      <c r="O250" s="98" t="n">
        <v>20255</v>
      </c>
      <c r="P250" s="98" t="n">
        <v>19785</v>
      </c>
      <c r="Q250" s="98" t="n">
        <v>20038</v>
      </c>
      <c r="R250" s="98" t="n">
        <v>20427</v>
      </c>
      <c r="S250" s="98" t="n">
        <v>20623</v>
      </c>
      <c r="T250" s="98" t="n">
        <v>21386</v>
      </c>
    </row>
    <row r="251" customFormat="false" ht="12.75" hidden="false" customHeight="true" outlineLevel="0" collapsed="false">
      <c r="A251" s="95" t="n">
        <v>251</v>
      </c>
      <c r="B251" s="95" t="s">
        <v>1012</v>
      </c>
      <c r="C251" s="95" t="s">
        <v>1013</v>
      </c>
      <c r="D251" s="95" t="s">
        <v>965</v>
      </c>
      <c r="E251" s="95"/>
      <c r="F251" s="95"/>
      <c r="G251" s="95" t="s">
        <v>280</v>
      </c>
      <c r="H251" s="95" t="s">
        <v>1014</v>
      </c>
      <c r="I251" s="98" t="n">
        <v>16359</v>
      </c>
      <c r="J251" s="98" t="n">
        <v>16362</v>
      </c>
      <c r="K251" s="98" t="n">
        <v>16529</v>
      </c>
      <c r="L251" s="98" t="n">
        <v>16776</v>
      </c>
      <c r="M251" s="98" t="n">
        <v>17037</v>
      </c>
      <c r="N251" s="98" t="n">
        <v>17421</v>
      </c>
      <c r="O251" s="98" t="n">
        <v>17527</v>
      </c>
      <c r="P251" s="98" t="n">
        <v>16898</v>
      </c>
      <c r="Q251" s="98" t="n">
        <v>16999</v>
      </c>
      <c r="R251" s="98" t="n">
        <v>17327</v>
      </c>
      <c r="S251" s="98" t="n">
        <v>17527</v>
      </c>
      <c r="T251" s="98" t="n">
        <v>18308</v>
      </c>
    </row>
    <row r="252" customFormat="false" ht="12.75" hidden="false" customHeight="true" outlineLevel="0" collapsed="false">
      <c r="A252" s="95" t="n">
        <v>252</v>
      </c>
      <c r="B252" s="95" t="s">
        <v>1015</v>
      </c>
      <c r="C252" s="95" t="s">
        <v>1016</v>
      </c>
      <c r="D252" s="95" t="s">
        <v>965</v>
      </c>
      <c r="E252" s="95"/>
      <c r="F252" s="95"/>
      <c r="G252" s="95" t="s">
        <v>280</v>
      </c>
      <c r="H252" s="95" t="s">
        <v>1017</v>
      </c>
      <c r="I252" s="98" t="n">
        <v>17097</v>
      </c>
      <c r="J252" s="98" t="n">
        <v>17010</v>
      </c>
      <c r="K252" s="98" t="n">
        <v>17080</v>
      </c>
      <c r="L252" s="98" t="n">
        <v>17148</v>
      </c>
      <c r="M252" s="98" t="n">
        <v>17546</v>
      </c>
      <c r="N252" s="98" t="n">
        <v>18121</v>
      </c>
      <c r="O252" s="98" t="n">
        <v>18410</v>
      </c>
      <c r="P252" s="98" t="n">
        <v>18029</v>
      </c>
      <c r="Q252" s="98" t="n">
        <v>18208</v>
      </c>
      <c r="R252" s="98" t="n">
        <v>18469</v>
      </c>
      <c r="S252" s="98" t="n">
        <v>18637</v>
      </c>
      <c r="T252" s="98" t="n">
        <v>19366</v>
      </c>
    </row>
    <row r="253" customFormat="false" ht="12.75" hidden="false" customHeight="true" outlineLevel="0" collapsed="false">
      <c r="A253" s="95" t="n">
        <v>253</v>
      </c>
      <c r="B253" s="95" t="s">
        <v>1018</v>
      </c>
      <c r="C253" s="95" t="s">
        <v>1019</v>
      </c>
      <c r="D253" s="95" t="s">
        <v>965</v>
      </c>
      <c r="E253" s="95"/>
      <c r="F253" s="95"/>
      <c r="G253" s="95" t="s">
        <v>280</v>
      </c>
      <c r="H253" s="95" t="s">
        <v>1020</v>
      </c>
      <c r="I253" s="98" t="n">
        <v>15717</v>
      </c>
      <c r="J253" s="98" t="n">
        <v>15642</v>
      </c>
      <c r="K253" s="98" t="n">
        <v>15792</v>
      </c>
      <c r="L253" s="98" t="n">
        <v>15976</v>
      </c>
      <c r="M253" s="98" t="n">
        <v>16378</v>
      </c>
      <c r="N253" s="98" t="n">
        <v>16865</v>
      </c>
      <c r="O253" s="98" t="n">
        <v>17202</v>
      </c>
      <c r="P253" s="98" t="n">
        <v>16052</v>
      </c>
      <c r="Q253" s="98" t="n">
        <v>16005</v>
      </c>
      <c r="R253" s="98" t="n">
        <v>16547</v>
      </c>
      <c r="S253" s="98" t="n">
        <v>16901</v>
      </c>
      <c r="T253" s="98" t="n">
        <v>17723</v>
      </c>
    </row>
    <row r="254" customFormat="false" ht="12.75" hidden="false" customHeight="true" outlineLevel="0" collapsed="false">
      <c r="A254" s="95" t="n">
        <v>254</v>
      </c>
      <c r="B254" s="95" t="s">
        <v>1021</v>
      </c>
      <c r="C254" s="95" t="s">
        <v>1022</v>
      </c>
      <c r="D254" s="95" t="s">
        <v>965</v>
      </c>
      <c r="E254" s="95"/>
      <c r="F254" s="95"/>
      <c r="G254" s="95" t="s">
        <v>280</v>
      </c>
      <c r="H254" s="95" t="s">
        <v>1023</v>
      </c>
      <c r="I254" s="98" t="n">
        <v>15916</v>
      </c>
      <c r="J254" s="98" t="n">
        <v>15949</v>
      </c>
      <c r="K254" s="98" t="n">
        <v>16156</v>
      </c>
      <c r="L254" s="98" t="n">
        <v>16225</v>
      </c>
      <c r="M254" s="98" t="n">
        <v>16565</v>
      </c>
      <c r="N254" s="98" t="n">
        <v>16986</v>
      </c>
      <c r="O254" s="98" t="n">
        <v>17203</v>
      </c>
      <c r="P254" s="98" t="n">
        <v>16961</v>
      </c>
      <c r="Q254" s="98" t="n">
        <v>17301</v>
      </c>
      <c r="R254" s="98" t="n">
        <v>17604</v>
      </c>
      <c r="S254" s="98" t="n">
        <v>17762</v>
      </c>
      <c r="T254" s="98" t="n">
        <v>18465</v>
      </c>
    </row>
    <row r="255" customFormat="false" ht="12.75" hidden="false" customHeight="true" outlineLevel="0" collapsed="false">
      <c r="A255" s="95" t="n">
        <v>255</v>
      </c>
      <c r="B255" s="95" t="s">
        <v>1024</v>
      </c>
      <c r="C255" s="95" t="s">
        <v>1025</v>
      </c>
      <c r="D255" s="95" t="s">
        <v>965</v>
      </c>
      <c r="E255" s="95"/>
      <c r="F255" s="95"/>
      <c r="G255" s="95" t="s">
        <v>280</v>
      </c>
      <c r="H255" s="95" t="s">
        <v>1026</v>
      </c>
      <c r="I255" s="98" t="n">
        <v>17272</v>
      </c>
      <c r="J255" s="98" t="n">
        <v>17232</v>
      </c>
      <c r="K255" s="98" t="n">
        <v>17399</v>
      </c>
      <c r="L255" s="98" t="n">
        <v>17613</v>
      </c>
      <c r="M255" s="98" t="n">
        <v>18178</v>
      </c>
      <c r="N255" s="98" t="n">
        <v>18866</v>
      </c>
      <c r="O255" s="98" t="n">
        <v>19353</v>
      </c>
      <c r="P255" s="98" t="n">
        <v>18554</v>
      </c>
      <c r="Q255" s="98" t="n">
        <v>18588</v>
      </c>
      <c r="R255" s="98" t="n">
        <v>18672</v>
      </c>
      <c r="S255" s="98" t="n">
        <v>18961</v>
      </c>
      <c r="T255" s="98" t="n">
        <v>19705</v>
      </c>
    </row>
    <row r="256" customFormat="false" ht="12.75" hidden="false" customHeight="true" outlineLevel="0" collapsed="false">
      <c r="A256" s="95" t="n">
        <v>256</v>
      </c>
      <c r="B256" s="95" t="s">
        <v>1027</v>
      </c>
      <c r="C256" s="95" t="s">
        <v>1028</v>
      </c>
      <c r="D256" s="95" t="s">
        <v>965</v>
      </c>
      <c r="E256" s="95"/>
      <c r="F256" s="95" t="s">
        <v>276</v>
      </c>
      <c r="G256" s="95"/>
      <c r="H256" s="95" t="s">
        <v>1029</v>
      </c>
      <c r="I256" s="98" t="n">
        <v>18182</v>
      </c>
      <c r="J256" s="98" t="n">
        <v>18170</v>
      </c>
      <c r="K256" s="98" t="n">
        <v>18351</v>
      </c>
      <c r="L256" s="98" t="n">
        <v>18513</v>
      </c>
      <c r="M256" s="98" t="n">
        <v>18819</v>
      </c>
      <c r="N256" s="98" t="n">
        <v>19405</v>
      </c>
      <c r="O256" s="98" t="n">
        <v>19797</v>
      </c>
      <c r="P256" s="98" t="n">
        <v>19473</v>
      </c>
      <c r="Q256" s="98" t="n">
        <v>19765</v>
      </c>
      <c r="R256" s="98" t="n">
        <v>20087</v>
      </c>
      <c r="S256" s="98" t="n">
        <v>20309</v>
      </c>
      <c r="T256" s="98" t="n">
        <v>21072</v>
      </c>
    </row>
    <row r="257" customFormat="false" ht="12.75" hidden="false" customHeight="true" outlineLevel="0" collapsed="false">
      <c r="A257" s="95" t="n">
        <v>257</v>
      </c>
      <c r="B257" s="95" t="s">
        <v>1030</v>
      </c>
      <c r="C257" s="95" t="s">
        <v>1031</v>
      </c>
      <c r="D257" s="95" t="s">
        <v>965</v>
      </c>
      <c r="E257" s="95"/>
      <c r="F257" s="95"/>
      <c r="G257" s="95" t="s">
        <v>280</v>
      </c>
      <c r="H257" s="95" t="s">
        <v>1032</v>
      </c>
      <c r="I257" s="98" t="n">
        <v>16651</v>
      </c>
      <c r="J257" s="98" t="n">
        <v>16570</v>
      </c>
      <c r="K257" s="98" t="n">
        <v>16654</v>
      </c>
      <c r="L257" s="98" t="n">
        <v>16757</v>
      </c>
      <c r="M257" s="98" t="n">
        <v>17076</v>
      </c>
      <c r="N257" s="98" t="n">
        <v>17678</v>
      </c>
      <c r="O257" s="98" t="n">
        <v>18056</v>
      </c>
      <c r="P257" s="98" t="n">
        <v>18539</v>
      </c>
      <c r="Q257" s="98" t="n">
        <v>19479</v>
      </c>
      <c r="R257" s="98" t="n">
        <v>20377</v>
      </c>
      <c r="S257" s="98" t="n">
        <v>20915</v>
      </c>
      <c r="T257" s="98" t="n">
        <v>21862</v>
      </c>
    </row>
    <row r="258" customFormat="false" ht="12.75" hidden="false" customHeight="true" outlineLevel="0" collapsed="false">
      <c r="A258" s="95" t="n">
        <v>258</v>
      </c>
      <c r="B258" s="95" t="s">
        <v>1033</v>
      </c>
      <c r="C258" s="95" t="s">
        <v>1034</v>
      </c>
      <c r="D258" s="95" t="s">
        <v>965</v>
      </c>
      <c r="E258" s="95"/>
      <c r="F258" s="95"/>
      <c r="G258" s="95" t="s">
        <v>280</v>
      </c>
      <c r="H258" s="95" t="s">
        <v>1035</v>
      </c>
      <c r="I258" s="98" t="n">
        <v>16024</v>
      </c>
      <c r="J258" s="98" t="n">
        <v>16080</v>
      </c>
      <c r="K258" s="98" t="n">
        <v>16247</v>
      </c>
      <c r="L258" s="98" t="n">
        <v>16320</v>
      </c>
      <c r="M258" s="98" t="n">
        <v>16513</v>
      </c>
      <c r="N258" s="98" t="n">
        <v>17028</v>
      </c>
      <c r="O258" s="98" t="n">
        <v>17406</v>
      </c>
      <c r="P258" s="98" t="n">
        <v>16729</v>
      </c>
      <c r="Q258" s="98" t="n">
        <v>16943</v>
      </c>
      <c r="R258" s="98" t="n">
        <v>17337</v>
      </c>
      <c r="S258" s="98" t="n">
        <v>17592</v>
      </c>
      <c r="T258" s="98" t="n">
        <v>18326</v>
      </c>
    </row>
    <row r="259" customFormat="false" ht="12.75" hidden="false" customHeight="true" outlineLevel="0" collapsed="false">
      <c r="A259" s="95" t="n">
        <v>259</v>
      </c>
      <c r="B259" s="95" t="s">
        <v>1036</v>
      </c>
      <c r="C259" s="95" t="s">
        <v>1037</v>
      </c>
      <c r="D259" s="95" t="s">
        <v>965</v>
      </c>
      <c r="E259" s="95"/>
      <c r="F259" s="95"/>
      <c r="G259" s="95" t="s">
        <v>280</v>
      </c>
      <c r="H259" s="95" t="s">
        <v>1038</v>
      </c>
      <c r="I259" s="98" t="n">
        <v>22870</v>
      </c>
      <c r="J259" s="98" t="n">
        <v>22945</v>
      </c>
      <c r="K259" s="98" t="n">
        <v>23265</v>
      </c>
      <c r="L259" s="98" t="n">
        <v>23637</v>
      </c>
      <c r="M259" s="98" t="n">
        <v>24140</v>
      </c>
      <c r="N259" s="98" t="n">
        <v>24896</v>
      </c>
      <c r="O259" s="98" t="n">
        <v>25376</v>
      </c>
      <c r="P259" s="98" t="n">
        <v>24753</v>
      </c>
      <c r="Q259" s="98" t="n">
        <v>25106</v>
      </c>
      <c r="R259" s="98" t="n">
        <v>25647</v>
      </c>
      <c r="S259" s="98" t="n">
        <v>25808</v>
      </c>
      <c r="T259" s="98" t="n">
        <v>26607</v>
      </c>
    </row>
    <row r="260" customFormat="false" ht="12.75" hidden="false" customHeight="true" outlineLevel="0" collapsed="false">
      <c r="A260" s="95" t="n">
        <v>260</v>
      </c>
      <c r="B260" s="95" t="s">
        <v>1039</v>
      </c>
      <c r="C260" s="95" t="s">
        <v>1040</v>
      </c>
      <c r="D260" s="95" t="s">
        <v>965</v>
      </c>
      <c r="E260" s="95"/>
      <c r="F260" s="95"/>
      <c r="G260" s="95" t="s">
        <v>280</v>
      </c>
      <c r="H260" s="95" t="s">
        <v>1041</v>
      </c>
      <c r="I260" s="98" t="n">
        <v>13872</v>
      </c>
      <c r="J260" s="98" t="n">
        <v>13841</v>
      </c>
      <c r="K260" s="98" t="n">
        <v>13916</v>
      </c>
      <c r="L260" s="98" t="n">
        <v>13858</v>
      </c>
      <c r="M260" s="98" t="n">
        <v>13905</v>
      </c>
      <c r="N260" s="98" t="n">
        <v>14215</v>
      </c>
      <c r="O260" s="98" t="n">
        <v>14424</v>
      </c>
      <c r="P260" s="98" t="n">
        <v>14328</v>
      </c>
      <c r="Q260" s="98" t="n">
        <v>14648</v>
      </c>
      <c r="R260" s="98" t="n">
        <v>14982</v>
      </c>
      <c r="S260" s="98" t="n">
        <v>15236</v>
      </c>
      <c r="T260" s="98" t="n">
        <v>15968</v>
      </c>
    </row>
    <row r="261" customFormat="false" ht="12.75" hidden="false" customHeight="true" outlineLevel="0" collapsed="false">
      <c r="A261" s="95" t="n">
        <v>261</v>
      </c>
      <c r="B261" s="95" t="s">
        <v>1042</v>
      </c>
      <c r="C261" s="95" t="s">
        <v>1043</v>
      </c>
      <c r="D261" s="95" t="s">
        <v>965</v>
      </c>
      <c r="E261" s="95"/>
      <c r="F261" s="95"/>
      <c r="G261" s="95" t="s">
        <v>280</v>
      </c>
      <c r="H261" s="95" t="s">
        <v>1044</v>
      </c>
      <c r="I261" s="98" t="n">
        <v>17496</v>
      </c>
      <c r="J261" s="98" t="n">
        <v>17465</v>
      </c>
      <c r="K261" s="98" t="n">
        <v>17603</v>
      </c>
      <c r="L261" s="98" t="n">
        <v>17829</v>
      </c>
      <c r="M261" s="98" t="n">
        <v>18149</v>
      </c>
      <c r="N261" s="98" t="n">
        <v>18591</v>
      </c>
      <c r="O261" s="98" t="n">
        <v>18962</v>
      </c>
      <c r="P261" s="98" t="n">
        <v>19016</v>
      </c>
      <c r="Q261" s="98" t="n">
        <v>19210</v>
      </c>
      <c r="R261" s="98" t="n">
        <v>19166</v>
      </c>
      <c r="S261" s="98" t="n">
        <v>19236</v>
      </c>
      <c r="T261" s="98" t="n">
        <v>19834</v>
      </c>
    </row>
    <row r="262" customFormat="false" ht="12.75" hidden="false" customHeight="true" outlineLevel="0" collapsed="false">
      <c r="A262" s="95" t="n">
        <v>262</v>
      </c>
      <c r="B262" s="95" t="s">
        <v>1045</v>
      </c>
      <c r="C262" s="95" t="s">
        <v>1046</v>
      </c>
      <c r="D262" s="95" t="s">
        <v>965</v>
      </c>
      <c r="E262" s="95"/>
      <c r="F262" s="95"/>
      <c r="G262" s="95" t="s">
        <v>280</v>
      </c>
      <c r="H262" s="95" t="s">
        <v>1047</v>
      </c>
      <c r="I262" s="98" t="n">
        <v>19017</v>
      </c>
      <c r="J262" s="98" t="n">
        <v>19075</v>
      </c>
      <c r="K262" s="98" t="n">
        <v>19387</v>
      </c>
      <c r="L262" s="98" t="n">
        <v>19646</v>
      </c>
      <c r="M262" s="98" t="n">
        <v>19999</v>
      </c>
      <c r="N262" s="98" t="n">
        <v>20545</v>
      </c>
      <c r="O262" s="98" t="n">
        <v>20892</v>
      </c>
      <c r="P262" s="98" t="n">
        <v>20279</v>
      </c>
      <c r="Q262" s="98" t="n">
        <v>20420</v>
      </c>
      <c r="R262" s="98" t="n">
        <v>20610</v>
      </c>
      <c r="S262" s="98" t="n">
        <v>20717</v>
      </c>
      <c r="T262" s="98" t="n">
        <v>21533</v>
      </c>
    </row>
    <row r="263" customFormat="false" ht="12.75" hidden="false" customHeight="true" outlineLevel="0" collapsed="false">
      <c r="A263" s="95" t="n">
        <v>263</v>
      </c>
      <c r="B263" s="95" t="s">
        <v>1048</v>
      </c>
      <c r="C263" s="95" t="s">
        <v>1049</v>
      </c>
      <c r="D263" s="95" t="s">
        <v>965</v>
      </c>
      <c r="E263" s="95"/>
      <c r="F263" s="95"/>
      <c r="G263" s="95" t="s">
        <v>280</v>
      </c>
      <c r="H263" s="95" t="s">
        <v>1050</v>
      </c>
      <c r="I263" s="98" t="n">
        <v>16971</v>
      </c>
      <c r="J263" s="98" t="n">
        <v>17040</v>
      </c>
      <c r="K263" s="98" t="n">
        <v>17326</v>
      </c>
      <c r="L263" s="98" t="n">
        <v>17582</v>
      </c>
      <c r="M263" s="98" t="n">
        <v>17775</v>
      </c>
      <c r="N263" s="98" t="n">
        <v>18278</v>
      </c>
      <c r="O263" s="98" t="n">
        <v>18692</v>
      </c>
      <c r="P263" s="98" t="n">
        <v>18089</v>
      </c>
      <c r="Q263" s="98" t="n">
        <v>18224</v>
      </c>
      <c r="R263" s="98" t="n">
        <v>18573</v>
      </c>
      <c r="S263" s="98" t="n">
        <v>18786</v>
      </c>
      <c r="T263" s="98" t="n">
        <v>19472</v>
      </c>
    </row>
    <row r="264" customFormat="false" ht="12.75" hidden="false" customHeight="true" outlineLevel="0" collapsed="false">
      <c r="A264" s="95" t="n">
        <v>264</v>
      </c>
      <c r="B264" s="95" t="s">
        <v>1051</v>
      </c>
      <c r="C264" s="95" t="s">
        <v>1052</v>
      </c>
      <c r="D264" s="95" t="s">
        <v>965</v>
      </c>
      <c r="E264" s="95"/>
      <c r="F264" s="95"/>
      <c r="G264" s="95" t="s">
        <v>280</v>
      </c>
      <c r="H264" s="95" t="s">
        <v>1053</v>
      </c>
      <c r="I264" s="98" t="n">
        <v>16255</v>
      </c>
      <c r="J264" s="98" t="n">
        <v>16151</v>
      </c>
      <c r="K264" s="98" t="n">
        <v>16197</v>
      </c>
      <c r="L264" s="98" t="n">
        <v>16204</v>
      </c>
      <c r="M264" s="98" t="n">
        <v>16573</v>
      </c>
      <c r="N264" s="98" t="n">
        <v>17154</v>
      </c>
      <c r="O264" s="98" t="n">
        <v>17515</v>
      </c>
      <c r="P264" s="98" t="n">
        <v>17308</v>
      </c>
      <c r="Q264" s="98" t="n">
        <v>17499</v>
      </c>
      <c r="R264" s="98" t="n">
        <v>17592</v>
      </c>
      <c r="S264" s="98" t="n">
        <v>17764</v>
      </c>
      <c r="T264" s="98" t="n">
        <v>18473</v>
      </c>
    </row>
    <row r="265" customFormat="false" ht="12.75" hidden="false" customHeight="true" outlineLevel="0" collapsed="false">
      <c r="A265" s="95" t="n">
        <v>265</v>
      </c>
      <c r="B265" s="95" t="s">
        <v>1054</v>
      </c>
      <c r="C265" s="95" t="s">
        <v>1055</v>
      </c>
      <c r="D265" s="95" t="s">
        <v>965</v>
      </c>
      <c r="E265" s="95"/>
      <c r="F265" s="95"/>
      <c r="G265" s="95" t="s">
        <v>280</v>
      </c>
      <c r="H265" s="95" t="s">
        <v>1056</v>
      </c>
      <c r="I265" s="98" t="n">
        <v>19572</v>
      </c>
      <c r="J265" s="98" t="n">
        <v>19521</v>
      </c>
      <c r="K265" s="98" t="n">
        <v>19687</v>
      </c>
      <c r="L265" s="98" t="n">
        <v>19907</v>
      </c>
      <c r="M265" s="98" t="n">
        <v>20147</v>
      </c>
      <c r="N265" s="98" t="n">
        <v>20826</v>
      </c>
      <c r="O265" s="98" t="n">
        <v>21231</v>
      </c>
      <c r="P265" s="98" t="n">
        <v>20925</v>
      </c>
      <c r="Q265" s="98" t="n">
        <v>21142</v>
      </c>
      <c r="R265" s="98" t="n">
        <v>21383</v>
      </c>
      <c r="S265" s="98" t="n">
        <v>21505</v>
      </c>
      <c r="T265" s="98" t="n">
        <v>22198</v>
      </c>
    </row>
    <row r="266" customFormat="false" ht="12.75" hidden="false" customHeight="true" outlineLevel="0" collapsed="false">
      <c r="A266" s="95" t="n">
        <v>266</v>
      </c>
      <c r="B266" s="95" t="s">
        <v>1057</v>
      </c>
      <c r="C266" s="95" t="s">
        <v>1058</v>
      </c>
      <c r="D266" s="95" t="s">
        <v>965</v>
      </c>
      <c r="E266" s="95"/>
      <c r="F266" s="95"/>
      <c r="G266" s="95" t="s">
        <v>280</v>
      </c>
      <c r="H266" s="95" t="s">
        <v>1059</v>
      </c>
      <c r="I266" s="98" t="n">
        <v>15680</v>
      </c>
      <c r="J266" s="98" t="n">
        <v>15578</v>
      </c>
      <c r="K266" s="98" t="n">
        <v>15651</v>
      </c>
      <c r="L266" s="98" t="n">
        <v>15493</v>
      </c>
      <c r="M266" s="98" t="n">
        <v>15518</v>
      </c>
      <c r="N266" s="98" t="n">
        <v>15923</v>
      </c>
      <c r="O266" s="98" t="n">
        <v>16186</v>
      </c>
      <c r="P266" s="98" t="n">
        <v>15809</v>
      </c>
      <c r="Q266" s="98" t="n">
        <v>16044</v>
      </c>
      <c r="R266" s="98" t="n">
        <v>16394</v>
      </c>
      <c r="S266" s="98" t="n">
        <v>16633</v>
      </c>
      <c r="T266" s="98" t="n">
        <v>17325</v>
      </c>
    </row>
    <row r="267" customFormat="false" ht="12.75" hidden="false" customHeight="true" outlineLevel="0" collapsed="false">
      <c r="A267" s="95" t="n">
        <v>267</v>
      </c>
      <c r="B267" s="95" t="s">
        <v>1060</v>
      </c>
      <c r="C267" s="95" t="s">
        <v>1061</v>
      </c>
      <c r="D267" s="95" t="s">
        <v>965</v>
      </c>
      <c r="E267" s="95"/>
      <c r="F267" s="95"/>
      <c r="G267" s="95" t="s">
        <v>280</v>
      </c>
      <c r="H267" s="95" t="s">
        <v>1062</v>
      </c>
      <c r="I267" s="98" t="n">
        <v>21041</v>
      </c>
      <c r="J267" s="98" t="n">
        <v>20895</v>
      </c>
      <c r="K267" s="98" t="n">
        <v>21003</v>
      </c>
      <c r="L267" s="98" t="n">
        <v>21056</v>
      </c>
      <c r="M267" s="98" t="n">
        <v>21498</v>
      </c>
      <c r="N267" s="98" t="n">
        <v>22201</v>
      </c>
      <c r="O267" s="98" t="n">
        <v>22630</v>
      </c>
      <c r="P267" s="98" t="n">
        <v>22118</v>
      </c>
      <c r="Q267" s="98" t="n">
        <v>22166</v>
      </c>
      <c r="R267" s="98" t="n">
        <v>22037</v>
      </c>
      <c r="S267" s="98" t="n">
        <v>22280</v>
      </c>
      <c r="T267" s="98" t="n">
        <v>23153</v>
      </c>
    </row>
    <row r="268" customFormat="false" ht="12.75" hidden="false" customHeight="true" outlineLevel="0" collapsed="false">
      <c r="A268" s="95" t="n">
        <v>268</v>
      </c>
      <c r="B268" s="95" t="s">
        <v>1063</v>
      </c>
      <c r="C268" s="95" t="s">
        <v>1064</v>
      </c>
      <c r="D268" s="95" t="s">
        <v>965</v>
      </c>
      <c r="E268" s="95"/>
      <c r="F268" s="95" t="s">
        <v>276</v>
      </c>
      <c r="G268" s="95"/>
      <c r="H268" s="95" t="s">
        <v>1065</v>
      </c>
      <c r="I268" s="98" t="n">
        <v>15886</v>
      </c>
      <c r="J268" s="98" t="n">
        <v>15904</v>
      </c>
      <c r="K268" s="98" t="n">
        <v>16104</v>
      </c>
      <c r="L268" s="98" t="n">
        <v>16287</v>
      </c>
      <c r="M268" s="98" t="n">
        <v>16690</v>
      </c>
      <c r="N268" s="98" t="n">
        <v>17287</v>
      </c>
      <c r="O268" s="98" t="n">
        <v>17647</v>
      </c>
      <c r="P268" s="98" t="n">
        <v>17393</v>
      </c>
      <c r="Q268" s="98" t="n">
        <v>17632</v>
      </c>
      <c r="R268" s="98" t="n">
        <v>17841</v>
      </c>
      <c r="S268" s="98" t="n">
        <v>18014</v>
      </c>
      <c r="T268" s="98" t="n">
        <v>18661</v>
      </c>
    </row>
    <row r="269" customFormat="false" ht="12.75" hidden="false" customHeight="true" outlineLevel="0" collapsed="false">
      <c r="A269" s="95" t="n">
        <v>269</v>
      </c>
      <c r="B269" s="95" t="s">
        <v>1066</v>
      </c>
      <c r="C269" s="95" t="s">
        <v>1067</v>
      </c>
      <c r="D269" s="95" t="s">
        <v>965</v>
      </c>
      <c r="E269" s="95"/>
      <c r="F269" s="95"/>
      <c r="G269" s="95" t="s">
        <v>280</v>
      </c>
      <c r="H269" s="95" t="s">
        <v>1068</v>
      </c>
      <c r="I269" s="98" t="n">
        <v>17842</v>
      </c>
      <c r="J269" s="98" t="n">
        <v>17598</v>
      </c>
      <c r="K269" s="98" t="n">
        <v>17478</v>
      </c>
      <c r="L269" s="98" t="n">
        <v>17468</v>
      </c>
      <c r="M269" s="98" t="n">
        <v>17631</v>
      </c>
      <c r="N269" s="98" t="n">
        <v>17827</v>
      </c>
      <c r="O269" s="98" t="n">
        <v>17686</v>
      </c>
      <c r="P269" s="98" t="n">
        <v>17614</v>
      </c>
      <c r="Q269" s="98" t="n">
        <v>17733</v>
      </c>
      <c r="R269" s="98" t="n">
        <v>17799</v>
      </c>
      <c r="S269" s="98" t="n">
        <v>18019</v>
      </c>
      <c r="T269" s="98" t="n">
        <v>18749</v>
      </c>
    </row>
    <row r="270" customFormat="false" ht="12.75" hidden="false" customHeight="true" outlineLevel="0" collapsed="false">
      <c r="A270" s="95" t="n">
        <v>270</v>
      </c>
      <c r="B270" s="95" t="s">
        <v>1069</v>
      </c>
      <c r="C270" s="95" t="s">
        <v>1070</v>
      </c>
      <c r="D270" s="95" t="s">
        <v>965</v>
      </c>
      <c r="E270" s="95"/>
      <c r="F270" s="95"/>
      <c r="G270" s="95" t="s">
        <v>280</v>
      </c>
      <c r="H270" s="95" t="s">
        <v>1071</v>
      </c>
      <c r="I270" s="98" t="n">
        <v>14273</v>
      </c>
      <c r="J270" s="98" t="n">
        <v>14588</v>
      </c>
      <c r="K270" s="98" t="n">
        <v>14962</v>
      </c>
      <c r="L270" s="98" t="n">
        <v>15459</v>
      </c>
      <c r="M270" s="98" t="n">
        <v>15654</v>
      </c>
      <c r="N270" s="98" t="n">
        <v>16133</v>
      </c>
      <c r="O270" s="98" t="n">
        <v>16271</v>
      </c>
      <c r="P270" s="98" t="n">
        <v>16051</v>
      </c>
      <c r="Q270" s="98" t="n">
        <v>16498</v>
      </c>
      <c r="R270" s="98" t="n">
        <v>17002</v>
      </c>
      <c r="S270" s="98" t="n">
        <v>17188</v>
      </c>
      <c r="T270" s="98" t="n">
        <v>17852</v>
      </c>
    </row>
    <row r="271" customFormat="false" ht="12.75" hidden="false" customHeight="true" outlineLevel="0" collapsed="false">
      <c r="A271" s="95" t="n">
        <v>271</v>
      </c>
      <c r="B271" s="95" t="s">
        <v>1072</v>
      </c>
      <c r="C271" s="95" t="s">
        <v>1073</v>
      </c>
      <c r="D271" s="95" t="s">
        <v>965</v>
      </c>
      <c r="E271" s="95"/>
      <c r="F271" s="95"/>
      <c r="G271" s="95" t="s">
        <v>280</v>
      </c>
      <c r="H271" s="95" t="s">
        <v>1074</v>
      </c>
      <c r="I271" s="98" t="n">
        <v>17371</v>
      </c>
      <c r="J271" s="98" t="n">
        <v>17410</v>
      </c>
      <c r="K271" s="98" t="n">
        <v>17626</v>
      </c>
      <c r="L271" s="98" t="n">
        <v>17937</v>
      </c>
      <c r="M271" s="98" t="n">
        <v>18230</v>
      </c>
      <c r="N271" s="98" t="n">
        <v>18670</v>
      </c>
      <c r="O271" s="98" t="n">
        <v>18676</v>
      </c>
      <c r="P271" s="98" t="n">
        <v>19023</v>
      </c>
      <c r="Q271" s="98" t="n">
        <v>19434</v>
      </c>
      <c r="R271" s="98" t="n">
        <v>19465</v>
      </c>
      <c r="S271" s="98" t="n">
        <v>19601</v>
      </c>
      <c r="T271" s="98" t="n">
        <v>20321</v>
      </c>
    </row>
    <row r="272" customFormat="false" ht="12.75" hidden="false" customHeight="true" outlineLevel="0" collapsed="false">
      <c r="A272" s="95" t="n">
        <v>272</v>
      </c>
      <c r="B272" s="95" t="s">
        <v>1075</v>
      </c>
      <c r="C272" s="95" t="s">
        <v>1076</v>
      </c>
      <c r="D272" s="95" t="s">
        <v>965</v>
      </c>
      <c r="E272" s="95"/>
      <c r="F272" s="95"/>
      <c r="G272" s="95" t="s">
        <v>280</v>
      </c>
      <c r="H272" s="95" t="s">
        <v>1077</v>
      </c>
      <c r="I272" s="98" t="n">
        <v>17864</v>
      </c>
      <c r="J272" s="98" t="n">
        <v>17661</v>
      </c>
      <c r="K272" s="98" t="n">
        <v>17776</v>
      </c>
      <c r="L272" s="98" t="n">
        <v>17828</v>
      </c>
      <c r="M272" s="98" t="n">
        <v>18112</v>
      </c>
      <c r="N272" s="98" t="n">
        <v>18517</v>
      </c>
      <c r="O272" s="98" t="n">
        <v>18589</v>
      </c>
      <c r="P272" s="98" t="n">
        <v>19084</v>
      </c>
      <c r="Q272" s="98" t="n">
        <v>19509</v>
      </c>
      <c r="R272" s="98" t="n">
        <v>19519</v>
      </c>
      <c r="S272" s="98" t="n">
        <v>19862</v>
      </c>
      <c r="T272" s="98" t="n">
        <v>20713</v>
      </c>
    </row>
    <row r="273" customFormat="false" ht="12.75" hidden="false" customHeight="true" outlineLevel="0" collapsed="false">
      <c r="A273" s="95" t="n">
        <v>273</v>
      </c>
      <c r="B273" s="95" t="s">
        <v>1078</v>
      </c>
      <c r="C273" s="95" t="s">
        <v>1079</v>
      </c>
      <c r="D273" s="95" t="s">
        <v>965</v>
      </c>
      <c r="E273" s="95"/>
      <c r="F273" s="95"/>
      <c r="G273" s="95" t="s">
        <v>280</v>
      </c>
      <c r="H273" s="95" t="s">
        <v>1080</v>
      </c>
      <c r="I273" s="98" t="n">
        <v>13946</v>
      </c>
      <c r="J273" s="98" t="n">
        <v>13960</v>
      </c>
      <c r="K273" s="98" t="n">
        <v>14042</v>
      </c>
      <c r="L273" s="98" t="n">
        <v>14249</v>
      </c>
      <c r="M273" s="98" t="n">
        <v>14467</v>
      </c>
      <c r="N273" s="98" t="n">
        <v>14892</v>
      </c>
      <c r="O273" s="98" t="n">
        <v>15009</v>
      </c>
      <c r="P273" s="98" t="n">
        <v>14799</v>
      </c>
      <c r="Q273" s="98" t="n">
        <v>15033</v>
      </c>
      <c r="R273" s="98" t="n">
        <v>15319</v>
      </c>
      <c r="S273" s="98" t="n">
        <v>15556</v>
      </c>
      <c r="T273" s="98" t="n">
        <v>16275</v>
      </c>
    </row>
    <row r="274" customFormat="false" ht="12.75" hidden="false" customHeight="true" outlineLevel="0" collapsed="false">
      <c r="A274" s="95" t="n">
        <v>274</v>
      </c>
      <c r="B274" s="95" t="s">
        <v>1081</v>
      </c>
      <c r="C274" s="95" t="s">
        <v>1082</v>
      </c>
      <c r="D274" s="95" t="s">
        <v>965</v>
      </c>
      <c r="E274" s="95"/>
      <c r="F274" s="95"/>
      <c r="G274" s="95" t="s">
        <v>280</v>
      </c>
      <c r="H274" s="95" t="s">
        <v>1083</v>
      </c>
      <c r="I274" s="98" t="n">
        <v>17228</v>
      </c>
      <c r="J274" s="98" t="n">
        <v>17321</v>
      </c>
      <c r="K274" s="98" t="n">
        <v>17501</v>
      </c>
      <c r="L274" s="98" t="n">
        <v>17619</v>
      </c>
      <c r="M274" s="98" t="n">
        <v>18077</v>
      </c>
      <c r="N274" s="98" t="n">
        <v>18776</v>
      </c>
      <c r="O274" s="98" t="n">
        <v>19322</v>
      </c>
      <c r="P274" s="98" t="n">
        <v>18922</v>
      </c>
      <c r="Q274" s="98" t="n">
        <v>19079</v>
      </c>
      <c r="R274" s="98" t="n">
        <v>19159</v>
      </c>
      <c r="S274" s="98" t="n">
        <v>19386</v>
      </c>
      <c r="T274" s="98" t="n">
        <v>19951</v>
      </c>
    </row>
    <row r="275" customFormat="false" ht="12.75" hidden="false" customHeight="true" outlineLevel="0" collapsed="false">
      <c r="A275" s="95" t="n">
        <v>275</v>
      </c>
      <c r="B275" s="95" t="s">
        <v>1084</v>
      </c>
      <c r="C275" s="95" t="s">
        <v>1085</v>
      </c>
      <c r="D275" s="95" t="s">
        <v>965</v>
      </c>
      <c r="E275" s="95"/>
      <c r="F275" s="95"/>
      <c r="G275" s="95" t="s">
        <v>280</v>
      </c>
      <c r="H275" s="95" t="s">
        <v>1086</v>
      </c>
      <c r="I275" s="98" t="n">
        <v>14423</v>
      </c>
      <c r="J275" s="98" t="n">
        <v>14490</v>
      </c>
      <c r="K275" s="98" t="n">
        <v>14683</v>
      </c>
      <c r="L275" s="98" t="n">
        <v>14816</v>
      </c>
      <c r="M275" s="98" t="n">
        <v>15160</v>
      </c>
      <c r="N275" s="98" t="n">
        <v>15568</v>
      </c>
      <c r="O275" s="98" t="n">
        <v>15883</v>
      </c>
      <c r="P275" s="98" t="n">
        <v>15177</v>
      </c>
      <c r="Q275" s="98" t="n">
        <v>15252</v>
      </c>
      <c r="R275" s="98" t="n">
        <v>15529</v>
      </c>
      <c r="S275" s="98" t="n">
        <v>15697</v>
      </c>
      <c r="T275" s="98" t="n">
        <v>16271</v>
      </c>
    </row>
    <row r="276" customFormat="false" ht="12.75" hidden="false" customHeight="true" outlineLevel="0" collapsed="false">
      <c r="A276" s="95" t="n">
        <v>276</v>
      </c>
      <c r="B276" s="95" t="s">
        <v>1087</v>
      </c>
      <c r="C276" s="95" t="s">
        <v>1088</v>
      </c>
      <c r="D276" s="95" t="s">
        <v>965</v>
      </c>
      <c r="E276" s="95"/>
      <c r="F276" s="95"/>
      <c r="G276" s="95" t="s">
        <v>280</v>
      </c>
      <c r="H276" s="95" t="s">
        <v>1089</v>
      </c>
      <c r="I276" s="98" t="n">
        <v>14762</v>
      </c>
      <c r="J276" s="98" t="n">
        <v>14728</v>
      </c>
      <c r="K276" s="98" t="n">
        <v>14740</v>
      </c>
      <c r="L276" s="98" t="n">
        <v>14647</v>
      </c>
      <c r="M276" s="98" t="n">
        <v>15315</v>
      </c>
      <c r="N276" s="98" t="n">
        <v>16263</v>
      </c>
      <c r="O276" s="98" t="n">
        <v>16903</v>
      </c>
      <c r="P276" s="98" t="n">
        <v>16513</v>
      </c>
      <c r="Q276" s="98" t="n">
        <v>16660</v>
      </c>
      <c r="R276" s="98" t="n">
        <v>16918</v>
      </c>
      <c r="S276" s="98" t="n">
        <v>16966</v>
      </c>
      <c r="T276" s="98" t="n">
        <v>17526</v>
      </c>
    </row>
    <row r="277" customFormat="false" ht="12.75" hidden="false" customHeight="true" outlineLevel="0" collapsed="false">
      <c r="A277" s="95" t="n">
        <v>277</v>
      </c>
      <c r="B277" s="95" t="s">
        <v>1090</v>
      </c>
      <c r="C277" s="95" t="s">
        <v>1091</v>
      </c>
      <c r="D277" s="95" t="s">
        <v>965</v>
      </c>
      <c r="E277" s="95"/>
      <c r="F277" s="95"/>
      <c r="G277" s="95" t="s">
        <v>280</v>
      </c>
      <c r="H277" s="95" t="s">
        <v>1092</v>
      </c>
      <c r="I277" s="98" t="n">
        <v>14880</v>
      </c>
      <c r="J277" s="98" t="n">
        <v>14888</v>
      </c>
      <c r="K277" s="98" t="n">
        <v>15124</v>
      </c>
      <c r="L277" s="98" t="n">
        <v>15280</v>
      </c>
      <c r="M277" s="98" t="n">
        <v>15759</v>
      </c>
      <c r="N277" s="98" t="n">
        <v>16416</v>
      </c>
      <c r="O277" s="98" t="n">
        <v>16899</v>
      </c>
      <c r="P277" s="98" t="n">
        <v>16561</v>
      </c>
      <c r="Q277" s="98" t="n">
        <v>16785</v>
      </c>
      <c r="R277" s="98" t="n">
        <v>17038</v>
      </c>
      <c r="S277" s="98" t="n">
        <v>17144</v>
      </c>
      <c r="T277" s="98" t="n">
        <v>17645</v>
      </c>
    </row>
    <row r="278" customFormat="false" ht="12.75" hidden="false" customHeight="true" outlineLevel="0" collapsed="false">
      <c r="A278" s="95" t="n">
        <v>278</v>
      </c>
      <c r="B278" s="95" t="s">
        <v>1093</v>
      </c>
      <c r="C278" s="95" t="s">
        <v>1094</v>
      </c>
      <c r="D278" s="95" t="s">
        <v>965</v>
      </c>
      <c r="E278" s="95"/>
      <c r="F278" s="95"/>
      <c r="G278" s="95" t="s">
        <v>280</v>
      </c>
      <c r="H278" s="95" t="s">
        <v>1095</v>
      </c>
      <c r="I278" s="98" t="n">
        <v>15494</v>
      </c>
      <c r="J278" s="98" t="n">
        <v>15478</v>
      </c>
      <c r="K278" s="98" t="n">
        <v>15601</v>
      </c>
      <c r="L278" s="98" t="n">
        <v>15770</v>
      </c>
      <c r="M278" s="98" t="n">
        <v>16107</v>
      </c>
      <c r="N278" s="98" t="n">
        <v>16575</v>
      </c>
      <c r="O278" s="98" t="n">
        <v>16809</v>
      </c>
      <c r="P278" s="98" t="n">
        <v>16326</v>
      </c>
      <c r="Q278" s="98" t="n">
        <v>16438</v>
      </c>
      <c r="R278" s="98" t="n">
        <v>16672</v>
      </c>
      <c r="S278" s="98" t="n">
        <v>16829</v>
      </c>
      <c r="T278" s="98" t="n">
        <v>17483</v>
      </c>
    </row>
    <row r="279" customFormat="false" ht="12.75" hidden="false" customHeight="true" outlineLevel="0" collapsed="false">
      <c r="A279" s="95" t="n">
        <v>279</v>
      </c>
      <c r="B279" s="95" t="s">
        <v>1096</v>
      </c>
      <c r="C279" s="95" t="s">
        <v>1097</v>
      </c>
      <c r="D279" s="95" t="s">
        <v>965</v>
      </c>
      <c r="E279" s="95"/>
      <c r="F279" s="95"/>
      <c r="G279" s="95" t="s">
        <v>280</v>
      </c>
      <c r="H279" s="95" t="s">
        <v>1098</v>
      </c>
      <c r="I279" s="98" t="n">
        <v>15671</v>
      </c>
      <c r="J279" s="98" t="n">
        <v>15701</v>
      </c>
      <c r="K279" s="98" t="n">
        <v>15835</v>
      </c>
      <c r="L279" s="98" t="n">
        <v>15856</v>
      </c>
      <c r="M279" s="98" t="n">
        <v>16034</v>
      </c>
      <c r="N279" s="98" t="n">
        <v>16411</v>
      </c>
      <c r="O279" s="98" t="n">
        <v>16586</v>
      </c>
      <c r="P279" s="98" t="n">
        <v>16045</v>
      </c>
      <c r="Q279" s="98" t="n">
        <v>16238</v>
      </c>
      <c r="R279" s="98" t="n">
        <v>16549</v>
      </c>
      <c r="S279" s="98" t="n">
        <v>16648</v>
      </c>
      <c r="T279" s="98" t="n">
        <v>17220</v>
      </c>
    </row>
    <row r="280" customFormat="false" ht="12.75" hidden="false" customHeight="true" outlineLevel="0" collapsed="false">
      <c r="A280" s="95" t="n">
        <v>280</v>
      </c>
      <c r="B280" s="95" t="s">
        <v>1099</v>
      </c>
      <c r="C280" s="95" t="s">
        <v>1100</v>
      </c>
      <c r="D280" s="95" t="s">
        <v>965</v>
      </c>
      <c r="E280" s="95"/>
      <c r="F280" s="95"/>
      <c r="G280" s="95" t="s">
        <v>280</v>
      </c>
      <c r="H280" s="95" t="s">
        <v>1101</v>
      </c>
      <c r="I280" s="98" t="n">
        <v>13675</v>
      </c>
      <c r="J280" s="98" t="n">
        <v>13745</v>
      </c>
      <c r="K280" s="98" t="n">
        <v>13947</v>
      </c>
      <c r="L280" s="98" t="n">
        <v>14190</v>
      </c>
      <c r="M280" s="98" t="n">
        <v>14508</v>
      </c>
      <c r="N280" s="98" t="n">
        <v>14958</v>
      </c>
      <c r="O280" s="98" t="n">
        <v>15258</v>
      </c>
      <c r="P280" s="98" t="n">
        <v>14621</v>
      </c>
      <c r="Q280" s="98" t="n">
        <v>14867</v>
      </c>
      <c r="R280" s="98" t="n">
        <v>15466</v>
      </c>
      <c r="S280" s="98" t="n">
        <v>15658</v>
      </c>
      <c r="T280" s="98" t="n">
        <v>16215</v>
      </c>
    </row>
    <row r="281" customFormat="false" ht="12.75" hidden="false" customHeight="true" outlineLevel="0" collapsed="false">
      <c r="A281" s="95" t="n">
        <v>281</v>
      </c>
      <c r="B281" s="95" t="s">
        <v>1102</v>
      </c>
      <c r="C281" s="95" t="s">
        <v>1103</v>
      </c>
      <c r="D281" s="95" t="s">
        <v>965</v>
      </c>
      <c r="E281" s="95"/>
      <c r="F281" s="95"/>
      <c r="G281" s="95" t="s">
        <v>280</v>
      </c>
      <c r="H281" s="95" t="s">
        <v>1104</v>
      </c>
      <c r="I281" s="98" t="n">
        <v>17511</v>
      </c>
      <c r="J281" s="98" t="n">
        <v>17574</v>
      </c>
      <c r="K281" s="98" t="n">
        <v>17868</v>
      </c>
      <c r="L281" s="98" t="n">
        <v>18132</v>
      </c>
      <c r="M281" s="98" t="n">
        <v>18630</v>
      </c>
      <c r="N281" s="98" t="n">
        <v>19251</v>
      </c>
      <c r="O281" s="98" t="n">
        <v>19772</v>
      </c>
      <c r="P281" s="98" t="n">
        <v>19277</v>
      </c>
      <c r="Q281" s="98" t="n">
        <v>19485</v>
      </c>
      <c r="R281" s="98" t="n">
        <v>19715</v>
      </c>
      <c r="S281" s="98" t="n">
        <v>19880</v>
      </c>
      <c r="T281" s="98" t="n">
        <v>20564</v>
      </c>
    </row>
    <row r="282" customFormat="false" ht="12.75" hidden="false" customHeight="true" outlineLevel="0" collapsed="false">
      <c r="A282" s="95" t="n">
        <v>282</v>
      </c>
      <c r="B282" s="95" t="s">
        <v>1105</v>
      </c>
      <c r="C282" s="95" t="s">
        <v>1106</v>
      </c>
      <c r="D282" s="95" t="s">
        <v>965</v>
      </c>
      <c r="E282" s="95"/>
      <c r="F282" s="95"/>
      <c r="G282" s="95" t="s">
        <v>280</v>
      </c>
      <c r="H282" s="95" t="s">
        <v>1107</v>
      </c>
      <c r="I282" s="98" t="n">
        <v>16948</v>
      </c>
      <c r="J282" s="98" t="n">
        <v>16978</v>
      </c>
      <c r="K282" s="98" t="n">
        <v>17301</v>
      </c>
      <c r="L282" s="98" t="n">
        <v>17642</v>
      </c>
      <c r="M282" s="98" t="n">
        <v>18172</v>
      </c>
      <c r="N282" s="98" t="n">
        <v>19003</v>
      </c>
      <c r="O282" s="98" t="n">
        <v>19519</v>
      </c>
      <c r="P282" s="98" t="n">
        <v>19252</v>
      </c>
      <c r="Q282" s="98" t="n">
        <v>19514</v>
      </c>
      <c r="R282" s="98" t="n">
        <v>19625</v>
      </c>
      <c r="S282" s="98" t="n">
        <v>19829</v>
      </c>
      <c r="T282" s="98" t="n">
        <v>20564</v>
      </c>
    </row>
    <row r="283" customFormat="false" ht="12.75" hidden="false" customHeight="true" outlineLevel="0" collapsed="false">
      <c r="A283" s="95" t="n">
        <v>283</v>
      </c>
      <c r="B283" s="95" t="s">
        <v>1108</v>
      </c>
      <c r="C283" s="95" t="s">
        <v>1109</v>
      </c>
      <c r="D283" s="95" t="s">
        <v>965</v>
      </c>
      <c r="E283" s="95"/>
      <c r="F283" s="95"/>
      <c r="G283" s="95" t="s">
        <v>280</v>
      </c>
      <c r="H283" s="95" t="s">
        <v>1110</v>
      </c>
      <c r="I283" s="98" t="n">
        <v>17310</v>
      </c>
      <c r="J283" s="98" t="n">
        <v>17495</v>
      </c>
      <c r="K283" s="98" t="n">
        <v>18013</v>
      </c>
      <c r="L283" s="98" t="n">
        <v>18480</v>
      </c>
      <c r="M283" s="98" t="n">
        <v>19082</v>
      </c>
      <c r="N283" s="98" t="n">
        <v>20077</v>
      </c>
      <c r="O283" s="98" t="n">
        <v>20817</v>
      </c>
      <c r="P283" s="98" t="n">
        <v>20725</v>
      </c>
      <c r="Q283" s="98" t="n">
        <v>20906</v>
      </c>
      <c r="R283" s="98" t="n">
        <v>20925</v>
      </c>
      <c r="S283" s="98" t="n">
        <v>21093</v>
      </c>
      <c r="T283" s="98" t="n">
        <v>21863</v>
      </c>
    </row>
    <row r="284" customFormat="false" ht="12.75" hidden="false" customHeight="true" outlineLevel="0" collapsed="false">
      <c r="A284" s="95" t="n">
        <v>284</v>
      </c>
      <c r="B284" s="95" t="s">
        <v>1111</v>
      </c>
      <c r="C284" s="95" t="s">
        <v>1112</v>
      </c>
      <c r="D284" s="95" t="s">
        <v>965</v>
      </c>
      <c r="E284" s="95"/>
      <c r="F284" s="95"/>
      <c r="G284" s="95" t="s">
        <v>280</v>
      </c>
      <c r="H284" s="95" t="s">
        <v>1113</v>
      </c>
      <c r="I284" s="98" t="n">
        <v>15084</v>
      </c>
      <c r="J284" s="98" t="n">
        <v>15067</v>
      </c>
      <c r="K284" s="98" t="n">
        <v>15133</v>
      </c>
      <c r="L284" s="98" t="n">
        <v>15177</v>
      </c>
      <c r="M284" s="98" t="n">
        <v>15601</v>
      </c>
      <c r="N284" s="98" t="n">
        <v>16191</v>
      </c>
      <c r="O284" s="98" t="n">
        <v>16496</v>
      </c>
      <c r="P284" s="98" t="n">
        <v>16594</v>
      </c>
      <c r="Q284" s="98" t="n">
        <v>16894</v>
      </c>
      <c r="R284" s="98" t="n">
        <v>16970</v>
      </c>
      <c r="S284" s="98" t="n">
        <v>17162</v>
      </c>
      <c r="T284" s="98" t="n">
        <v>17842</v>
      </c>
    </row>
    <row r="285" s="82" customFormat="true" ht="12.75" hidden="false" customHeight="true" outlineLevel="0" collapsed="false">
      <c r="A285" s="95" t="n">
        <v>285</v>
      </c>
      <c r="B285" s="95" t="s">
        <v>1114</v>
      </c>
      <c r="C285" s="95" t="s">
        <v>1115</v>
      </c>
      <c r="D285" s="95" t="s">
        <v>965</v>
      </c>
      <c r="E285" s="95"/>
      <c r="F285" s="95"/>
      <c r="G285" s="95" t="s">
        <v>280</v>
      </c>
      <c r="H285" s="95" t="s">
        <v>1116</v>
      </c>
      <c r="I285" s="98" t="n">
        <v>13940</v>
      </c>
      <c r="J285" s="98" t="n">
        <v>13964</v>
      </c>
      <c r="K285" s="98" t="n">
        <v>14083</v>
      </c>
      <c r="L285" s="98" t="n">
        <v>14050</v>
      </c>
      <c r="M285" s="98" t="n">
        <v>14285</v>
      </c>
      <c r="N285" s="98" t="n">
        <v>14702</v>
      </c>
      <c r="O285" s="98" t="n">
        <v>15095</v>
      </c>
      <c r="P285" s="98" t="n">
        <v>15007</v>
      </c>
      <c r="Q285" s="98" t="n">
        <v>15396</v>
      </c>
      <c r="R285" s="98" t="n">
        <v>15849</v>
      </c>
      <c r="S285" s="98" t="n">
        <v>16017</v>
      </c>
      <c r="T285" s="98" t="n">
        <v>16510</v>
      </c>
    </row>
    <row r="286" customFormat="false" ht="24.75" hidden="false" customHeight="true" outlineLevel="0" collapsed="false">
      <c r="A286" s="95" t="n">
        <v>286</v>
      </c>
      <c r="B286" s="96" t="s">
        <v>1117</v>
      </c>
      <c r="C286" s="96" t="s">
        <v>1118</v>
      </c>
      <c r="D286" s="96" t="s">
        <v>1119</v>
      </c>
      <c r="E286" s="95" t="s">
        <v>273</v>
      </c>
      <c r="F286" s="95"/>
      <c r="G286" s="95"/>
      <c r="H286" s="96" t="s">
        <v>1120</v>
      </c>
      <c r="I286" s="97" t="n">
        <v>18446</v>
      </c>
      <c r="J286" s="97" t="n">
        <v>18511</v>
      </c>
      <c r="K286" s="97" t="n">
        <v>18830</v>
      </c>
      <c r="L286" s="97" t="n">
        <v>19218</v>
      </c>
      <c r="M286" s="97" t="n">
        <v>19584</v>
      </c>
      <c r="N286" s="97" t="n">
        <v>20276</v>
      </c>
      <c r="O286" s="97" t="n">
        <v>20756</v>
      </c>
      <c r="P286" s="97" t="n">
        <v>20619</v>
      </c>
      <c r="Q286" s="97" t="n">
        <v>20735</v>
      </c>
      <c r="R286" s="97" t="n">
        <v>20960</v>
      </c>
      <c r="S286" s="97" t="n">
        <v>21275</v>
      </c>
      <c r="T286" s="97" t="n">
        <v>21893</v>
      </c>
    </row>
    <row r="287" customFormat="false" ht="12.75" hidden="false" customHeight="true" outlineLevel="0" collapsed="false">
      <c r="A287" s="95" t="n">
        <v>287</v>
      </c>
      <c r="B287" s="95" t="s">
        <v>1121</v>
      </c>
      <c r="C287" s="95" t="s">
        <v>1122</v>
      </c>
      <c r="D287" s="95" t="s">
        <v>1119</v>
      </c>
      <c r="E287" s="95"/>
      <c r="F287" s="95" t="s">
        <v>276</v>
      </c>
      <c r="G287" s="95"/>
      <c r="H287" s="95" t="s">
        <v>1123</v>
      </c>
      <c r="I287" s="98" t="n">
        <v>19011</v>
      </c>
      <c r="J287" s="98" t="n">
        <v>19118</v>
      </c>
      <c r="K287" s="98" t="n">
        <v>19458</v>
      </c>
      <c r="L287" s="98" t="n">
        <v>19888</v>
      </c>
      <c r="M287" s="98" t="n">
        <v>20239</v>
      </c>
      <c r="N287" s="98" t="n">
        <v>20919</v>
      </c>
      <c r="O287" s="98" t="n">
        <v>21359</v>
      </c>
      <c r="P287" s="98" t="n">
        <v>21238</v>
      </c>
      <c r="Q287" s="98" t="n">
        <v>21342</v>
      </c>
      <c r="R287" s="98" t="n">
        <v>21526</v>
      </c>
      <c r="S287" s="98" t="n">
        <v>21859</v>
      </c>
      <c r="T287" s="98" t="n">
        <v>22502</v>
      </c>
    </row>
    <row r="288" customFormat="false" ht="12.75" hidden="false" customHeight="true" outlineLevel="0" collapsed="false">
      <c r="A288" s="95" t="n">
        <v>288</v>
      </c>
      <c r="B288" s="95" t="s">
        <v>1124</v>
      </c>
      <c r="C288" s="95" t="s">
        <v>1125</v>
      </c>
      <c r="D288" s="95" t="s">
        <v>1119</v>
      </c>
      <c r="E288" s="95"/>
      <c r="F288" s="95"/>
      <c r="G288" s="95" t="s">
        <v>280</v>
      </c>
      <c r="H288" s="95" t="s">
        <v>1126</v>
      </c>
      <c r="I288" s="98" t="n">
        <v>22669</v>
      </c>
      <c r="J288" s="98" t="n">
        <v>22758</v>
      </c>
      <c r="K288" s="98" t="n">
        <v>23054</v>
      </c>
      <c r="L288" s="98" t="n">
        <v>23483</v>
      </c>
      <c r="M288" s="98" t="n">
        <v>24007</v>
      </c>
      <c r="N288" s="98" t="n">
        <v>24903</v>
      </c>
      <c r="O288" s="98" t="n">
        <v>25454</v>
      </c>
      <c r="P288" s="98" t="n">
        <v>25508</v>
      </c>
      <c r="Q288" s="98" t="n">
        <v>25811</v>
      </c>
      <c r="R288" s="98" t="n">
        <v>26299</v>
      </c>
      <c r="S288" s="98" t="n">
        <v>26597</v>
      </c>
      <c r="T288" s="98" t="n">
        <v>27224</v>
      </c>
    </row>
    <row r="289" customFormat="false" ht="12.75" hidden="false" customHeight="true" outlineLevel="0" collapsed="false">
      <c r="A289" s="95" t="n">
        <v>289</v>
      </c>
      <c r="B289" s="95" t="s">
        <v>1127</v>
      </c>
      <c r="C289" s="95" t="s">
        <v>1128</v>
      </c>
      <c r="D289" s="95" t="s">
        <v>1119</v>
      </c>
      <c r="E289" s="95"/>
      <c r="F289" s="95"/>
      <c r="G289" s="95" t="s">
        <v>280</v>
      </c>
      <c r="H289" s="95" t="s">
        <v>1129</v>
      </c>
      <c r="I289" s="98" t="n">
        <v>14202</v>
      </c>
      <c r="J289" s="98" t="n">
        <v>14195</v>
      </c>
      <c r="K289" s="98" t="n">
        <v>14337</v>
      </c>
      <c r="L289" s="98" t="n">
        <v>14568</v>
      </c>
      <c r="M289" s="98" t="n">
        <v>14808</v>
      </c>
      <c r="N289" s="98" t="n">
        <v>15286</v>
      </c>
      <c r="O289" s="98" t="n">
        <v>15540</v>
      </c>
      <c r="P289" s="98" t="n">
        <v>15684</v>
      </c>
      <c r="Q289" s="98" t="n">
        <v>15886</v>
      </c>
      <c r="R289" s="98" t="n">
        <v>16083</v>
      </c>
      <c r="S289" s="98" t="n">
        <v>16309</v>
      </c>
      <c r="T289" s="98" t="n">
        <v>16771</v>
      </c>
    </row>
    <row r="290" customFormat="false" ht="12.75" hidden="false" customHeight="true" outlineLevel="0" collapsed="false">
      <c r="A290" s="95" t="n">
        <v>290</v>
      </c>
      <c r="B290" s="95" t="s">
        <v>1130</v>
      </c>
      <c r="C290" s="95" t="s">
        <v>1131</v>
      </c>
      <c r="D290" s="95" t="s">
        <v>1119</v>
      </c>
      <c r="E290" s="95"/>
      <c r="F290" s="95"/>
      <c r="G290" s="95" t="s">
        <v>280</v>
      </c>
      <c r="H290" s="95" t="s">
        <v>1132</v>
      </c>
      <c r="I290" s="98" t="n">
        <v>18470</v>
      </c>
      <c r="J290" s="98" t="n">
        <v>18534</v>
      </c>
      <c r="K290" s="98" t="n">
        <v>18780</v>
      </c>
      <c r="L290" s="98" t="n">
        <v>19137</v>
      </c>
      <c r="M290" s="98" t="n">
        <v>19176</v>
      </c>
      <c r="N290" s="98" t="n">
        <v>19509</v>
      </c>
      <c r="O290" s="98" t="n">
        <v>19558</v>
      </c>
      <c r="P290" s="98" t="n">
        <v>19611</v>
      </c>
      <c r="Q290" s="98" t="n">
        <v>19720</v>
      </c>
      <c r="R290" s="98" t="n">
        <v>19712</v>
      </c>
      <c r="S290" s="98" t="n">
        <v>20004</v>
      </c>
      <c r="T290" s="98" t="n">
        <v>20584</v>
      </c>
    </row>
    <row r="291" customFormat="false" ht="12.75" hidden="false" customHeight="true" outlineLevel="0" collapsed="false">
      <c r="A291" s="95" t="n">
        <v>291</v>
      </c>
      <c r="B291" s="95" t="s">
        <v>1133</v>
      </c>
      <c r="C291" s="95" t="s">
        <v>1134</v>
      </c>
      <c r="D291" s="95" t="s">
        <v>1119</v>
      </c>
      <c r="E291" s="95"/>
      <c r="F291" s="95"/>
      <c r="G291" s="95" t="s">
        <v>280</v>
      </c>
      <c r="H291" s="95" t="s">
        <v>1135</v>
      </c>
      <c r="I291" s="98" t="n">
        <v>17946</v>
      </c>
      <c r="J291" s="98" t="n">
        <v>17993</v>
      </c>
      <c r="K291" s="98" t="n">
        <v>18275</v>
      </c>
      <c r="L291" s="98" t="n">
        <v>18624</v>
      </c>
      <c r="M291" s="98" t="n">
        <v>18825</v>
      </c>
      <c r="N291" s="98" t="n">
        <v>19328</v>
      </c>
      <c r="O291" s="98" t="n">
        <v>19515</v>
      </c>
      <c r="P291" s="98" t="n">
        <v>19562</v>
      </c>
      <c r="Q291" s="98" t="n">
        <v>19719</v>
      </c>
      <c r="R291" s="98" t="n">
        <v>19943</v>
      </c>
      <c r="S291" s="98" t="n">
        <v>20266</v>
      </c>
      <c r="T291" s="98" t="n">
        <v>20929</v>
      </c>
    </row>
    <row r="292" customFormat="false" ht="12.75" hidden="false" customHeight="true" outlineLevel="0" collapsed="false">
      <c r="A292" s="95" t="n">
        <v>292</v>
      </c>
      <c r="B292" s="95" t="s">
        <v>1136</v>
      </c>
      <c r="C292" s="95" t="s">
        <v>1137</v>
      </c>
      <c r="D292" s="95" t="s">
        <v>1119</v>
      </c>
      <c r="E292" s="95"/>
      <c r="F292" s="95"/>
      <c r="G292" s="95" t="s">
        <v>280</v>
      </c>
      <c r="H292" s="95" t="s">
        <v>1138</v>
      </c>
      <c r="I292" s="98" t="n">
        <v>18943</v>
      </c>
      <c r="J292" s="98" t="n">
        <v>18842</v>
      </c>
      <c r="K292" s="98" t="n">
        <v>19073</v>
      </c>
      <c r="L292" s="98" t="n">
        <v>19422</v>
      </c>
      <c r="M292" s="98" t="n">
        <v>19695</v>
      </c>
      <c r="N292" s="98" t="n">
        <v>20293</v>
      </c>
      <c r="O292" s="98" t="n">
        <v>20604</v>
      </c>
      <c r="P292" s="98" t="n">
        <v>20381</v>
      </c>
      <c r="Q292" s="98" t="n">
        <v>20399</v>
      </c>
      <c r="R292" s="98" t="n">
        <v>20583</v>
      </c>
      <c r="S292" s="98" t="n">
        <v>20983</v>
      </c>
      <c r="T292" s="98" t="n">
        <v>21652</v>
      </c>
    </row>
    <row r="293" customFormat="false" ht="12.75" hidden="false" customHeight="true" outlineLevel="0" collapsed="false">
      <c r="A293" s="95" t="n">
        <v>293</v>
      </c>
      <c r="B293" s="95" t="s">
        <v>1139</v>
      </c>
      <c r="C293" s="95" t="s">
        <v>1140</v>
      </c>
      <c r="D293" s="95" t="s">
        <v>1119</v>
      </c>
      <c r="E293" s="95"/>
      <c r="F293" s="95"/>
      <c r="G293" s="95" t="s">
        <v>280</v>
      </c>
      <c r="H293" s="95" t="s">
        <v>1141</v>
      </c>
      <c r="I293" s="98" t="n">
        <v>20360</v>
      </c>
      <c r="J293" s="98" t="n">
        <v>20531</v>
      </c>
      <c r="K293" s="98" t="n">
        <v>20932</v>
      </c>
      <c r="L293" s="98" t="n">
        <v>21438</v>
      </c>
      <c r="M293" s="98" t="n">
        <v>21747</v>
      </c>
      <c r="N293" s="98" t="n">
        <v>22467</v>
      </c>
      <c r="O293" s="98" t="n">
        <v>22873</v>
      </c>
      <c r="P293" s="98" t="n">
        <v>22736</v>
      </c>
      <c r="Q293" s="98" t="n">
        <v>22817</v>
      </c>
      <c r="R293" s="98" t="n">
        <v>23013</v>
      </c>
      <c r="S293" s="98" t="n">
        <v>23434</v>
      </c>
      <c r="T293" s="98" t="n">
        <v>24150</v>
      </c>
    </row>
    <row r="294" customFormat="false" ht="12.75" hidden="false" customHeight="true" outlineLevel="0" collapsed="false">
      <c r="A294" s="95" t="n">
        <v>294</v>
      </c>
      <c r="B294" s="95" t="s">
        <v>1142</v>
      </c>
      <c r="C294" s="95" t="s">
        <v>1143</v>
      </c>
      <c r="D294" s="95" t="s">
        <v>1119</v>
      </c>
      <c r="E294" s="95"/>
      <c r="F294" s="95"/>
      <c r="G294" s="95" t="s">
        <v>280</v>
      </c>
      <c r="H294" s="95" t="s">
        <v>1144</v>
      </c>
      <c r="I294" s="98" t="n">
        <v>15144</v>
      </c>
      <c r="J294" s="98" t="n">
        <v>15195</v>
      </c>
      <c r="K294" s="98" t="n">
        <v>15360</v>
      </c>
      <c r="L294" s="98" t="n">
        <v>15572</v>
      </c>
      <c r="M294" s="98" t="n">
        <v>15955</v>
      </c>
      <c r="N294" s="98" t="n">
        <v>16558</v>
      </c>
      <c r="O294" s="98" t="n">
        <v>16990</v>
      </c>
      <c r="P294" s="98" t="n">
        <v>16915</v>
      </c>
      <c r="Q294" s="98" t="n">
        <v>16935</v>
      </c>
      <c r="R294" s="98" t="n">
        <v>16974</v>
      </c>
      <c r="S294" s="98" t="n">
        <v>17166</v>
      </c>
      <c r="T294" s="98" t="n">
        <v>17578</v>
      </c>
    </row>
    <row r="295" customFormat="false" ht="12.75" hidden="false" customHeight="true" outlineLevel="0" collapsed="false">
      <c r="A295" s="95" t="n">
        <v>295</v>
      </c>
      <c r="B295" s="95" t="s">
        <v>1145</v>
      </c>
      <c r="C295" s="95" t="s">
        <v>1146</v>
      </c>
      <c r="D295" s="95" t="s">
        <v>1119</v>
      </c>
      <c r="E295" s="95"/>
      <c r="F295" s="95"/>
      <c r="G295" s="95" t="s">
        <v>280</v>
      </c>
      <c r="H295" s="95" t="s">
        <v>1147</v>
      </c>
      <c r="I295" s="98" t="n">
        <v>20597</v>
      </c>
      <c r="J295" s="98" t="n">
        <v>20755</v>
      </c>
      <c r="K295" s="98" t="n">
        <v>21219</v>
      </c>
      <c r="L295" s="98" t="n">
        <v>21828</v>
      </c>
      <c r="M295" s="98" t="n">
        <v>21793</v>
      </c>
      <c r="N295" s="98" t="n">
        <v>21963</v>
      </c>
      <c r="O295" s="98" t="n">
        <v>22095</v>
      </c>
      <c r="P295" s="98" t="n">
        <v>21877</v>
      </c>
      <c r="Q295" s="98" t="n">
        <v>21926</v>
      </c>
      <c r="R295" s="98" t="n">
        <v>22064</v>
      </c>
      <c r="S295" s="98" t="n">
        <v>22653</v>
      </c>
      <c r="T295" s="98" t="n">
        <v>23502</v>
      </c>
    </row>
    <row r="296" customFormat="false" ht="12.75" hidden="false" customHeight="true" outlineLevel="0" collapsed="false">
      <c r="A296" s="95" t="n">
        <v>296</v>
      </c>
      <c r="B296" s="95" t="s">
        <v>1148</v>
      </c>
      <c r="C296" s="95" t="s">
        <v>1149</v>
      </c>
      <c r="D296" s="95" t="s">
        <v>1119</v>
      </c>
      <c r="E296" s="95"/>
      <c r="F296" s="95"/>
      <c r="G296" s="95" t="s">
        <v>280</v>
      </c>
      <c r="H296" s="95" t="s">
        <v>1150</v>
      </c>
      <c r="I296" s="98" t="n">
        <v>20624</v>
      </c>
      <c r="J296" s="98" t="n">
        <v>20324</v>
      </c>
      <c r="K296" s="98" t="n">
        <v>20379</v>
      </c>
      <c r="L296" s="98" t="n">
        <v>20418</v>
      </c>
      <c r="M296" s="98" t="n">
        <v>21027</v>
      </c>
      <c r="N296" s="98" t="n">
        <v>22107</v>
      </c>
      <c r="O296" s="98" t="n">
        <v>23082</v>
      </c>
      <c r="P296" s="98" t="n">
        <v>22746</v>
      </c>
      <c r="Q296" s="98" t="n">
        <v>22761</v>
      </c>
      <c r="R296" s="98" t="n">
        <v>22838</v>
      </c>
      <c r="S296" s="98" t="n">
        <v>23371</v>
      </c>
      <c r="T296" s="98" t="n">
        <v>24176</v>
      </c>
    </row>
    <row r="297" customFormat="false" ht="12.75" hidden="false" customHeight="true" outlineLevel="0" collapsed="false">
      <c r="A297" s="95" t="n">
        <v>297</v>
      </c>
      <c r="B297" s="95" t="s">
        <v>1151</v>
      </c>
      <c r="C297" s="95" t="s">
        <v>1152</v>
      </c>
      <c r="D297" s="95" t="s">
        <v>1119</v>
      </c>
      <c r="E297" s="95"/>
      <c r="F297" s="95"/>
      <c r="G297" s="95" t="s">
        <v>280</v>
      </c>
      <c r="H297" s="95" t="s">
        <v>1153</v>
      </c>
      <c r="I297" s="98" t="n">
        <v>18779</v>
      </c>
      <c r="J297" s="98" t="n">
        <v>18806</v>
      </c>
      <c r="K297" s="98" t="n">
        <v>19084</v>
      </c>
      <c r="L297" s="98" t="n">
        <v>19517</v>
      </c>
      <c r="M297" s="98" t="n">
        <v>19752</v>
      </c>
      <c r="N297" s="98" t="n">
        <v>20324</v>
      </c>
      <c r="O297" s="98" t="n">
        <v>20597</v>
      </c>
      <c r="P297" s="98" t="n">
        <v>20559</v>
      </c>
      <c r="Q297" s="98" t="n">
        <v>20689</v>
      </c>
      <c r="R297" s="98" t="n">
        <v>20901</v>
      </c>
      <c r="S297" s="98" t="n">
        <v>21296</v>
      </c>
      <c r="T297" s="98" t="n">
        <v>22030</v>
      </c>
    </row>
    <row r="298" customFormat="false" ht="12.75" hidden="false" customHeight="true" outlineLevel="0" collapsed="false">
      <c r="A298" s="95" t="n">
        <v>298</v>
      </c>
      <c r="B298" s="95" t="s">
        <v>1154</v>
      </c>
      <c r="C298" s="95" t="s">
        <v>1155</v>
      </c>
      <c r="D298" s="95" t="s">
        <v>1119</v>
      </c>
      <c r="E298" s="95"/>
      <c r="F298" s="95"/>
      <c r="G298" s="95" t="s">
        <v>280</v>
      </c>
      <c r="H298" s="95" t="s">
        <v>1156</v>
      </c>
      <c r="I298" s="98" t="n">
        <v>17660</v>
      </c>
      <c r="J298" s="98" t="n">
        <v>17715</v>
      </c>
      <c r="K298" s="98" t="n">
        <v>18081</v>
      </c>
      <c r="L298" s="98" t="n">
        <v>18418</v>
      </c>
      <c r="M298" s="98" t="n">
        <v>18784</v>
      </c>
      <c r="N298" s="98" t="n">
        <v>19448</v>
      </c>
      <c r="O298" s="98" t="n">
        <v>20098</v>
      </c>
      <c r="P298" s="98" t="n">
        <v>19419</v>
      </c>
      <c r="Q298" s="98" t="n">
        <v>19251</v>
      </c>
      <c r="R298" s="98" t="n">
        <v>19351</v>
      </c>
      <c r="S298" s="98" t="n">
        <v>19532</v>
      </c>
      <c r="T298" s="98" t="n">
        <v>20028</v>
      </c>
    </row>
    <row r="299" customFormat="false" ht="12.75" hidden="false" customHeight="true" outlineLevel="0" collapsed="false">
      <c r="A299" s="95" t="n">
        <v>299</v>
      </c>
      <c r="B299" s="95" t="s">
        <v>1157</v>
      </c>
      <c r="C299" s="95" t="s">
        <v>1158</v>
      </c>
      <c r="D299" s="95" t="s">
        <v>1119</v>
      </c>
      <c r="E299" s="95"/>
      <c r="F299" s="95"/>
      <c r="G299" s="95" t="s">
        <v>280</v>
      </c>
      <c r="H299" s="95" t="s">
        <v>1159</v>
      </c>
      <c r="I299" s="98" t="n">
        <v>22218</v>
      </c>
      <c r="J299" s="98" t="n">
        <v>22625</v>
      </c>
      <c r="K299" s="98" t="n">
        <v>23295</v>
      </c>
      <c r="L299" s="98" t="n">
        <v>24047</v>
      </c>
      <c r="M299" s="98" t="n">
        <v>24507</v>
      </c>
      <c r="N299" s="98" t="n">
        <v>25333</v>
      </c>
      <c r="O299" s="98" t="n">
        <v>25868</v>
      </c>
      <c r="P299" s="98" t="n">
        <v>25379</v>
      </c>
      <c r="Q299" s="98" t="n">
        <v>25259</v>
      </c>
      <c r="R299" s="98" t="n">
        <v>25228</v>
      </c>
      <c r="S299" s="98" t="n">
        <v>25686</v>
      </c>
      <c r="T299" s="98" t="n">
        <v>26476</v>
      </c>
    </row>
    <row r="300" customFormat="false" ht="12.75" hidden="false" customHeight="true" outlineLevel="0" collapsed="false">
      <c r="A300" s="95" t="n">
        <v>300</v>
      </c>
      <c r="B300" s="95" t="s">
        <v>1160</v>
      </c>
      <c r="C300" s="95" t="s">
        <v>1161</v>
      </c>
      <c r="D300" s="95" t="s">
        <v>1119</v>
      </c>
      <c r="E300" s="95"/>
      <c r="F300" s="95"/>
      <c r="G300" s="95" t="s">
        <v>280</v>
      </c>
      <c r="H300" s="95" t="s">
        <v>1162</v>
      </c>
      <c r="I300" s="98" t="n">
        <v>21718</v>
      </c>
      <c r="J300" s="98" t="n">
        <v>21940</v>
      </c>
      <c r="K300" s="98" t="n">
        <v>22465</v>
      </c>
      <c r="L300" s="98" t="n">
        <v>23130</v>
      </c>
      <c r="M300" s="98" t="n">
        <v>23613</v>
      </c>
      <c r="N300" s="98" t="n">
        <v>24476</v>
      </c>
      <c r="O300" s="98" t="n">
        <v>25070</v>
      </c>
      <c r="P300" s="98" t="n">
        <v>24961</v>
      </c>
      <c r="Q300" s="98" t="n">
        <v>25168</v>
      </c>
      <c r="R300" s="98" t="n">
        <v>25477</v>
      </c>
      <c r="S300" s="98" t="n">
        <v>25867</v>
      </c>
      <c r="T300" s="98" t="n">
        <v>26638</v>
      </c>
    </row>
    <row r="301" customFormat="false" ht="12.75" hidden="false" customHeight="true" outlineLevel="0" collapsed="false">
      <c r="A301" s="95" t="n">
        <v>301</v>
      </c>
      <c r="B301" s="95" t="s">
        <v>1163</v>
      </c>
      <c r="C301" s="95" t="s">
        <v>1164</v>
      </c>
      <c r="D301" s="95" t="s">
        <v>1119</v>
      </c>
      <c r="E301" s="95"/>
      <c r="F301" s="95"/>
      <c r="G301" s="95" t="s">
        <v>280</v>
      </c>
      <c r="H301" s="95" t="s">
        <v>1165</v>
      </c>
      <c r="I301" s="98" t="n">
        <v>18883</v>
      </c>
      <c r="J301" s="98" t="n">
        <v>19078</v>
      </c>
      <c r="K301" s="98" t="n">
        <v>19481</v>
      </c>
      <c r="L301" s="98" t="n">
        <v>19934</v>
      </c>
      <c r="M301" s="98" t="n">
        <v>20427</v>
      </c>
      <c r="N301" s="98" t="n">
        <v>21266</v>
      </c>
      <c r="O301" s="98" t="n">
        <v>21962</v>
      </c>
      <c r="P301" s="98" t="n">
        <v>21778</v>
      </c>
      <c r="Q301" s="98" t="n">
        <v>21922</v>
      </c>
      <c r="R301" s="98" t="n">
        <v>22181</v>
      </c>
      <c r="S301" s="98" t="n">
        <v>22486</v>
      </c>
      <c r="T301" s="98" t="n">
        <v>23170</v>
      </c>
    </row>
    <row r="302" customFormat="false" ht="12.75" hidden="false" customHeight="true" outlineLevel="0" collapsed="false">
      <c r="A302" s="95" t="n">
        <v>302</v>
      </c>
      <c r="B302" s="95" t="s">
        <v>1166</v>
      </c>
      <c r="C302" s="95" t="s">
        <v>1167</v>
      </c>
      <c r="D302" s="95" t="s">
        <v>1119</v>
      </c>
      <c r="E302" s="95"/>
      <c r="F302" s="95"/>
      <c r="G302" s="95" t="s">
        <v>280</v>
      </c>
      <c r="H302" s="95" t="s">
        <v>1168</v>
      </c>
      <c r="I302" s="98" t="n">
        <v>16830</v>
      </c>
      <c r="J302" s="98" t="n">
        <v>17029</v>
      </c>
      <c r="K302" s="98" t="n">
        <v>17418</v>
      </c>
      <c r="L302" s="98" t="n">
        <v>17837</v>
      </c>
      <c r="M302" s="98" t="n">
        <v>18313</v>
      </c>
      <c r="N302" s="98" t="n">
        <v>19136</v>
      </c>
      <c r="O302" s="98" t="n">
        <v>19744</v>
      </c>
      <c r="P302" s="98" t="n">
        <v>19602</v>
      </c>
      <c r="Q302" s="98" t="n">
        <v>19699</v>
      </c>
      <c r="R302" s="98" t="n">
        <v>19922</v>
      </c>
      <c r="S302" s="98" t="n">
        <v>20167</v>
      </c>
      <c r="T302" s="98" t="n">
        <v>20724</v>
      </c>
    </row>
    <row r="303" customFormat="false" ht="12.75" hidden="false" customHeight="true" outlineLevel="0" collapsed="false">
      <c r="A303" s="95" t="n">
        <v>303</v>
      </c>
      <c r="B303" s="95" t="s">
        <v>1169</v>
      </c>
      <c r="C303" s="95" t="s">
        <v>1170</v>
      </c>
      <c r="D303" s="95" t="s">
        <v>1119</v>
      </c>
      <c r="E303" s="95"/>
      <c r="F303" s="95" t="s">
        <v>276</v>
      </c>
      <c r="G303" s="95"/>
      <c r="H303" s="95" t="s">
        <v>1171</v>
      </c>
      <c r="I303" s="98" t="n">
        <v>19017</v>
      </c>
      <c r="J303" s="98" t="n">
        <v>19112</v>
      </c>
      <c r="K303" s="98" t="n">
        <v>19448</v>
      </c>
      <c r="L303" s="98" t="n">
        <v>19847</v>
      </c>
      <c r="M303" s="98" t="n">
        <v>20323</v>
      </c>
      <c r="N303" s="98" t="n">
        <v>21136</v>
      </c>
      <c r="O303" s="98" t="n">
        <v>21682</v>
      </c>
      <c r="P303" s="98" t="n">
        <v>21541</v>
      </c>
      <c r="Q303" s="98" t="n">
        <v>21659</v>
      </c>
      <c r="R303" s="98" t="n">
        <v>21881</v>
      </c>
      <c r="S303" s="98" t="n">
        <v>22099</v>
      </c>
      <c r="T303" s="98" t="n">
        <v>22626</v>
      </c>
    </row>
    <row r="304" customFormat="false" ht="12.75" hidden="false" customHeight="true" outlineLevel="0" collapsed="false">
      <c r="A304" s="95" t="n">
        <v>304</v>
      </c>
      <c r="B304" s="95" t="s">
        <v>1172</v>
      </c>
      <c r="C304" s="95" t="s">
        <v>1173</v>
      </c>
      <c r="D304" s="95" t="s">
        <v>1119</v>
      </c>
      <c r="E304" s="95"/>
      <c r="F304" s="95"/>
      <c r="G304" s="95" t="s">
        <v>280</v>
      </c>
      <c r="H304" s="95" t="s">
        <v>1174</v>
      </c>
      <c r="I304" s="98" t="n">
        <v>17406</v>
      </c>
      <c r="J304" s="98" t="n">
        <v>17512</v>
      </c>
      <c r="K304" s="98" t="n">
        <v>17910</v>
      </c>
      <c r="L304" s="98" t="n">
        <v>18386</v>
      </c>
      <c r="M304" s="98" t="n">
        <v>18879</v>
      </c>
      <c r="N304" s="98" t="n">
        <v>19581</v>
      </c>
      <c r="O304" s="98" t="n">
        <v>20009</v>
      </c>
      <c r="P304" s="98" t="n">
        <v>19943</v>
      </c>
      <c r="Q304" s="98" t="n">
        <v>19727</v>
      </c>
      <c r="R304" s="98" t="n">
        <v>19818</v>
      </c>
      <c r="S304" s="98" t="n">
        <v>20080</v>
      </c>
      <c r="T304" s="98" t="n">
        <v>20677</v>
      </c>
    </row>
    <row r="305" customFormat="false" ht="12.75" hidden="false" customHeight="true" outlineLevel="0" collapsed="false">
      <c r="A305" s="95" t="n">
        <v>305</v>
      </c>
      <c r="B305" s="95" t="s">
        <v>1175</v>
      </c>
      <c r="C305" s="95" t="s">
        <v>1176</v>
      </c>
      <c r="D305" s="95" t="s">
        <v>1119</v>
      </c>
      <c r="E305" s="95"/>
      <c r="F305" s="95"/>
      <c r="G305" s="95" t="s">
        <v>280</v>
      </c>
      <c r="H305" s="95" t="s">
        <v>1177</v>
      </c>
      <c r="I305" s="98" t="n">
        <v>20919</v>
      </c>
      <c r="J305" s="98" t="n">
        <v>20731</v>
      </c>
      <c r="K305" s="98" t="n">
        <v>20715</v>
      </c>
      <c r="L305" s="98" t="n">
        <v>21168</v>
      </c>
      <c r="M305" s="98" t="n">
        <v>21323</v>
      </c>
      <c r="N305" s="98" t="n">
        <v>21924</v>
      </c>
      <c r="O305" s="98" t="n">
        <v>21821</v>
      </c>
      <c r="P305" s="98" t="n">
        <v>22075</v>
      </c>
      <c r="Q305" s="98" t="n">
        <v>22571</v>
      </c>
      <c r="R305" s="98" t="n">
        <v>23240</v>
      </c>
      <c r="S305" s="98" t="n">
        <v>23445</v>
      </c>
      <c r="T305" s="98" t="n">
        <v>23983</v>
      </c>
    </row>
    <row r="306" customFormat="false" ht="12.75" hidden="false" customHeight="true" outlineLevel="0" collapsed="false">
      <c r="A306" s="95" t="n">
        <v>306</v>
      </c>
      <c r="B306" s="95" t="s">
        <v>1178</v>
      </c>
      <c r="C306" s="95" t="s">
        <v>1179</v>
      </c>
      <c r="D306" s="95" t="s">
        <v>1119</v>
      </c>
      <c r="E306" s="95"/>
      <c r="F306" s="95"/>
      <c r="G306" s="95" t="s">
        <v>280</v>
      </c>
      <c r="H306" s="95" t="s">
        <v>1180</v>
      </c>
      <c r="I306" s="98" t="n">
        <v>19706</v>
      </c>
      <c r="J306" s="98" t="n">
        <v>19800</v>
      </c>
      <c r="K306" s="98" t="n">
        <v>20109</v>
      </c>
      <c r="L306" s="98" t="n">
        <v>20475</v>
      </c>
      <c r="M306" s="98" t="n">
        <v>20871</v>
      </c>
      <c r="N306" s="98" t="n">
        <v>21598</v>
      </c>
      <c r="O306" s="98" t="n">
        <v>21986</v>
      </c>
      <c r="P306" s="98" t="n">
        <v>22226</v>
      </c>
      <c r="Q306" s="98" t="n">
        <v>22753</v>
      </c>
      <c r="R306" s="98" t="n">
        <v>23350</v>
      </c>
      <c r="S306" s="98" t="n">
        <v>23473</v>
      </c>
      <c r="T306" s="98" t="n">
        <v>23855</v>
      </c>
    </row>
    <row r="307" customFormat="false" ht="12.75" hidden="false" customHeight="true" outlineLevel="0" collapsed="false">
      <c r="A307" s="95" t="n">
        <v>307</v>
      </c>
      <c r="B307" s="95" t="s">
        <v>1181</v>
      </c>
      <c r="C307" s="95" t="s">
        <v>1182</v>
      </c>
      <c r="D307" s="95" t="s">
        <v>1119</v>
      </c>
      <c r="E307" s="95"/>
      <c r="F307" s="95"/>
      <c r="G307" s="95" t="s">
        <v>280</v>
      </c>
      <c r="H307" s="95" t="s">
        <v>1183</v>
      </c>
      <c r="I307" s="98" t="n">
        <v>18572</v>
      </c>
      <c r="J307" s="98" t="n">
        <v>18497</v>
      </c>
      <c r="K307" s="98" t="n">
        <v>18683</v>
      </c>
      <c r="L307" s="98" t="n">
        <v>18973</v>
      </c>
      <c r="M307" s="98" t="n">
        <v>19493</v>
      </c>
      <c r="N307" s="98" t="n">
        <v>20255</v>
      </c>
      <c r="O307" s="98" t="n">
        <v>20665</v>
      </c>
      <c r="P307" s="98" t="n">
        <v>20680</v>
      </c>
      <c r="Q307" s="98" t="n">
        <v>20689</v>
      </c>
      <c r="R307" s="98" t="n">
        <v>20576</v>
      </c>
      <c r="S307" s="98" t="n">
        <v>20717</v>
      </c>
      <c r="T307" s="98" t="n">
        <v>21199</v>
      </c>
    </row>
    <row r="308" customFormat="false" ht="12.75" hidden="false" customHeight="true" outlineLevel="0" collapsed="false">
      <c r="A308" s="95" t="n">
        <v>308</v>
      </c>
      <c r="B308" s="95" t="s">
        <v>1184</v>
      </c>
      <c r="C308" s="95" t="s">
        <v>1185</v>
      </c>
      <c r="D308" s="95" t="s">
        <v>1119</v>
      </c>
      <c r="E308" s="95"/>
      <c r="F308" s="95"/>
      <c r="G308" s="95" t="s">
        <v>280</v>
      </c>
      <c r="H308" s="95" t="s">
        <v>1186</v>
      </c>
      <c r="I308" s="98" t="n">
        <v>16104</v>
      </c>
      <c r="J308" s="98" t="n">
        <v>16212</v>
      </c>
      <c r="K308" s="98" t="n">
        <v>16525</v>
      </c>
      <c r="L308" s="98" t="n">
        <v>16800</v>
      </c>
      <c r="M308" s="98" t="n">
        <v>17408</v>
      </c>
      <c r="N308" s="98" t="n">
        <v>18296</v>
      </c>
      <c r="O308" s="98" t="n">
        <v>19007</v>
      </c>
      <c r="P308" s="98" t="n">
        <v>18858</v>
      </c>
      <c r="Q308" s="98" t="n">
        <v>18972</v>
      </c>
      <c r="R308" s="98" t="n">
        <v>19087</v>
      </c>
      <c r="S308" s="98" t="n">
        <v>19321</v>
      </c>
      <c r="T308" s="98" t="n">
        <v>19823</v>
      </c>
    </row>
    <row r="309" customFormat="false" ht="12.75" hidden="false" customHeight="true" outlineLevel="0" collapsed="false">
      <c r="A309" s="95" t="n">
        <v>309</v>
      </c>
      <c r="B309" s="95" t="s">
        <v>1187</v>
      </c>
      <c r="C309" s="95" t="s">
        <v>1188</v>
      </c>
      <c r="D309" s="95" t="s">
        <v>1119</v>
      </c>
      <c r="E309" s="95"/>
      <c r="F309" s="95"/>
      <c r="G309" s="95" t="s">
        <v>280</v>
      </c>
      <c r="H309" s="95" t="s">
        <v>1189</v>
      </c>
      <c r="I309" s="98" t="n">
        <v>17300</v>
      </c>
      <c r="J309" s="98" t="n">
        <v>17324</v>
      </c>
      <c r="K309" s="98" t="n">
        <v>17605</v>
      </c>
      <c r="L309" s="98" t="n">
        <v>17853</v>
      </c>
      <c r="M309" s="98" t="n">
        <v>18220</v>
      </c>
      <c r="N309" s="98" t="n">
        <v>18884</v>
      </c>
      <c r="O309" s="98" t="n">
        <v>19441</v>
      </c>
      <c r="P309" s="98" t="n">
        <v>19155</v>
      </c>
      <c r="Q309" s="98" t="n">
        <v>19197</v>
      </c>
      <c r="R309" s="98" t="n">
        <v>19367</v>
      </c>
      <c r="S309" s="98" t="n">
        <v>19628</v>
      </c>
      <c r="T309" s="98" t="n">
        <v>20208</v>
      </c>
    </row>
    <row r="310" customFormat="false" ht="12.75" hidden="false" customHeight="true" outlineLevel="0" collapsed="false">
      <c r="A310" s="95" t="n">
        <v>310</v>
      </c>
      <c r="B310" s="95" t="s">
        <v>1190</v>
      </c>
      <c r="C310" s="95" t="s">
        <v>1191</v>
      </c>
      <c r="D310" s="95" t="s">
        <v>1119</v>
      </c>
      <c r="E310" s="95"/>
      <c r="F310" s="95"/>
      <c r="G310" s="95" t="s">
        <v>280</v>
      </c>
      <c r="H310" s="95" t="s">
        <v>1192</v>
      </c>
      <c r="I310" s="98" t="n">
        <v>19189</v>
      </c>
      <c r="J310" s="98" t="n">
        <v>19391</v>
      </c>
      <c r="K310" s="98" t="n">
        <v>19767</v>
      </c>
      <c r="L310" s="98" t="n">
        <v>20220</v>
      </c>
      <c r="M310" s="98" t="n">
        <v>20866</v>
      </c>
      <c r="N310" s="98" t="n">
        <v>21806</v>
      </c>
      <c r="O310" s="98" t="n">
        <v>22496</v>
      </c>
      <c r="P310" s="98" t="n">
        <v>22150</v>
      </c>
      <c r="Q310" s="98" t="n">
        <v>22072</v>
      </c>
      <c r="R310" s="98" t="n">
        <v>22044</v>
      </c>
      <c r="S310" s="98" t="n">
        <v>22257</v>
      </c>
      <c r="T310" s="98" t="n">
        <v>22769</v>
      </c>
    </row>
    <row r="311" customFormat="false" ht="12.75" hidden="false" customHeight="true" outlineLevel="0" collapsed="false">
      <c r="A311" s="95" t="n">
        <v>311</v>
      </c>
      <c r="B311" s="95" t="s">
        <v>1193</v>
      </c>
      <c r="C311" s="95" t="s">
        <v>1194</v>
      </c>
      <c r="D311" s="95" t="s">
        <v>1119</v>
      </c>
      <c r="E311" s="95"/>
      <c r="F311" s="95"/>
      <c r="G311" s="95" t="s">
        <v>280</v>
      </c>
      <c r="H311" s="95" t="s">
        <v>1195</v>
      </c>
      <c r="I311" s="98" t="n">
        <v>18365</v>
      </c>
      <c r="J311" s="98" t="n">
        <v>18152</v>
      </c>
      <c r="K311" s="98" t="n">
        <v>18255</v>
      </c>
      <c r="L311" s="98" t="n">
        <v>18322</v>
      </c>
      <c r="M311" s="98" t="n">
        <v>18739</v>
      </c>
      <c r="N311" s="98" t="n">
        <v>19417</v>
      </c>
      <c r="O311" s="98" t="n">
        <v>19949</v>
      </c>
      <c r="P311" s="98" t="n">
        <v>19798</v>
      </c>
      <c r="Q311" s="98" t="n">
        <v>19903</v>
      </c>
      <c r="R311" s="98" t="n">
        <v>20084</v>
      </c>
      <c r="S311" s="98" t="n">
        <v>20250</v>
      </c>
      <c r="T311" s="98" t="n">
        <v>20806</v>
      </c>
    </row>
    <row r="312" customFormat="false" ht="12.75" hidden="false" customHeight="true" outlineLevel="0" collapsed="false">
      <c r="A312" s="95" t="n">
        <v>312</v>
      </c>
      <c r="B312" s="95" t="s">
        <v>1196</v>
      </c>
      <c r="C312" s="95" t="s">
        <v>1197</v>
      </c>
      <c r="D312" s="95" t="s">
        <v>1119</v>
      </c>
      <c r="E312" s="95"/>
      <c r="F312" s="95"/>
      <c r="G312" s="95" t="s">
        <v>280</v>
      </c>
      <c r="H312" s="95" t="s">
        <v>1198</v>
      </c>
      <c r="I312" s="98" t="n">
        <v>16035</v>
      </c>
      <c r="J312" s="98" t="n">
        <v>16116</v>
      </c>
      <c r="K312" s="98" t="n">
        <v>16446</v>
      </c>
      <c r="L312" s="98" t="n">
        <v>16735</v>
      </c>
      <c r="M312" s="98" t="n">
        <v>17154</v>
      </c>
      <c r="N312" s="98" t="n">
        <v>17786</v>
      </c>
      <c r="O312" s="98" t="n">
        <v>18360</v>
      </c>
      <c r="P312" s="98" t="n">
        <v>18168</v>
      </c>
      <c r="Q312" s="98" t="n">
        <v>18316</v>
      </c>
      <c r="R312" s="98" t="n">
        <v>18469</v>
      </c>
      <c r="S312" s="98" t="n">
        <v>18710</v>
      </c>
      <c r="T312" s="98" t="n">
        <v>19170</v>
      </c>
    </row>
    <row r="313" customFormat="false" ht="12.75" hidden="false" customHeight="true" outlineLevel="0" collapsed="false">
      <c r="A313" s="95" t="n">
        <v>313</v>
      </c>
      <c r="B313" s="95" t="s">
        <v>1199</v>
      </c>
      <c r="C313" s="95" t="s">
        <v>1200</v>
      </c>
      <c r="D313" s="95" t="s">
        <v>1119</v>
      </c>
      <c r="E313" s="95"/>
      <c r="F313" s="95"/>
      <c r="G313" s="95" t="s">
        <v>280</v>
      </c>
      <c r="H313" s="95" t="s">
        <v>1201</v>
      </c>
      <c r="I313" s="98" t="n">
        <v>19102</v>
      </c>
      <c r="J313" s="98" t="n">
        <v>19203</v>
      </c>
      <c r="K313" s="98" t="n">
        <v>19698</v>
      </c>
      <c r="L313" s="98" t="n">
        <v>20219</v>
      </c>
      <c r="M313" s="98" t="n">
        <v>20359</v>
      </c>
      <c r="N313" s="98" t="n">
        <v>20802</v>
      </c>
      <c r="O313" s="98" t="n">
        <v>21070</v>
      </c>
      <c r="P313" s="98" t="n">
        <v>20994</v>
      </c>
      <c r="Q313" s="98" t="n">
        <v>21241</v>
      </c>
      <c r="R313" s="98" t="n">
        <v>21648</v>
      </c>
      <c r="S313" s="98" t="n">
        <v>22043</v>
      </c>
      <c r="T313" s="98" t="n">
        <v>22773</v>
      </c>
    </row>
    <row r="314" customFormat="false" ht="12.75" hidden="false" customHeight="true" outlineLevel="0" collapsed="false">
      <c r="A314" s="95" t="n">
        <v>314</v>
      </c>
      <c r="B314" s="95" t="s">
        <v>1202</v>
      </c>
      <c r="C314" s="95" t="s">
        <v>1203</v>
      </c>
      <c r="D314" s="95" t="s">
        <v>1119</v>
      </c>
      <c r="E314" s="95"/>
      <c r="F314" s="95"/>
      <c r="G314" s="95" t="s">
        <v>280</v>
      </c>
      <c r="H314" s="95" t="s">
        <v>1204</v>
      </c>
      <c r="I314" s="98" t="n">
        <v>22555</v>
      </c>
      <c r="J314" s="98" t="n">
        <v>22680</v>
      </c>
      <c r="K314" s="98" t="n">
        <v>23107</v>
      </c>
      <c r="L314" s="98" t="n">
        <v>23568</v>
      </c>
      <c r="M314" s="98" t="n">
        <v>24314</v>
      </c>
      <c r="N314" s="98" t="n">
        <v>25561</v>
      </c>
      <c r="O314" s="98" t="n">
        <v>26567</v>
      </c>
      <c r="P314" s="98" t="n">
        <v>26103</v>
      </c>
      <c r="Q314" s="98" t="n">
        <v>25905</v>
      </c>
      <c r="R314" s="98" t="n">
        <v>25864</v>
      </c>
      <c r="S314" s="98" t="n">
        <v>26248</v>
      </c>
      <c r="T314" s="98" t="n">
        <v>27032</v>
      </c>
    </row>
    <row r="315" customFormat="false" ht="12.75" hidden="false" customHeight="true" outlineLevel="0" collapsed="false">
      <c r="A315" s="95" t="n">
        <v>315</v>
      </c>
      <c r="B315" s="95" t="s">
        <v>1205</v>
      </c>
      <c r="C315" s="95" t="s">
        <v>1206</v>
      </c>
      <c r="D315" s="95" t="s">
        <v>1119</v>
      </c>
      <c r="E315" s="95"/>
      <c r="F315" s="95"/>
      <c r="G315" s="95" t="s">
        <v>280</v>
      </c>
      <c r="H315" s="95" t="s">
        <v>1207</v>
      </c>
      <c r="I315" s="98" t="n">
        <v>19661</v>
      </c>
      <c r="J315" s="98" t="n">
        <v>19970</v>
      </c>
      <c r="K315" s="98" t="n">
        <v>20505</v>
      </c>
      <c r="L315" s="98" t="n">
        <v>21087</v>
      </c>
      <c r="M315" s="98" t="n">
        <v>21777</v>
      </c>
      <c r="N315" s="98" t="n">
        <v>22950</v>
      </c>
      <c r="O315" s="98" t="n">
        <v>23895</v>
      </c>
      <c r="P315" s="98" t="n">
        <v>23221</v>
      </c>
      <c r="Q315" s="98" t="n">
        <v>22919</v>
      </c>
      <c r="R315" s="98" t="n">
        <v>22805</v>
      </c>
      <c r="S315" s="98" t="n">
        <v>22983</v>
      </c>
      <c r="T315" s="98" t="n">
        <v>23508</v>
      </c>
    </row>
    <row r="316" customFormat="false" ht="12.75" hidden="false" customHeight="true" outlineLevel="0" collapsed="false">
      <c r="A316" s="95" t="n">
        <v>316</v>
      </c>
      <c r="B316" s="95" t="s">
        <v>1208</v>
      </c>
      <c r="C316" s="95" t="s">
        <v>1209</v>
      </c>
      <c r="D316" s="95" t="s">
        <v>1119</v>
      </c>
      <c r="E316" s="95"/>
      <c r="F316" s="95" t="s">
        <v>276</v>
      </c>
      <c r="G316" s="95"/>
      <c r="H316" s="95" t="s">
        <v>1210</v>
      </c>
      <c r="I316" s="98" t="n">
        <v>16970</v>
      </c>
      <c r="J316" s="98" t="n">
        <v>17088</v>
      </c>
      <c r="K316" s="98" t="n">
        <v>17432</v>
      </c>
      <c r="L316" s="98" t="n">
        <v>17822</v>
      </c>
      <c r="M316" s="98" t="n">
        <v>18131</v>
      </c>
      <c r="N316" s="98" t="n">
        <v>18749</v>
      </c>
      <c r="O316" s="98" t="n">
        <v>19202</v>
      </c>
      <c r="P316" s="98" t="n">
        <v>19098</v>
      </c>
      <c r="Q316" s="98" t="n">
        <v>19229</v>
      </c>
      <c r="R316" s="98" t="n">
        <v>19505</v>
      </c>
      <c r="S316" s="98" t="n">
        <v>19780</v>
      </c>
      <c r="T316" s="98" t="n">
        <v>20341</v>
      </c>
    </row>
    <row r="317" customFormat="false" ht="12.75" hidden="false" customHeight="true" outlineLevel="0" collapsed="false">
      <c r="A317" s="95" t="n">
        <v>317</v>
      </c>
      <c r="B317" s="95" t="s">
        <v>1211</v>
      </c>
      <c r="C317" s="95" t="s">
        <v>1212</v>
      </c>
      <c r="D317" s="95" t="s">
        <v>1119</v>
      </c>
      <c r="E317" s="95"/>
      <c r="F317" s="95"/>
      <c r="G317" s="95" t="s">
        <v>280</v>
      </c>
      <c r="H317" s="95" t="s">
        <v>1213</v>
      </c>
      <c r="I317" s="98" t="n">
        <v>15704</v>
      </c>
      <c r="J317" s="98" t="n">
        <v>15689</v>
      </c>
      <c r="K317" s="98" t="n">
        <v>15889</v>
      </c>
      <c r="L317" s="98" t="n">
        <v>16159</v>
      </c>
      <c r="M317" s="98" t="n">
        <v>16517</v>
      </c>
      <c r="N317" s="98" t="n">
        <v>17140</v>
      </c>
      <c r="O317" s="98" t="n">
        <v>17550</v>
      </c>
      <c r="P317" s="98" t="n">
        <v>17558</v>
      </c>
      <c r="Q317" s="98" t="n">
        <v>17674</v>
      </c>
      <c r="R317" s="98" t="n">
        <v>17907</v>
      </c>
      <c r="S317" s="98" t="n">
        <v>18165</v>
      </c>
      <c r="T317" s="98" t="n">
        <v>18726</v>
      </c>
    </row>
    <row r="318" customFormat="false" ht="12.75" hidden="false" customHeight="true" outlineLevel="0" collapsed="false">
      <c r="A318" s="95" t="n">
        <v>318</v>
      </c>
      <c r="B318" s="95" t="s">
        <v>1214</v>
      </c>
      <c r="C318" s="95" t="s">
        <v>1215</v>
      </c>
      <c r="D318" s="95" t="s">
        <v>1119</v>
      </c>
      <c r="E318" s="95"/>
      <c r="F318" s="95"/>
      <c r="G318" s="95" t="s">
        <v>280</v>
      </c>
      <c r="H318" s="95" t="s">
        <v>1216</v>
      </c>
      <c r="I318" s="98" t="n">
        <v>14157</v>
      </c>
      <c r="J318" s="98" t="n">
        <v>14078</v>
      </c>
      <c r="K318" s="98" t="n">
        <v>14140</v>
      </c>
      <c r="L318" s="98" t="n">
        <v>14238</v>
      </c>
      <c r="M318" s="98" t="n">
        <v>14370</v>
      </c>
      <c r="N318" s="98" t="n">
        <v>14791</v>
      </c>
      <c r="O318" s="98" t="n">
        <v>15011</v>
      </c>
      <c r="P318" s="98" t="n">
        <v>15004</v>
      </c>
      <c r="Q318" s="98" t="n">
        <v>15072</v>
      </c>
      <c r="R318" s="98" t="n">
        <v>15178</v>
      </c>
      <c r="S318" s="98" t="n">
        <v>15431</v>
      </c>
      <c r="T318" s="98" t="n">
        <v>15901</v>
      </c>
    </row>
    <row r="319" customFormat="false" ht="12.75" hidden="false" customHeight="true" outlineLevel="0" collapsed="false">
      <c r="A319" s="95" t="n">
        <v>319</v>
      </c>
      <c r="B319" s="95" t="s">
        <v>1217</v>
      </c>
      <c r="C319" s="95" t="s">
        <v>1218</v>
      </c>
      <c r="D319" s="95" t="s">
        <v>1119</v>
      </c>
      <c r="E319" s="95"/>
      <c r="F319" s="95"/>
      <c r="G319" s="95" t="s">
        <v>280</v>
      </c>
      <c r="H319" s="95" t="s">
        <v>1219</v>
      </c>
      <c r="I319" s="98" t="n">
        <v>20635</v>
      </c>
      <c r="J319" s="98" t="n">
        <v>20525</v>
      </c>
      <c r="K319" s="98" t="n">
        <v>20718</v>
      </c>
      <c r="L319" s="98" t="n">
        <v>20945</v>
      </c>
      <c r="M319" s="98" t="n">
        <v>21232</v>
      </c>
      <c r="N319" s="98" t="n">
        <v>21871</v>
      </c>
      <c r="O319" s="98" t="n">
        <v>22128</v>
      </c>
      <c r="P319" s="98" t="n">
        <v>22446</v>
      </c>
      <c r="Q319" s="98" t="n">
        <v>23016</v>
      </c>
      <c r="R319" s="98" t="n">
        <v>23797</v>
      </c>
      <c r="S319" s="98" t="n">
        <v>24169</v>
      </c>
      <c r="T319" s="98" t="n">
        <v>24831</v>
      </c>
    </row>
    <row r="320" customFormat="false" ht="12.75" hidden="false" customHeight="true" outlineLevel="0" collapsed="false">
      <c r="A320" s="95" t="n">
        <v>320</v>
      </c>
      <c r="B320" s="95" t="s">
        <v>1220</v>
      </c>
      <c r="C320" s="95" t="s">
        <v>1221</v>
      </c>
      <c r="D320" s="95" t="s">
        <v>1119</v>
      </c>
      <c r="E320" s="95"/>
      <c r="F320" s="95"/>
      <c r="G320" s="95" t="s">
        <v>280</v>
      </c>
      <c r="H320" s="95" t="s">
        <v>1222</v>
      </c>
      <c r="I320" s="98" t="n">
        <v>17640</v>
      </c>
      <c r="J320" s="98" t="n">
        <v>17822</v>
      </c>
      <c r="K320" s="98" t="n">
        <v>18292</v>
      </c>
      <c r="L320" s="98" t="n">
        <v>18771</v>
      </c>
      <c r="M320" s="98" t="n">
        <v>19154</v>
      </c>
      <c r="N320" s="98" t="n">
        <v>19857</v>
      </c>
      <c r="O320" s="98" t="n">
        <v>20476</v>
      </c>
      <c r="P320" s="98" t="n">
        <v>19964</v>
      </c>
      <c r="Q320" s="98" t="n">
        <v>19840</v>
      </c>
      <c r="R320" s="98" t="n">
        <v>19933</v>
      </c>
      <c r="S320" s="98" t="n">
        <v>20209</v>
      </c>
      <c r="T320" s="98" t="n">
        <v>20713</v>
      </c>
    </row>
    <row r="321" customFormat="false" ht="12.75" hidden="false" customHeight="true" outlineLevel="0" collapsed="false">
      <c r="A321" s="95" t="n">
        <v>321</v>
      </c>
      <c r="B321" s="95" t="s">
        <v>1223</v>
      </c>
      <c r="C321" s="95" t="s">
        <v>1224</v>
      </c>
      <c r="D321" s="95" t="s">
        <v>1119</v>
      </c>
      <c r="E321" s="95"/>
      <c r="F321" s="95"/>
      <c r="G321" s="95" t="s">
        <v>280</v>
      </c>
      <c r="H321" s="95" t="s">
        <v>1225</v>
      </c>
      <c r="I321" s="98" t="n">
        <v>18290</v>
      </c>
      <c r="J321" s="98" t="n">
        <v>18522</v>
      </c>
      <c r="K321" s="98" t="n">
        <v>19053</v>
      </c>
      <c r="L321" s="98" t="n">
        <v>19654</v>
      </c>
      <c r="M321" s="98" t="n">
        <v>20131</v>
      </c>
      <c r="N321" s="98" t="n">
        <v>20959</v>
      </c>
      <c r="O321" s="98" t="n">
        <v>21662</v>
      </c>
      <c r="P321" s="98" t="n">
        <v>21359</v>
      </c>
      <c r="Q321" s="98" t="n">
        <v>21372</v>
      </c>
      <c r="R321" s="98" t="n">
        <v>21654</v>
      </c>
      <c r="S321" s="98" t="n">
        <v>21869</v>
      </c>
      <c r="T321" s="98" t="n">
        <v>22440</v>
      </c>
    </row>
    <row r="322" customFormat="false" ht="12.75" hidden="false" customHeight="true" outlineLevel="0" collapsed="false">
      <c r="A322" s="95" t="n">
        <v>322</v>
      </c>
      <c r="B322" s="95" t="s">
        <v>1226</v>
      </c>
      <c r="C322" s="95" t="s">
        <v>1227</v>
      </c>
      <c r="D322" s="95" t="s">
        <v>1119</v>
      </c>
      <c r="E322" s="95"/>
      <c r="F322" s="95"/>
      <c r="G322" s="95" t="s">
        <v>280</v>
      </c>
      <c r="H322" s="95" t="s">
        <v>1228</v>
      </c>
      <c r="I322" s="98" t="n">
        <v>15747</v>
      </c>
      <c r="J322" s="98" t="n">
        <v>15831</v>
      </c>
      <c r="K322" s="98" t="n">
        <v>16063</v>
      </c>
      <c r="L322" s="98" t="n">
        <v>16348</v>
      </c>
      <c r="M322" s="98" t="n">
        <v>16672</v>
      </c>
      <c r="N322" s="98" t="n">
        <v>17304</v>
      </c>
      <c r="O322" s="98" t="n">
        <v>17761</v>
      </c>
      <c r="P322" s="98" t="n">
        <v>17759</v>
      </c>
      <c r="Q322" s="98" t="n">
        <v>17883</v>
      </c>
      <c r="R322" s="98" t="n">
        <v>18079</v>
      </c>
      <c r="S322" s="98" t="n">
        <v>18337</v>
      </c>
      <c r="T322" s="98" t="n">
        <v>18874</v>
      </c>
    </row>
    <row r="323" customFormat="false" ht="12.75" hidden="false" customHeight="true" outlineLevel="0" collapsed="false">
      <c r="A323" s="95" t="n">
        <v>323</v>
      </c>
      <c r="B323" s="95" t="s">
        <v>1229</v>
      </c>
      <c r="C323" s="95" t="s">
        <v>1230</v>
      </c>
      <c r="D323" s="95" t="s">
        <v>1119</v>
      </c>
      <c r="E323" s="95"/>
      <c r="F323" s="95"/>
      <c r="G323" s="95" t="s">
        <v>280</v>
      </c>
      <c r="H323" s="95" t="s">
        <v>1231</v>
      </c>
      <c r="I323" s="98" t="n">
        <v>16696</v>
      </c>
      <c r="J323" s="98" t="n">
        <v>16996</v>
      </c>
      <c r="K323" s="98" t="n">
        <v>17537</v>
      </c>
      <c r="L323" s="98" t="n">
        <v>18159</v>
      </c>
      <c r="M323" s="98" t="n">
        <v>18423</v>
      </c>
      <c r="N323" s="98" t="n">
        <v>18956</v>
      </c>
      <c r="O323" s="98" t="n">
        <v>19417</v>
      </c>
      <c r="P323" s="98" t="n">
        <v>19344</v>
      </c>
      <c r="Q323" s="98" t="n">
        <v>19523</v>
      </c>
      <c r="R323" s="98" t="n">
        <v>19856</v>
      </c>
      <c r="S323" s="98" t="n">
        <v>20115</v>
      </c>
      <c r="T323" s="98" t="n">
        <v>20622</v>
      </c>
    </row>
    <row r="324" customFormat="false" ht="12.75" hidden="false" customHeight="true" outlineLevel="0" collapsed="false">
      <c r="A324" s="95" t="n">
        <v>324</v>
      </c>
      <c r="B324" s="95" t="s">
        <v>1232</v>
      </c>
      <c r="C324" s="95" t="s">
        <v>1233</v>
      </c>
      <c r="D324" s="95" t="s">
        <v>1119</v>
      </c>
      <c r="E324" s="95"/>
      <c r="F324" s="95"/>
      <c r="G324" s="95" t="s">
        <v>280</v>
      </c>
      <c r="H324" s="95" t="s">
        <v>1234</v>
      </c>
      <c r="I324" s="98" t="n">
        <v>18571</v>
      </c>
      <c r="J324" s="98" t="n">
        <v>18755</v>
      </c>
      <c r="K324" s="98" t="n">
        <v>19215</v>
      </c>
      <c r="L324" s="98" t="n">
        <v>19674</v>
      </c>
      <c r="M324" s="98" t="n">
        <v>19900</v>
      </c>
      <c r="N324" s="98" t="n">
        <v>20437</v>
      </c>
      <c r="O324" s="98" t="n">
        <v>20784</v>
      </c>
      <c r="P324" s="98" t="n">
        <v>20448</v>
      </c>
      <c r="Q324" s="98" t="n">
        <v>20507</v>
      </c>
      <c r="R324" s="98" t="n">
        <v>20733</v>
      </c>
      <c r="S324" s="98" t="n">
        <v>20992</v>
      </c>
      <c r="T324" s="98" t="n">
        <v>21682</v>
      </c>
    </row>
    <row r="325" customFormat="false" ht="12.75" hidden="false" customHeight="true" outlineLevel="0" collapsed="false">
      <c r="A325" s="95" t="n">
        <v>325</v>
      </c>
      <c r="B325" s="95" t="s">
        <v>1235</v>
      </c>
      <c r="C325" s="95" t="s">
        <v>1236</v>
      </c>
      <c r="D325" s="95" t="s">
        <v>1119</v>
      </c>
      <c r="E325" s="95"/>
      <c r="F325" s="95" t="s">
        <v>276</v>
      </c>
      <c r="G325" s="95"/>
      <c r="H325" s="95" t="s">
        <v>1237</v>
      </c>
      <c r="I325" s="98" t="n">
        <v>19202</v>
      </c>
      <c r="J325" s="98" t="n">
        <v>19136</v>
      </c>
      <c r="K325" s="98" t="n">
        <v>19413</v>
      </c>
      <c r="L325" s="98" t="n">
        <v>19762</v>
      </c>
      <c r="M325" s="98" t="n">
        <v>20088</v>
      </c>
      <c r="N325" s="98" t="n">
        <v>20751</v>
      </c>
      <c r="O325" s="98" t="n">
        <v>21258</v>
      </c>
      <c r="P325" s="98" t="n">
        <v>20917</v>
      </c>
      <c r="Q325" s="98" t="n">
        <v>20908</v>
      </c>
      <c r="R325" s="98" t="n">
        <v>21062</v>
      </c>
      <c r="S325" s="98" t="n">
        <v>21422</v>
      </c>
      <c r="T325" s="98" t="n">
        <v>22113</v>
      </c>
    </row>
    <row r="326" customFormat="false" ht="12.75" hidden="false" customHeight="true" outlineLevel="0" collapsed="false">
      <c r="A326" s="95" t="n">
        <v>326</v>
      </c>
      <c r="B326" s="95" t="s">
        <v>1238</v>
      </c>
      <c r="C326" s="95" t="s">
        <v>1239</v>
      </c>
      <c r="D326" s="95" t="s">
        <v>1119</v>
      </c>
      <c r="E326" s="95"/>
      <c r="F326" s="95"/>
      <c r="G326" s="95" t="s">
        <v>280</v>
      </c>
      <c r="H326" s="95" t="s">
        <v>1240</v>
      </c>
      <c r="I326" s="98" t="n">
        <v>19102</v>
      </c>
      <c r="J326" s="98" t="n">
        <v>18871</v>
      </c>
      <c r="K326" s="98" t="n">
        <v>18885</v>
      </c>
      <c r="L326" s="98" t="n">
        <v>19008</v>
      </c>
      <c r="M326" s="98" t="n">
        <v>19490</v>
      </c>
      <c r="N326" s="98" t="n">
        <v>20326</v>
      </c>
      <c r="O326" s="98" t="n">
        <v>20860</v>
      </c>
      <c r="P326" s="98" t="n">
        <v>20821</v>
      </c>
      <c r="Q326" s="98" t="n">
        <v>20887</v>
      </c>
      <c r="R326" s="98" t="n">
        <v>21172</v>
      </c>
      <c r="S326" s="98" t="n">
        <v>21533</v>
      </c>
      <c r="T326" s="98" t="n">
        <v>22250</v>
      </c>
    </row>
    <row r="327" customFormat="false" ht="12.75" hidden="false" customHeight="true" outlineLevel="0" collapsed="false">
      <c r="A327" s="95" t="n">
        <v>327</v>
      </c>
      <c r="B327" s="95" t="s">
        <v>1241</v>
      </c>
      <c r="C327" s="95" t="s">
        <v>1242</v>
      </c>
      <c r="D327" s="95" t="s">
        <v>1119</v>
      </c>
      <c r="E327" s="95"/>
      <c r="F327" s="95"/>
      <c r="G327" s="95" t="s">
        <v>280</v>
      </c>
      <c r="H327" s="95" t="s">
        <v>1243</v>
      </c>
      <c r="I327" s="98" t="n">
        <v>21820</v>
      </c>
      <c r="J327" s="98" t="n">
        <v>21857</v>
      </c>
      <c r="K327" s="98" t="n">
        <v>22296</v>
      </c>
      <c r="L327" s="98" t="n">
        <v>22853</v>
      </c>
      <c r="M327" s="98" t="n">
        <v>23220</v>
      </c>
      <c r="N327" s="98" t="n">
        <v>23962</v>
      </c>
      <c r="O327" s="98" t="n">
        <v>24552</v>
      </c>
      <c r="P327" s="98" t="n">
        <v>24005</v>
      </c>
      <c r="Q327" s="98" t="n">
        <v>23955</v>
      </c>
      <c r="R327" s="98" t="n">
        <v>24041</v>
      </c>
      <c r="S327" s="98" t="n">
        <v>24367</v>
      </c>
      <c r="T327" s="98" t="n">
        <v>25121</v>
      </c>
    </row>
    <row r="328" customFormat="false" ht="12.75" hidden="false" customHeight="true" outlineLevel="0" collapsed="false">
      <c r="A328" s="95" t="n">
        <v>328</v>
      </c>
      <c r="B328" s="95" t="s">
        <v>1244</v>
      </c>
      <c r="C328" s="95" t="s">
        <v>1245</v>
      </c>
      <c r="D328" s="95" t="s">
        <v>1119</v>
      </c>
      <c r="E328" s="95"/>
      <c r="F328" s="95"/>
      <c r="G328" s="95" t="s">
        <v>280</v>
      </c>
      <c r="H328" s="95" t="s">
        <v>1246</v>
      </c>
      <c r="I328" s="98" t="n">
        <v>20949</v>
      </c>
      <c r="J328" s="98" t="n">
        <v>20833</v>
      </c>
      <c r="K328" s="98" t="n">
        <v>21169</v>
      </c>
      <c r="L328" s="98" t="n">
        <v>21610</v>
      </c>
      <c r="M328" s="98" t="n">
        <v>21579</v>
      </c>
      <c r="N328" s="98" t="n">
        <v>21884</v>
      </c>
      <c r="O328" s="98" t="n">
        <v>22026</v>
      </c>
      <c r="P328" s="98" t="n">
        <v>21665</v>
      </c>
      <c r="Q328" s="98" t="n">
        <v>21638</v>
      </c>
      <c r="R328" s="98" t="n">
        <v>21753</v>
      </c>
      <c r="S328" s="98" t="n">
        <v>22181</v>
      </c>
      <c r="T328" s="98" t="n">
        <v>22900</v>
      </c>
    </row>
    <row r="329" customFormat="false" ht="12.75" hidden="false" customHeight="true" outlineLevel="0" collapsed="false">
      <c r="A329" s="95" t="n">
        <v>329</v>
      </c>
      <c r="B329" s="95" t="s">
        <v>1247</v>
      </c>
      <c r="C329" s="95" t="s">
        <v>1248</v>
      </c>
      <c r="D329" s="95" t="s">
        <v>1119</v>
      </c>
      <c r="E329" s="95"/>
      <c r="F329" s="95"/>
      <c r="G329" s="95" t="s">
        <v>280</v>
      </c>
      <c r="H329" s="95" t="s">
        <v>1249</v>
      </c>
      <c r="I329" s="98" t="n">
        <v>16380</v>
      </c>
      <c r="J329" s="98" t="n">
        <v>16382</v>
      </c>
      <c r="K329" s="98" t="n">
        <v>16668</v>
      </c>
      <c r="L329" s="98" t="n">
        <v>16942</v>
      </c>
      <c r="M329" s="98" t="n">
        <v>17135</v>
      </c>
      <c r="N329" s="98" t="n">
        <v>17606</v>
      </c>
      <c r="O329" s="98" t="n">
        <v>18009</v>
      </c>
      <c r="P329" s="98" t="n">
        <v>17863</v>
      </c>
      <c r="Q329" s="98" t="n">
        <v>18010</v>
      </c>
      <c r="R329" s="98" t="n">
        <v>18321</v>
      </c>
      <c r="S329" s="98" t="n">
        <v>18673</v>
      </c>
      <c r="T329" s="98" t="n">
        <v>19356</v>
      </c>
    </row>
    <row r="330" customFormat="false" ht="12.75" hidden="false" customHeight="true" outlineLevel="0" collapsed="false">
      <c r="A330" s="95" t="n">
        <v>330</v>
      </c>
      <c r="B330" s="95" t="s">
        <v>1250</v>
      </c>
      <c r="C330" s="95" t="s">
        <v>1251</v>
      </c>
      <c r="D330" s="95" t="s">
        <v>1119</v>
      </c>
      <c r="E330" s="95"/>
      <c r="F330" s="95"/>
      <c r="G330" s="95" t="s">
        <v>280</v>
      </c>
      <c r="H330" s="95" t="s">
        <v>1252</v>
      </c>
      <c r="I330" s="98" t="n">
        <v>18564</v>
      </c>
      <c r="J330" s="98" t="n">
        <v>18597</v>
      </c>
      <c r="K330" s="98" t="n">
        <v>19003</v>
      </c>
      <c r="L330" s="98" t="n">
        <v>19457</v>
      </c>
      <c r="M330" s="98" t="n">
        <v>19703</v>
      </c>
      <c r="N330" s="98" t="n">
        <v>20255</v>
      </c>
      <c r="O330" s="98" t="n">
        <v>20707</v>
      </c>
      <c r="P330" s="98" t="n">
        <v>20393</v>
      </c>
      <c r="Q330" s="98" t="n">
        <v>20413</v>
      </c>
      <c r="R330" s="98" t="n">
        <v>20540</v>
      </c>
      <c r="S330" s="98" t="n">
        <v>21020</v>
      </c>
      <c r="T330" s="98" t="n">
        <v>21781</v>
      </c>
    </row>
    <row r="331" customFormat="false" ht="12.75" hidden="false" customHeight="true" outlineLevel="0" collapsed="false">
      <c r="A331" s="95" t="n">
        <v>331</v>
      </c>
      <c r="B331" s="95" t="s">
        <v>1253</v>
      </c>
      <c r="C331" s="95" t="s">
        <v>1254</v>
      </c>
      <c r="D331" s="95" t="s">
        <v>1119</v>
      </c>
      <c r="E331" s="95"/>
      <c r="F331" s="95"/>
      <c r="G331" s="95" t="s">
        <v>280</v>
      </c>
      <c r="H331" s="95" t="s">
        <v>1255</v>
      </c>
      <c r="I331" s="98" t="n">
        <v>18947</v>
      </c>
      <c r="J331" s="98" t="n">
        <v>18722</v>
      </c>
      <c r="K331" s="98" t="n">
        <v>18834</v>
      </c>
      <c r="L331" s="98" t="n">
        <v>18990</v>
      </c>
      <c r="M331" s="98" t="n">
        <v>19515</v>
      </c>
      <c r="N331" s="98" t="n">
        <v>20426</v>
      </c>
      <c r="O331" s="98" t="n">
        <v>21261</v>
      </c>
      <c r="P331" s="98" t="n">
        <v>20595</v>
      </c>
      <c r="Q331" s="98" t="n">
        <v>20389</v>
      </c>
      <c r="R331" s="98" t="n">
        <v>20358</v>
      </c>
      <c r="S331" s="98" t="n">
        <v>20739</v>
      </c>
      <c r="T331" s="98" t="n">
        <v>21443</v>
      </c>
    </row>
    <row r="332" customFormat="false" ht="12.75" hidden="false" customHeight="true" outlineLevel="0" collapsed="false">
      <c r="A332" s="95" t="n">
        <v>332</v>
      </c>
      <c r="B332" s="95" t="s">
        <v>1256</v>
      </c>
      <c r="C332" s="95" t="s">
        <v>1257</v>
      </c>
      <c r="D332" s="95" t="s">
        <v>1119</v>
      </c>
      <c r="E332" s="95"/>
      <c r="F332" s="95"/>
      <c r="G332" s="95" t="s">
        <v>280</v>
      </c>
      <c r="H332" s="95" t="s">
        <v>1258</v>
      </c>
      <c r="I332" s="98" t="n">
        <v>17327</v>
      </c>
      <c r="J332" s="98" t="n">
        <v>17384</v>
      </c>
      <c r="K332" s="98" t="n">
        <v>17715</v>
      </c>
      <c r="L332" s="98" t="n">
        <v>18095</v>
      </c>
      <c r="M332" s="98" t="n">
        <v>18442</v>
      </c>
      <c r="N332" s="98" t="n">
        <v>19085</v>
      </c>
      <c r="O332" s="98" t="n">
        <v>19533</v>
      </c>
      <c r="P332" s="98" t="n">
        <v>19327</v>
      </c>
      <c r="Q332" s="98" t="n">
        <v>19387</v>
      </c>
      <c r="R332" s="98" t="n">
        <v>19649</v>
      </c>
      <c r="S332" s="98" t="n">
        <v>19813</v>
      </c>
      <c r="T332" s="98" t="n">
        <v>20267</v>
      </c>
    </row>
    <row r="333" customFormat="false" ht="12.75" hidden="false" customHeight="true" outlineLevel="0" collapsed="false">
      <c r="A333" s="95" t="n">
        <v>333</v>
      </c>
      <c r="B333" s="95" t="s">
        <v>1259</v>
      </c>
      <c r="C333" s="95" t="s">
        <v>1260</v>
      </c>
      <c r="D333" s="95" t="s">
        <v>1119</v>
      </c>
      <c r="E333" s="95"/>
      <c r="F333" s="95" t="s">
        <v>276</v>
      </c>
      <c r="G333" s="95"/>
      <c r="H333" s="95" t="s">
        <v>1261</v>
      </c>
      <c r="I333" s="98" t="n">
        <v>17636</v>
      </c>
      <c r="J333" s="98" t="n">
        <v>17641</v>
      </c>
      <c r="K333" s="98" t="n">
        <v>17916</v>
      </c>
      <c r="L333" s="98" t="n">
        <v>18250</v>
      </c>
      <c r="M333" s="98" t="n">
        <v>18579</v>
      </c>
      <c r="N333" s="98" t="n">
        <v>19215</v>
      </c>
      <c r="O333" s="98" t="n">
        <v>19672</v>
      </c>
      <c r="P333" s="98" t="n">
        <v>19600</v>
      </c>
      <c r="Q333" s="98" t="n">
        <v>19785</v>
      </c>
      <c r="R333" s="98" t="n">
        <v>20069</v>
      </c>
      <c r="S333" s="98" t="n">
        <v>20467</v>
      </c>
      <c r="T333" s="98" t="n">
        <v>21153</v>
      </c>
    </row>
    <row r="334" customFormat="false" ht="12.75" hidden="false" customHeight="true" outlineLevel="0" collapsed="false">
      <c r="A334" s="95" t="n">
        <v>334</v>
      </c>
      <c r="B334" s="95" t="s">
        <v>1262</v>
      </c>
      <c r="C334" s="95" t="s">
        <v>1263</v>
      </c>
      <c r="D334" s="95" t="s">
        <v>1119</v>
      </c>
      <c r="E334" s="95"/>
      <c r="F334" s="95"/>
      <c r="G334" s="95" t="s">
        <v>280</v>
      </c>
      <c r="H334" s="95" t="s">
        <v>1264</v>
      </c>
      <c r="I334" s="98" t="n">
        <v>16258</v>
      </c>
      <c r="J334" s="98" t="n">
        <v>16349</v>
      </c>
      <c r="K334" s="98" t="n">
        <v>16641</v>
      </c>
      <c r="L334" s="98" t="n">
        <v>16996</v>
      </c>
      <c r="M334" s="98" t="n">
        <v>17456</v>
      </c>
      <c r="N334" s="98" t="n">
        <v>18184</v>
      </c>
      <c r="O334" s="98" t="n">
        <v>18734</v>
      </c>
      <c r="P334" s="98" t="n">
        <v>18693</v>
      </c>
      <c r="Q334" s="98" t="n">
        <v>18778</v>
      </c>
      <c r="R334" s="98" t="n">
        <v>18822</v>
      </c>
      <c r="S334" s="98" t="n">
        <v>19127</v>
      </c>
      <c r="T334" s="98" t="n">
        <v>19700</v>
      </c>
    </row>
    <row r="335" customFormat="false" ht="12.75" hidden="false" customHeight="true" outlineLevel="0" collapsed="false">
      <c r="A335" s="95" t="n">
        <v>335</v>
      </c>
      <c r="B335" s="95" t="s">
        <v>1265</v>
      </c>
      <c r="C335" s="95" t="s">
        <v>1266</v>
      </c>
      <c r="D335" s="95" t="s">
        <v>1119</v>
      </c>
      <c r="E335" s="95"/>
      <c r="F335" s="95"/>
      <c r="G335" s="95" t="s">
        <v>280</v>
      </c>
      <c r="H335" s="95" t="s">
        <v>1267</v>
      </c>
      <c r="I335" s="98" t="n">
        <v>15727</v>
      </c>
      <c r="J335" s="98" t="n">
        <v>15741</v>
      </c>
      <c r="K335" s="98" t="n">
        <v>15933</v>
      </c>
      <c r="L335" s="98" t="n">
        <v>16158</v>
      </c>
      <c r="M335" s="98" t="n">
        <v>16448</v>
      </c>
      <c r="N335" s="98" t="n">
        <v>16985</v>
      </c>
      <c r="O335" s="98" t="n">
        <v>17243</v>
      </c>
      <c r="P335" s="98" t="n">
        <v>17248</v>
      </c>
      <c r="Q335" s="98" t="n">
        <v>17420</v>
      </c>
      <c r="R335" s="98" t="n">
        <v>17676</v>
      </c>
      <c r="S335" s="98" t="n">
        <v>17890</v>
      </c>
      <c r="T335" s="98" t="n">
        <v>18394</v>
      </c>
    </row>
    <row r="336" customFormat="false" ht="12.75" hidden="false" customHeight="true" outlineLevel="0" collapsed="false">
      <c r="A336" s="95" t="n">
        <v>336</v>
      </c>
      <c r="B336" s="95" t="s">
        <v>1268</v>
      </c>
      <c r="C336" s="95" t="s">
        <v>1269</v>
      </c>
      <c r="D336" s="95" t="s">
        <v>1119</v>
      </c>
      <c r="E336" s="95"/>
      <c r="F336" s="95"/>
      <c r="G336" s="95" t="s">
        <v>280</v>
      </c>
      <c r="H336" s="95" t="s">
        <v>1270</v>
      </c>
      <c r="I336" s="98" t="n">
        <v>17842</v>
      </c>
      <c r="J336" s="98" t="n">
        <v>17655</v>
      </c>
      <c r="K336" s="98" t="n">
        <v>17635</v>
      </c>
      <c r="L336" s="98" t="n">
        <v>17710</v>
      </c>
      <c r="M336" s="98" t="n">
        <v>17927</v>
      </c>
      <c r="N336" s="98" t="n">
        <v>18494</v>
      </c>
      <c r="O336" s="98" t="n">
        <v>18775</v>
      </c>
      <c r="P336" s="98" t="n">
        <v>18744</v>
      </c>
      <c r="Q336" s="98" t="n">
        <v>18891</v>
      </c>
      <c r="R336" s="98" t="n">
        <v>19062</v>
      </c>
      <c r="S336" s="98" t="n">
        <v>19469</v>
      </c>
      <c r="T336" s="98" t="n">
        <v>20173</v>
      </c>
    </row>
    <row r="337" customFormat="false" ht="12.75" hidden="false" customHeight="true" outlineLevel="0" collapsed="false">
      <c r="A337" s="95" t="n">
        <v>337</v>
      </c>
      <c r="B337" s="95" t="s">
        <v>1271</v>
      </c>
      <c r="C337" s="95" t="s">
        <v>1272</v>
      </c>
      <c r="D337" s="95" t="s">
        <v>1119</v>
      </c>
      <c r="E337" s="95"/>
      <c r="F337" s="95"/>
      <c r="G337" s="95" t="s">
        <v>280</v>
      </c>
      <c r="H337" s="95" t="s">
        <v>1273</v>
      </c>
      <c r="I337" s="98" t="n">
        <v>14726</v>
      </c>
      <c r="J337" s="98" t="n">
        <v>14832</v>
      </c>
      <c r="K337" s="98" t="n">
        <v>15107</v>
      </c>
      <c r="L337" s="98" t="n">
        <v>15367</v>
      </c>
      <c r="M337" s="98" t="n">
        <v>15485</v>
      </c>
      <c r="N337" s="98" t="n">
        <v>15791</v>
      </c>
      <c r="O337" s="98" t="n">
        <v>15899</v>
      </c>
      <c r="P337" s="98" t="n">
        <v>15774</v>
      </c>
      <c r="Q337" s="98" t="n">
        <v>15787</v>
      </c>
      <c r="R337" s="98" t="n">
        <v>15894</v>
      </c>
      <c r="S337" s="98" t="n">
        <v>16095</v>
      </c>
      <c r="T337" s="98" t="n">
        <v>16515</v>
      </c>
    </row>
    <row r="338" customFormat="false" ht="12.75" hidden="false" customHeight="true" outlineLevel="0" collapsed="false">
      <c r="A338" s="95" t="n">
        <v>338</v>
      </c>
      <c r="B338" s="95" t="s">
        <v>1274</v>
      </c>
      <c r="C338" s="95" t="s">
        <v>1275</v>
      </c>
      <c r="D338" s="95" t="s">
        <v>1119</v>
      </c>
      <c r="E338" s="95"/>
      <c r="F338" s="95"/>
      <c r="G338" s="95" t="s">
        <v>280</v>
      </c>
      <c r="H338" s="95" t="s">
        <v>1276</v>
      </c>
      <c r="I338" s="98" t="n">
        <v>13993</v>
      </c>
      <c r="J338" s="98" t="n">
        <v>13937</v>
      </c>
      <c r="K338" s="98" t="n">
        <v>14004</v>
      </c>
      <c r="L338" s="98" t="n">
        <v>14134</v>
      </c>
      <c r="M338" s="98" t="n">
        <v>14441</v>
      </c>
      <c r="N338" s="98" t="n">
        <v>15057</v>
      </c>
      <c r="O338" s="98" t="n">
        <v>15494</v>
      </c>
      <c r="P338" s="98" t="n">
        <v>15455</v>
      </c>
      <c r="Q338" s="98" t="n">
        <v>15501</v>
      </c>
      <c r="R338" s="98" t="n">
        <v>15617</v>
      </c>
      <c r="S338" s="98" t="n">
        <v>15857</v>
      </c>
      <c r="T338" s="98" t="n">
        <v>16318</v>
      </c>
    </row>
    <row r="339" customFormat="false" ht="12.75" hidden="false" customHeight="true" outlineLevel="0" collapsed="false">
      <c r="A339" s="95" t="n">
        <v>339</v>
      </c>
      <c r="B339" s="95" t="s">
        <v>1277</v>
      </c>
      <c r="C339" s="95" t="s">
        <v>1278</v>
      </c>
      <c r="D339" s="95" t="s">
        <v>1119</v>
      </c>
      <c r="E339" s="95"/>
      <c r="F339" s="95"/>
      <c r="G339" s="95" t="s">
        <v>280</v>
      </c>
      <c r="H339" s="95" t="s">
        <v>1279</v>
      </c>
      <c r="I339" s="98" t="n">
        <v>19966</v>
      </c>
      <c r="J339" s="98" t="n">
        <v>20078</v>
      </c>
      <c r="K339" s="98" t="n">
        <v>20471</v>
      </c>
      <c r="L339" s="98" t="n">
        <v>20930</v>
      </c>
      <c r="M339" s="98" t="n">
        <v>21382</v>
      </c>
      <c r="N339" s="98" t="n">
        <v>22193</v>
      </c>
      <c r="O339" s="98" t="n">
        <v>22836</v>
      </c>
      <c r="P339" s="98" t="n">
        <v>22704</v>
      </c>
      <c r="Q339" s="98" t="n">
        <v>22910</v>
      </c>
      <c r="R339" s="98" t="n">
        <v>23214</v>
      </c>
      <c r="S339" s="98" t="n">
        <v>23741</v>
      </c>
      <c r="T339" s="98" t="n">
        <v>24621</v>
      </c>
    </row>
    <row r="340" customFormat="false" ht="12.75" hidden="false" customHeight="true" outlineLevel="0" collapsed="false">
      <c r="A340" s="95" t="n">
        <v>340</v>
      </c>
      <c r="B340" s="95" t="s">
        <v>1280</v>
      </c>
      <c r="C340" s="95" t="s">
        <v>1281</v>
      </c>
      <c r="D340" s="95" t="s">
        <v>1119</v>
      </c>
      <c r="E340" s="95"/>
      <c r="F340" s="95"/>
      <c r="G340" s="95" t="s">
        <v>280</v>
      </c>
      <c r="H340" s="95" t="s">
        <v>1282</v>
      </c>
      <c r="I340" s="98" t="n">
        <v>18651</v>
      </c>
      <c r="J340" s="98" t="n">
        <v>18581</v>
      </c>
      <c r="K340" s="98" t="n">
        <v>18922</v>
      </c>
      <c r="L340" s="98" t="n">
        <v>19338</v>
      </c>
      <c r="M340" s="98" t="n">
        <v>19625</v>
      </c>
      <c r="N340" s="98" t="n">
        <v>20270</v>
      </c>
      <c r="O340" s="98" t="n">
        <v>20806</v>
      </c>
      <c r="P340" s="98" t="n">
        <v>20705</v>
      </c>
      <c r="Q340" s="98" t="n">
        <v>20932</v>
      </c>
      <c r="R340" s="98" t="n">
        <v>21359</v>
      </c>
      <c r="S340" s="98" t="n">
        <v>21928</v>
      </c>
      <c r="T340" s="98" t="n">
        <v>22661</v>
      </c>
    </row>
    <row r="341" customFormat="false" ht="12.75" hidden="false" customHeight="true" outlineLevel="0" collapsed="false">
      <c r="A341" s="95" t="n">
        <v>341</v>
      </c>
      <c r="B341" s="95" t="s">
        <v>1283</v>
      </c>
      <c r="C341" s="95" t="s">
        <v>1284</v>
      </c>
      <c r="D341" s="95" t="s">
        <v>1119</v>
      </c>
      <c r="E341" s="95"/>
      <c r="F341" s="95"/>
      <c r="G341" s="95" t="s">
        <v>280</v>
      </c>
      <c r="H341" s="95" t="s">
        <v>1285</v>
      </c>
      <c r="I341" s="98" t="n">
        <v>20246</v>
      </c>
      <c r="J341" s="98" t="n">
        <v>20333</v>
      </c>
      <c r="K341" s="98" t="n">
        <v>20839</v>
      </c>
      <c r="L341" s="98" t="n">
        <v>21443</v>
      </c>
      <c r="M341" s="98" t="n">
        <v>21705</v>
      </c>
      <c r="N341" s="98" t="n">
        <v>22386</v>
      </c>
      <c r="O341" s="98" t="n">
        <v>22890</v>
      </c>
      <c r="P341" s="98" t="n">
        <v>22751</v>
      </c>
      <c r="Q341" s="98" t="n">
        <v>23013</v>
      </c>
      <c r="R341" s="98" t="n">
        <v>23383</v>
      </c>
      <c r="S341" s="98" t="n">
        <v>24039</v>
      </c>
      <c r="T341" s="98" t="n">
        <v>25014</v>
      </c>
    </row>
    <row r="342" customFormat="false" ht="12.75" hidden="false" customHeight="true" outlineLevel="0" collapsed="false">
      <c r="A342" s="95" t="n">
        <v>342</v>
      </c>
      <c r="B342" s="95" t="s">
        <v>1286</v>
      </c>
      <c r="C342" s="95" t="s">
        <v>1287</v>
      </c>
      <c r="D342" s="95" t="s">
        <v>1119</v>
      </c>
      <c r="E342" s="95"/>
      <c r="F342" s="95"/>
      <c r="G342" s="95" t="s">
        <v>280</v>
      </c>
      <c r="H342" s="95" t="s">
        <v>1288</v>
      </c>
      <c r="I342" s="98" t="n">
        <v>20069</v>
      </c>
      <c r="J342" s="98" t="n">
        <v>20344</v>
      </c>
      <c r="K342" s="98" t="n">
        <v>21099</v>
      </c>
      <c r="L342" s="98" t="n">
        <v>21901</v>
      </c>
      <c r="M342" s="98" t="n">
        <v>22409</v>
      </c>
      <c r="N342" s="98" t="n">
        <v>23449</v>
      </c>
      <c r="O342" s="98" t="n">
        <v>24402</v>
      </c>
      <c r="P342" s="98" t="n">
        <v>24769</v>
      </c>
      <c r="Q342" s="98" t="n">
        <v>25786</v>
      </c>
      <c r="R342" s="98" t="n">
        <v>27181</v>
      </c>
      <c r="S342" s="98" t="n">
        <v>27930</v>
      </c>
      <c r="T342" s="98" t="n">
        <v>29055</v>
      </c>
    </row>
    <row r="343" customFormat="false" ht="12.75" hidden="false" customHeight="true" outlineLevel="0" collapsed="false">
      <c r="A343" s="95" t="n">
        <v>343</v>
      </c>
      <c r="B343" s="95" t="s">
        <v>1289</v>
      </c>
      <c r="C343" s="95" t="s">
        <v>1290</v>
      </c>
      <c r="D343" s="95" t="s">
        <v>1119</v>
      </c>
      <c r="E343" s="95"/>
      <c r="F343" s="95"/>
      <c r="G343" s="95" t="s">
        <v>280</v>
      </c>
      <c r="H343" s="95" t="s">
        <v>1291</v>
      </c>
      <c r="I343" s="98" t="n">
        <v>18545</v>
      </c>
      <c r="J343" s="98" t="n">
        <v>18651</v>
      </c>
      <c r="K343" s="98" t="n">
        <v>19074</v>
      </c>
      <c r="L343" s="98" t="n">
        <v>19597</v>
      </c>
      <c r="M343" s="98" t="n">
        <v>19913</v>
      </c>
      <c r="N343" s="98" t="n">
        <v>20535</v>
      </c>
      <c r="O343" s="98" t="n">
        <v>20981</v>
      </c>
      <c r="P343" s="98" t="n">
        <v>20912</v>
      </c>
      <c r="Q343" s="98" t="n">
        <v>21164</v>
      </c>
      <c r="R343" s="98" t="n">
        <v>21548</v>
      </c>
      <c r="S343" s="98" t="n">
        <v>22049</v>
      </c>
      <c r="T343" s="98" t="n">
        <v>22815</v>
      </c>
    </row>
    <row r="344" customFormat="false" ht="12.75" hidden="false" customHeight="true" outlineLevel="0" collapsed="false">
      <c r="A344" s="95" t="n">
        <v>344</v>
      </c>
      <c r="B344" s="95" t="s">
        <v>1292</v>
      </c>
      <c r="C344" s="95" t="s">
        <v>1293</v>
      </c>
      <c r="D344" s="95" t="s">
        <v>1119</v>
      </c>
      <c r="E344" s="95"/>
      <c r="F344" s="95"/>
      <c r="G344" s="95" t="s">
        <v>280</v>
      </c>
      <c r="H344" s="95" t="s">
        <v>1294</v>
      </c>
      <c r="I344" s="98" t="n">
        <v>19328</v>
      </c>
      <c r="J344" s="98" t="n">
        <v>18917</v>
      </c>
      <c r="K344" s="98" t="n">
        <v>18881</v>
      </c>
      <c r="L344" s="98" t="n">
        <v>18851</v>
      </c>
      <c r="M344" s="98" t="n">
        <v>19110</v>
      </c>
      <c r="N344" s="98" t="n">
        <v>19691</v>
      </c>
      <c r="O344" s="98" t="n">
        <v>20141</v>
      </c>
      <c r="P344" s="98" t="n">
        <v>19765</v>
      </c>
      <c r="Q344" s="98" t="n">
        <v>19732</v>
      </c>
      <c r="R344" s="98" t="n">
        <v>19820</v>
      </c>
      <c r="S344" s="98" t="n">
        <v>20098</v>
      </c>
      <c r="T344" s="98" t="n">
        <v>20704</v>
      </c>
    </row>
    <row r="345" s="82" customFormat="true" ht="12.75" hidden="false" customHeight="true" outlineLevel="0" collapsed="false">
      <c r="A345" s="95" t="n">
        <v>345</v>
      </c>
      <c r="B345" s="95" t="s">
        <v>1295</v>
      </c>
      <c r="C345" s="95" t="s">
        <v>1296</v>
      </c>
      <c r="D345" s="95" t="s">
        <v>1119</v>
      </c>
      <c r="E345" s="95"/>
      <c r="F345" s="95"/>
      <c r="G345" s="95" t="s">
        <v>280</v>
      </c>
      <c r="H345" s="95" t="s">
        <v>1297</v>
      </c>
      <c r="I345" s="98" t="n">
        <v>16299</v>
      </c>
      <c r="J345" s="98" t="n">
        <v>16246</v>
      </c>
      <c r="K345" s="98" t="n">
        <v>16376</v>
      </c>
      <c r="L345" s="98" t="n">
        <v>16585</v>
      </c>
      <c r="M345" s="98" t="n">
        <v>16967</v>
      </c>
      <c r="N345" s="98" t="n">
        <v>17557</v>
      </c>
      <c r="O345" s="98" t="n">
        <v>18046</v>
      </c>
      <c r="P345" s="98" t="n">
        <v>18057</v>
      </c>
      <c r="Q345" s="98" t="n">
        <v>18220</v>
      </c>
      <c r="R345" s="98" t="n">
        <v>18474</v>
      </c>
      <c r="S345" s="98" t="n">
        <v>18776</v>
      </c>
      <c r="T345" s="98" t="n">
        <v>19405</v>
      </c>
    </row>
    <row r="346" customFormat="false" ht="24.75" hidden="false" customHeight="true" outlineLevel="0" collapsed="false">
      <c r="A346" s="95" t="n">
        <v>346</v>
      </c>
      <c r="B346" s="96" t="s">
        <v>1298</v>
      </c>
      <c r="C346" s="96" t="s">
        <v>1299</v>
      </c>
      <c r="D346" s="96" t="s">
        <v>1300</v>
      </c>
      <c r="E346" s="95" t="s">
        <v>273</v>
      </c>
      <c r="F346" s="95"/>
      <c r="G346" s="95"/>
      <c r="H346" s="96" t="s">
        <v>152</v>
      </c>
      <c r="I346" s="97" t="n">
        <v>16994</v>
      </c>
      <c r="J346" s="97" t="n">
        <v>17108</v>
      </c>
      <c r="K346" s="97" t="n">
        <v>17247</v>
      </c>
      <c r="L346" s="97" t="n">
        <v>17540</v>
      </c>
      <c r="M346" s="97" t="n">
        <v>17909</v>
      </c>
      <c r="N346" s="97" t="n">
        <v>18666</v>
      </c>
      <c r="O346" s="97" t="n">
        <v>19021</v>
      </c>
      <c r="P346" s="97" t="n">
        <v>19172</v>
      </c>
      <c r="Q346" s="97" t="n">
        <v>19408</v>
      </c>
      <c r="R346" s="97" t="n">
        <v>19632</v>
      </c>
      <c r="S346" s="97" t="n">
        <v>19816</v>
      </c>
      <c r="T346" s="97" t="n">
        <v>20531</v>
      </c>
    </row>
    <row r="347" customFormat="false" ht="12.75" hidden="false" customHeight="true" outlineLevel="0" collapsed="false">
      <c r="A347" s="95" t="n">
        <v>347</v>
      </c>
      <c r="B347" s="95" t="s">
        <v>1301</v>
      </c>
      <c r="C347" s="95" t="s">
        <v>1302</v>
      </c>
      <c r="D347" s="95" t="s">
        <v>1300</v>
      </c>
      <c r="E347" s="95"/>
      <c r="F347" s="95" t="s">
        <v>276</v>
      </c>
      <c r="G347" s="95"/>
      <c r="H347" s="95" t="s">
        <v>1303</v>
      </c>
      <c r="I347" s="98" t="n">
        <v>16904</v>
      </c>
      <c r="J347" s="98" t="n">
        <v>16939</v>
      </c>
      <c r="K347" s="98" t="n">
        <v>17059</v>
      </c>
      <c r="L347" s="98" t="n">
        <v>17294</v>
      </c>
      <c r="M347" s="98" t="n">
        <v>17616</v>
      </c>
      <c r="N347" s="98" t="n">
        <v>18275</v>
      </c>
      <c r="O347" s="98" t="n">
        <v>18547</v>
      </c>
      <c r="P347" s="98" t="n">
        <v>18648</v>
      </c>
      <c r="Q347" s="98" t="n">
        <v>18844</v>
      </c>
      <c r="R347" s="98" t="n">
        <v>19006</v>
      </c>
      <c r="S347" s="98" t="n">
        <v>19245</v>
      </c>
      <c r="T347" s="98" t="n">
        <v>19982</v>
      </c>
    </row>
    <row r="348" customFormat="false" ht="12.75" hidden="false" customHeight="true" outlineLevel="0" collapsed="false">
      <c r="A348" s="95" t="n">
        <v>348</v>
      </c>
      <c r="B348" s="95" t="s">
        <v>1304</v>
      </c>
      <c r="C348" s="95" t="s">
        <v>1305</v>
      </c>
      <c r="D348" s="95" t="s">
        <v>1300</v>
      </c>
      <c r="E348" s="95"/>
      <c r="F348" s="95"/>
      <c r="G348" s="95" t="s">
        <v>280</v>
      </c>
      <c r="H348" s="95" t="s">
        <v>1306</v>
      </c>
      <c r="I348" s="98" t="n">
        <v>17279</v>
      </c>
      <c r="J348" s="98" t="n">
        <v>17162</v>
      </c>
      <c r="K348" s="98" t="n">
        <v>17093</v>
      </c>
      <c r="L348" s="98" t="n">
        <v>17211</v>
      </c>
      <c r="M348" s="98" t="n">
        <v>17531</v>
      </c>
      <c r="N348" s="98" t="n">
        <v>18212</v>
      </c>
      <c r="O348" s="98" t="n">
        <v>18431</v>
      </c>
      <c r="P348" s="98" t="n">
        <v>18450</v>
      </c>
      <c r="Q348" s="98" t="n">
        <v>18490</v>
      </c>
      <c r="R348" s="98" t="n">
        <v>18578</v>
      </c>
      <c r="S348" s="98" t="n">
        <v>18817</v>
      </c>
      <c r="T348" s="98" t="n">
        <v>19496</v>
      </c>
    </row>
    <row r="349" customFormat="false" ht="12.75" hidden="false" customHeight="true" outlineLevel="0" collapsed="false">
      <c r="A349" s="95" t="n">
        <v>349</v>
      </c>
      <c r="B349" s="95" t="s">
        <v>1307</v>
      </c>
      <c r="C349" s="95" t="s">
        <v>1308</v>
      </c>
      <c r="D349" s="95" t="s">
        <v>1300</v>
      </c>
      <c r="E349" s="95"/>
      <c r="F349" s="95"/>
      <c r="G349" s="95" t="s">
        <v>280</v>
      </c>
      <c r="H349" s="95" t="s">
        <v>1309</v>
      </c>
      <c r="I349" s="98" t="n">
        <v>17452</v>
      </c>
      <c r="J349" s="98" t="n">
        <v>17416</v>
      </c>
      <c r="K349" s="98" t="n">
        <v>17455</v>
      </c>
      <c r="L349" s="98" t="n">
        <v>17599</v>
      </c>
      <c r="M349" s="98" t="n">
        <v>17808</v>
      </c>
      <c r="N349" s="98" t="n">
        <v>18391</v>
      </c>
      <c r="O349" s="98" t="n">
        <v>18559</v>
      </c>
      <c r="P349" s="98" t="n">
        <v>18668</v>
      </c>
      <c r="Q349" s="98" t="n">
        <v>18890</v>
      </c>
      <c r="R349" s="98" t="n">
        <v>19097</v>
      </c>
      <c r="S349" s="98" t="n">
        <v>19309</v>
      </c>
      <c r="T349" s="98" t="n">
        <v>20135</v>
      </c>
    </row>
    <row r="350" customFormat="false" ht="12.75" hidden="false" customHeight="true" outlineLevel="0" collapsed="false">
      <c r="A350" s="95" t="n">
        <v>350</v>
      </c>
      <c r="B350" s="95" t="s">
        <v>1310</v>
      </c>
      <c r="C350" s="95" t="s">
        <v>1311</v>
      </c>
      <c r="D350" s="95" t="s">
        <v>1300</v>
      </c>
      <c r="E350" s="95"/>
      <c r="F350" s="95"/>
      <c r="G350" s="95" t="s">
        <v>280</v>
      </c>
      <c r="H350" s="95" t="s">
        <v>1312</v>
      </c>
      <c r="I350" s="98" t="n">
        <v>15686</v>
      </c>
      <c r="J350" s="98" t="n">
        <v>15670</v>
      </c>
      <c r="K350" s="98" t="n">
        <v>15763</v>
      </c>
      <c r="L350" s="98" t="n">
        <v>15971</v>
      </c>
      <c r="M350" s="98" t="n">
        <v>16211</v>
      </c>
      <c r="N350" s="98" t="n">
        <v>16774</v>
      </c>
      <c r="O350" s="98" t="n">
        <v>16996</v>
      </c>
      <c r="P350" s="98" t="n">
        <v>17136</v>
      </c>
      <c r="Q350" s="98" t="n">
        <v>17360</v>
      </c>
      <c r="R350" s="98" t="n">
        <v>17505</v>
      </c>
      <c r="S350" s="98" t="n">
        <v>17727</v>
      </c>
      <c r="T350" s="98" t="n">
        <v>18397</v>
      </c>
    </row>
    <row r="351" customFormat="false" ht="12.75" hidden="false" customHeight="true" outlineLevel="0" collapsed="false">
      <c r="A351" s="95" t="n">
        <v>351</v>
      </c>
      <c r="B351" s="95" t="s">
        <v>1313</v>
      </c>
      <c r="C351" s="95" t="s">
        <v>1314</v>
      </c>
      <c r="D351" s="95" t="s">
        <v>1300</v>
      </c>
      <c r="E351" s="95"/>
      <c r="F351" s="95"/>
      <c r="G351" s="95" t="s">
        <v>280</v>
      </c>
      <c r="H351" s="95" t="s">
        <v>1315</v>
      </c>
      <c r="I351" s="98" t="n">
        <v>16790</v>
      </c>
      <c r="J351" s="98" t="n">
        <v>16895</v>
      </c>
      <c r="K351" s="98" t="n">
        <v>17029</v>
      </c>
      <c r="L351" s="98" t="n">
        <v>17252</v>
      </c>
      <c r="M351" s="98" t="n">
        <v>17589</v>
      </c>
      <c r="N351" s="98" t="n">
        <v>18313</v>
      </c>
      <c r="O351" s="98" t="n">
        <v>18640</v>
      </c>
      <c r="P351" s="98" t="n">
        <v>18856</v>
      </c>
      <c r="Q351" s="98" t="n">
        <v>19185</v>
      </c>
      <c r="R351" s="98" t="n">
        <v>19454</v>
      </c>
      <c r="S351" s="98" t="n">
        <v>19675</v>
      </c>
      <c r="T351" s="98" t="n">
        <v>20364</v>
      </c>
    </row>
    <row r="352" customFormat="false" ht="12.75" hidden="false" customHeight="true" outlineLevel="0" collapsed="false">
      <c r="A352" s="95" t="n">
        <v>352</v>
      </c>
      <c r="B352" s="95" t="s">
        <v>1316</v>
      </c>
      <c r="C352" s="95" t="s">
        <v>1317</v>
      </c>
      <c r="D352" s="95" t="s">
        <v>1300</v>
      </c>
      <c r="E352" s="95"/>
      <c r="F352" s="95"/>
      <c r="G352" s="95" t="s">
        <v>280</v>
      </c>
      <c r="H352" s="95" t="s">
        <v>1318</v>
      </c>
      <c r="I352" s="98" t="n">
        <v>15413</v>
      </c>
      <c r="J352" s="98" t="n">
        <v>15513</v>
      </c>
      <c r="K352" s="98" t="n">
        <v>15744</v>
      </c>
      <c r="L352" s="98" t="n">
        <v>16093</v>
      </c>
      <c r="M352" s="98" t="n">
        <v>16320</v>
      </c>
      <c r="N352" s="98" t="n">
        <v>16787</v>
      </c>
      <c r="O352" s="98" t="n">
        <v>16876</v>
      </c>
      <c r="P352" s="98" t="n">
        <v>16969</v>
      </c>
      <c r="Q352" s="98" t="n">
        <v>17173</v>
      </c>
      <c r="R352" s="98" t="n">
        <v>17369</v>
      </c>
      <c r="S352" s="98" t="n">
        <v>17767</v>
      </c>
      <c r="T352" s="98" t="n">
        <v>18588</v>
      </c>
    </row>
    <row r="353" customFormat="false" ht="12.75" hidden="false" customHeight="true" outlineLevel="0" collapsed="false">
      <c r="A353" s="95" t="n">
        <v>353</v>
      </c>
      <c r="B353" s="95" t="s">
        <v>1319</v>
      </c>
      <c r="C353" s="95" t="s">
        <v>1320</v>
      </c>
      <c r="D353" s="95" t="s">
        <v>1300</v>
      </c>
      <c r="E353" s="95"/>
      <c r="F353" s="95"/>
      <c r="G353" s="95" t="s">
        <v>280</v>
      </c>
      <c r="H353" s="95" t="s">
        <v>1321</v>
      </c>
      <c r="I353" s="98" t="n">
        <v>15479</v>
      </c>
      <c r="J353" s="98" t="n">
        <v>15568</v>
      </c>
      <c r="K353" s="98" t="n">
        <v>15651</v>
      </c>
      <c r="L353" s="98" t="n">
        <v>15741</v>
      </c>
      <c r="M353" s="98" t="n">
        <v>16169</v>
      </c>
      <c r="N353" s="98" t="n">
        <v>16935</v>
      </c>
      <c r="O353" s="98" t="n">
        <v>17356</v>
      </c>
      <c r="P353" s="98" t="n">
        <v>17350</v>
      </c>
      <c r="Q353" s="98" t="n">
        <v>17484</v>
      </c>
      <c r="R353" s="98" t="n">
        <v>17614</v>
      </c>
      <c r="S353" s="98" t="n">
        <v>17887</v>
      </c>
      <c r="T353" s="98" t="n">
        <v>18560</v>
      </c>
    </row>
    <row r="354" customFormat="false" ht="12.75" hidden="false" customHeight="true" outlineLevel="0" collapsed="false">
      <c r="A354" s="95" t="n">
        <v>354</v>
      </c>
      <c r="B354" s="95" t="s">
        <v>1322</v>
      </c>
      <c r="C354" s="95" t="s">
        <v>1323</v>
      </c>
      <c r="D354" s="95" t="s">
        <v>1300</v>
      </c>
      <c r="E354" s="95"/>
      <c r="F354" s="95"/>
      <c r="G354" s="95" t="s">
        <v>280</v>
      </c>
      <c r="H354" s="95" t="s">
        <v>1324</v>
      </c>
      <c r="I354" s="98" t="n">
        <v>17735</v>
      </c>
      <c r="J354" s="98" t="n">
        <v>17663</v>
      </c>
      <c r="K354" s="98" t="n">
        <v>17674</v>
      </c>
      <c r="L354" s="98" t="n">
        <v>17796</v>
      </c>
      <c r="M354" s="98" t="n">
        <v>18058</v>
      </c>
      <c r="N354" s="98" t="n">
        <v>18646</v>
      </c>
      <c r="O354" s="98" t="n">
        <v>18857</v>
      </c>
      <c r="P354" s="98" t="n">
        <v>19008</v>
      </c>
      <c r="Q354" s="98" t="n">
        <v>19272</v>
      </c>
      <c r="R354" s="98" t="n">
        <v>19469</v>
      </c>
      <c r="S354" s="98" t="n">
        <v>19630</v>
      </c>
      <c r="T354" s="98" t="n">
        <v>20279</v>
      </c>
    </row>
    <row r="355" customFormat="false" ht="12.75" hidden="false" customHeight="true" outlineLevel="0" collapsed="false">
      <c r="A355" s="95" t="n">
        <v>355</v>
      </c>
      <c r="B355" s="95" t="s">
        <v>1325</v>
      </c>
      <c r="C355" s="95" t="s">
        <v>1326</v>
      </c>
      <c r="D355" s="95" t="s">
        <v>1300</v>
      </c>
      <c r="E355" s="95"/>
      <c r="F355" s="95"/>
      <c r="G355" s="95" t="s">
        <v>280</v>
      </c>
      <c r="H355" s="95" t="s">
        <v>1327</v>
      </c>
      <c r="I355" s="98" t="n">
        <v>17801</v>
      </c>
      <c r="J355" s="98" t="n">
        <v>17732</v>
      </c>
      <c r="K355" s="98" t="n">
        <v>17799</v>
      </c>
      <c r="L355" s="98" t="n">
        <v>17954</v>
      </c>
      <c r="M355" s="98" t="n">
        <v>18259</v>
      </c>
      <c r="N355" s="98" t="n">
        <v>18955</v>
      </c>
      <c r="O355" s="98" t="n">
        <v>19214</v>
      </c>
      <c r="P355" s="98" t="n">
        <v>19302</v>
      </c>
      <c r="Q355" s="98" t="n">
        <v>19463</v>
      </c>
      <c r="R355" s="98" t="n">
        <v>19614</v>
      </c>
      <c r="S355" s="98" t="n">
        <v>19868</v>
      </c>
      <c r="T355" s="98" t="n">
        <v>20638</v>
      </c>
    </row>
    <row r="356" customFormat="false" ht="12.75" hidden="false" customHeight="true" outlineLevel="0" collapsed="false">
      <c r="A356" s="95" t="n">
        <v>356</v>
      </c>
      <c r="B356" s="95" t="s">
        <v>1328</v>
      </c>
      <c r="C356" s="95" t="s">
        <v>1329</v>
      </c>
      <c r="D356" s="95" t="s">
        <v>1300</v>
      </c>
      <c r="E356" s="95"/>
      <c r="F356" s="95"/>
      <c r="G356" s="95" t="s">
        <v>280</v>
      </c>
      <c r="H356" s="95" t="s">
        <v>1330</v>
      </c>
      <c r="I356" s="98" t="n">
        <v>16326</v>
      </c>
      <c r="J356" s="98" t="n">
        <v>16414</v>
      </c>
      <c r="K356" s="98" t="n">
        <v>16559</v>
      </c>
      <c r="L356" s="98" t="n">
        <v>16869</v>
      </c>
      <c r="M356" s="98" t="n">
        <v>17249</v>
      </c>
      <c r="N356" s="98" t="n">
        <v>17949</v>
      </c>
      <c r="O356" s="98" t="n">
        <v>18303</v>
      </c>
      <c r="P356" s="98" t="n">
        <v>18504</v>
      </c>
      <c r="Q356" s="98" t="n">
        <v>18770</v>
      </c>
      <c r="R356" s="98" t="n">
        <v>19026</v>
      </c>
      <c r="S356" s="98" t="n">
        <v>19199</v>
      </c>
      <c r="T356" s="98" t="n">
        <v>19990</v>
      </c>
    </row>
    <row r="357" customFormat="false" ht="12.75" hidden="false" customHeight="true" outlineLevel="0" collapsed="false">
      <c r="A357" s="95" t="n">
        <v>357</v>
      </c>
      <c r="B357" s="95" t="s">
        <v>1331</v>
      </c>
      <c r="C357" s="95" t="s">
        <v>1332</v>
      </c>
      <c r="D357" s="95" t="s">
        <v>1300</v>
      </c>
      <c r="E357" s="95"/>
      <c r="F357" s="95"/>
      <c r="G357" s="95" t="s">
        <v>280</v>
      </c>
      <c r="H357" s="95" t="s">
        <v>1333</v>
      </c>
      <c r="I357" s="98" t="n">
        <v>16561</v>
      </c>
      <c r="J357" s="98" t="n">
        <v>16746</v>
      </c>
      <c r="K357" s="98" t="n">
        <v>16992</v>
      </c>
      <c r="L357" s="98" t="n">
        <v>17373</v>
      </c>
      <c r="M357" s="98" t="n">
        <v>17828</v>
      </c>
      <c r="N357" s="98" t="n">
        <v>18640</v>
      </c>
      <c r="O357" s="98" t="n">
        <v>19031</v>
      </c>
      <c r="P357" s="98" t="n">
        <v>19015</v>
      </c>
      <c r="Q357" s="98" t="n">
        <v>19088</v>
      </c>
      <c r="R357" s="98" t="n">
        <v>19133</v>
      </c>
      <c r="S357" s="98" t="n">
        <v>19386</v>
      </c>
      <c r="T357" s="98" t="n">
        <v>20174</v>
      </c>
    </row>
    <row r="358" customFormat="false" ht="12.75" hidden="false" customHeight="true" outlineLevel="0" collapsed="false">
      <c r="A358" s="95" t="n">
        <v>358</v>
      </c>
      <c r="B358" s="95" t="s">
        <v>1334</v>
      </c>
      <c r="C358" s="95" t="s">
        <v>1335</v>
      </c>
      <c r="D358" s="95" t="s">
        <v>1300</v>
      </c>
      <c r="E358" s="95"/>
      <c r="F358" s="95"/>
      <c r="G358" s="95" t="s">
        <v>280</v>
      </c>
      <c r="H358" s="95" t="s">
        <v>1336</v>
      </c>
      <c r="I358" s="98" t="n">
        <v>17286</v>
      </c>
      <c r="J358" s="98" t="n">
        <v>17454</v>
      </c>
      <c r="K358" s="98" t="n">
        <v>17753</v>
      </c>
      <c r="L358" s="98" t="n">
        <v>18181</v>
      </c>
      <c r="M358" s="98" t="n">
        <v>18584</v>
      </c>
      <c r="N358" s="98" t="n">
        <v>19258</v>
      </c>
      <c r="O358" s="98" t="n">
        <v>19603</v>
      </c>
      <c r="P358" s="98" t="n">
        <v>19640</v>
      </c>
      <c r="Q358" s="98" t="n">
        <v>19786</v>
      </c>
      <c r="R358" s="98" t="n">
        <v>19870</v>
      </c>
      <c r="S358" s="98" t="n">
        <v>20153</v>
      </c>
      <c r="T358" s="98" t="n">
        <v>20924</v>
      </c>
    </row>
    <row r="359" customFormat="false" ht="12.75" hidden="false" customHeight="true" outlineLevel="0" collapsed="false">
      <c r="A359" s="95" t="n">
        <v>359</v>
      </c>
      <c r="B359" s="95" t="s">
        <v>1337</v>
      </c>
      <c r="C359" s="95" t="s">
        <v>1338</v>
      </c>
      <c r="D359" s="95" t="s">
        <v>1300</v>
      </c>
      <c r="E359" s="95"/>
      <c r="F359" s="95" t="s">
        <v>276</v>
      </c>
      <c r="G359" s="95"/>
      <c r="H359" s="95" t="s">
        <v>1339</v>
      </c>
      <c r="I359" s="98" t="n">
        <v>15431</v>
      </c>
      <c r="J359" s="98" t="n">
        <v>15591</v>
      </c>
      <c r="K359" s="98" t="n">
        <v>15754</v>
      </c>
      <c r="L359" s="98" t="n">
        <v>16034</v>
      </c>
      <c r="M359" s="98" t="n">
        <v>16393</v>
      </c>
      <c r="N359" s="98" t="n">
        <v>17129</v>
      </c>
      <c r="O359" s="98" t="n">
        <v>17605</v>
      </c>
      <c r="P359" s="98" t="n">
        <v>17867</v>
      </c>
      <c r="Q359" s="98" t="n">
        <v>18283</v>
      </c>
      <c r="R359" s="98" t="n">
        <v>18734</v>
      </c>
      <c r="S359" s="98" t="n">
        <v>19088</v>
      </c>
      <c r="T359" s="98" t="n">
        <v>19951</v>
      </c>
    </row>
    <row r="360" customFormat="false" ht="12.75" hidden="false" customHeight="true" outlineLevel="0" collapsed="false">
      <c r="A360" s="95" t="n">
        <v>360</v>
      </c>
      <c r="B360" s="95" t="s">
        <v>1340</v>
      </c>
      <c r="C360" s="95" t="s">
        <v>1341</v>
      </c>
      <c r="D360" s="95" t="s">
        <v>1300</v>
      </c>
      <c r="E360" s="95"/>
      <c r="F360" s="95"/>
      <c r="G360" s="95" t="s">
        <v>280</v>
      </c>
      <c r="H360" s="95" t="s">
        <v>1342</v>
      </c>
      <c r="I360" s="98" t="n">
        <v>15168</v>
      </c>
      <c r="J360" s="98" t="n">
        <v>15122</v>
      </c>
      <c r="K360" s="98" t="n">
        <v>15118</v>
      </c>
      <c r="L360" s="98" t="n">
        <v>15227</v>
      </c>
      <c r="M360" s="98" t="n">
        <v>15494</v>
      </c>
      <c r="N360" s="98" t="n">
        <v>16223</v>
      </c>
      <c r="O360" s="98" t="n">
        <v>16437</v>
      </c>
      <c r="P360" s="98" t="n">
        <v>16845</v>
      </c>
      <c r="Q360" s="98" t="n">
        <v>17439</v>
      </c>
      <c r="R360" s="98" t="n">
        <v>18018</v>
      </c>
      <c r="S360" s="98" t="n">
        <v>18412</v>
      </c>
      <c r="T360" s="98" t="n">
        <v>19294</v>
      </c>
    </row>
    <row r="361" customFormat="false" ht="12.75" hidden="false" customHeight="true" outlineLevel="0" collapsed="false">
      <c r="A361" s="95" t="n">
        <v>361</v>
      </c>
      <c r="B361" s="95" t="s">
        <v>1343</v>
      </c>
      <c r="C361" s="95" t="s">
        <v>1344</v>
      </c>
      <c r="D361" s="95" t="s">
        <v>1300</v>
      </c>
      <c r="E361" s="95"/>
      <c r="F361" s="95"/>
      <c r="G361" s="95" t="s">
        <v>280</v>
      </c>
      <c r="H361" s="95" t="s">
        <v>1345</v>
      </c>
      <c r="I361" s="98" t="n">
        <v>15654</v>
      </c>
      <c r="J361" s="98" t="n">
        <v>15840</v>
      </c>
      <c r="K361" s="98" t="n">
        <v>16093</v>
      </c>
      <c r="L361" s="98" t="n">
        <v>16483</v>
      </c>
      <c r="M361" s="98" t="n">
        <v>16976</v>
      </c>
      <c r="N361" s="98" t="n">
        <v>17745</v>
      </c>
      <c r="O361" s="98" t="n">
        <v>18207</v>
      </c>
      <c r="P361" s="98" t="n">
        <v>18398</v>
      </c>
      <c r="Q361" s="98" t="n">
        <v>18690</v>
      </c>
      <c r="R361" s="98" t="n">
        <v>19021</v>
      </c>
      <c r="S361" s="98" t="n">
        <v>19290</v>
      </c>
      <c r="T361" s="98" t="n">
        <v>20060</v>
      </c>
    </row>
    <row r="362" customFormat="false" ht="12.75" hidden="false" customHeight="true" outlineLevel="0" collapsed="false">
      <c r="A362" s="95" t="n">
        <v>362</v>
      </c>
      <c r="B362" s="95" t="s">
        <v>1346</v>
      </c>
      <c r="C362" s="95" t="s">
        <v>1347</v>
      </c>
      <c r="D362" s="95" t="s">
        <v>1300</v>
      </c>
      <c r="E362" s="95"/>
      <c r="F362" s="95"/>
      <c r="G362" s="95" t="s">
        <v>280</v>
      </c>
      <c r="H362" s="95" t="s">
        <v>1348</v>
      </c>
      <c r="I362" s="98" t="n">
        <v>14736</v>
      </c>
      <c r="J362" s="98" t="n">
        <v>14904</v>
      </c>
      <c r="K362" s="98" t="n">
        <v>15004</v>
      </c>
      <c r="L362" s="98" t="n">
        <v>15231</v>
      </c>
      <c r="M362" s="98" t="n">
        <v>15656</v>
      </c>
      <c r="N362" s="98" t="n">
        <v>16479</v>
      </c>
      <c r="O362" s="98" t="n">
        <v>17170</v>
      </c>
      <c r="P362" s="98" t="n">
        <v>17297</v>
      </c>
      <c r="Q362" s="98" t="n">
        <v>17652</v>
      </c>
      <c r="R362" s="98" t="n">
        <v>18113</v>
      </c>
      <c r="S362" s="98" t="n">
        <v>18492</v>
      </c>
      <c r="T362" s="98" t="n">
        <v>19454</v>
      </c>
    </row>
    <row r="363" customFormat="false" ht="12.75" hidden="false" customHeight="true" outlineLevel="0" collapsed="false">
      <c r="A363" s="95" t="n">
        <v>363</v>
      </c>
      <c r="B363" s="95" t="s">
        <v>1349</v>
      </c>
      <c r="C363" s="95" t="s">
        <v>1350</v>
      </c>
      <c r="D363" s="95" t="s">
        <v>1300</v>
      </c>
      <c r="E363" s="95"/>
      <c r="F363" s="95"/>
      <c r="G363" s="95" t="s">
        <v>280</v>
      </c>
      <c r="H363" s="95" t="s">
        <v>1351</v>
      </c>
      <c r="I363" s="98" t="n">
        <v>15257</v>
      </c>
      <c r="J363" s="98" t="n">
        <v>15436</v>
      </c>
      <c r="K363" s="98" t="n">
        <v>15552</v>
      </c>
      <c r="L363" s="98" t="n">
        <v>15738</v>
      </c>
      <c r="M363" s="98" t="n">
        <v>15970</v>
      </c>
      <c r="N363" s="98" t="n">
        <v>16561</v>
      </c>
      <c r="O363" s="98" t="n">
        <v>16860</v>
      </c>
      <c r="P363" s="98" t="n">
        <v>17136</v>
      </c>
      <c r="Q363" s="98" t="n">
        <v>17462</v>
      </c>
      <c r="R363" s="98" t="n">
        <v>17762</v>
      </c>
      <c r="S363" s="98" t="n">
        <v>18093</v>
      </c>
      <c r="T363" s="98" t="n">
        <v>18810</v>
      </c>
    </row>
    <row r="364" customFormat="false" ht="12.75" hidden="false" customHeight="true" outlineLevel="0" collapsed="false">
      <c r="A364" s="95" t="n">
        <v>364</v>
      </c>
      <c r="B364" s="95" t="s">
        <v>1352</v>
      </c>
      <c r="C364" s="95" t="s">
        <v>1353</v>
      </c>
      <c r="D364" s="95" t="s">
        <v>1300</v>
      </c>
      <c r="E364" s="95"/>
      <c r="F364" s="95"/>
      <c r="G364" s="95" t="s">
        <v>280</v>
      </c>
      <c r="H364" s="95" t="s">
        <v>1354</v>
      </c>
      <c r="I364" s="98" t="n">
        <v>16017</v>
      </c>
      <c r="J364" s="98" t="n">
        <v>16290</v>
      </c>
      <c r="K364" s="98" t="n">
        <v>16565</v>
      </c>
      <c r="L364" s="98" t="n">
        <v>16960</v>
      </c>
      <c r="M364" s="98" t="n">
        <v>17284</v>
      </c>
      <c r="N364" s="98" t="n">
        <v>17993</v>
      </c>
      <c r="O364" s="98" t="n">
        <v>18604</v>
      </c>
      <c r="P364" s="98" t="n">
        <v>18904</v>
      </c>
      <c r="Q364" s="98" t="n">
        <v>19372</v>
      </c>
      <c r="R364" s="98" t="n">
        <v>19886</v>
      </c>
      <c r="S364" s="98" t="n">
        <v>20268</v>
      </c>
      <c r="T364" s="98" t="n">
        <v>21187</v>
      </c>
    </row>
    <row r="365" customFormat="false" ht="12.75" hidden="false" customHeight="true" outlineLevel="0" collapsed="false">
      <c r="A365" s="95" t="n">
        <v>365</v>
      </c>
      <c r="B365" s="95" t="s">
        <v>1355</v>
      </c>
      <c r="C365" s="95" t="s">
        <v>1356</v>
      </c>
      <c r="D365" s="95" t="s">
        <v>1300</v>
      </c>
      <c r="E365" s="95"/>
      <c r="F365" s="95" t="s">
        <v>276</v>
      </c>
      <c r="G365" s="95"/>
      <c r="H365" s="95" t="s">
        <v>1357</v>
      </c>
      <c r="I365" s="98" t="n">
        <v>17459</v>
      </c>
      <c r="J365" s="98" t="n">
        <v>17622</v>
      </c>
      <c r="K365" s="98" t="n">
        <v>17769</v>
      </c>
      <c r="L365" s="98" t="n">
        <v>18109</v>
      </c>
      <c r="M365" s="98" t="n">
        <v>18517</v>
      </c>
      <c r="N365" s="98" t="n">
        <v>19354</v>
      </c>
      <c r="O365" s="98" t="n">
        <v>19741</v>
      </c>
      <c r="P365" s="98" t="n">
        <v>19902</v>
      </c>
      <c r="Q365" s="98" t="n">
        <v>20121</v>
      </c>
      <c r="R365" s="98" t="n">
        <v>20335</v>
      </c>
      <c r="S365" s="98" t="n">
        <v>20432</v>
      </c>
      <c r="T365" s="98" t="n">
        <v>21091</v>
      </c>
    </row>
    <row r="366" customFormat="false" ht="12.75" hidden="false" customHeight="true" outlineLevel="0" collapsed="false">
      <c r="A366" s="95" t="n">
        <v>366</v>
      </c>
      <c r="B366" s="95" t="s">
        <v>1358</v>
      </c>
      <c r="C366" s="95" t="s">
        <v>1359</v>
      </c>
      <c r="D366" s="95" t="s">
        <v>1300</v>
      </c>
      <c r="E366" s="95"/>
      <c r="F366" s="95"/>
      <c r="G366" s="95" t="s">
        <v>280</v>
      </c>
      <c r="H366" s="95" t="s">
        <v>1360</v>
      </c>
      <c r="I366" s="98" t="n">
        <v>17503</v>
      </c>
      <c r="J366" s="98" t="n">
        <v>17208</v>
      </c>
      <c r="K366" s="98" t="n">
        <v>17121</v>
      </c>
      <c r="L366" s="98" t="n">
        <v>17191</v>
      </c>
      <c r="M366" s="98" t="n">
        <v>17369</v>
      </c>
      <c r="N366" s="98" t="n">
        <v>17993</v>
      </c>
      <c r="O366" s="98" t="n">
        <v>18079</v>
      </c>
      <c r="P366" s="98" t="n">
        <v>18163</v>
      </c>
      <c r="Q366" s="98" t="n">
        <v>18381</v>
      </c>
      <c r="R366" s="98" t="n">
        <v>18526</v>
      </c>
      <c r="S366" s="98" t="n">
        <v>18633</v>
      </c>
      <c r="T366" s="98" t="n">
        <v>19340</v>
      </c>
    </row>
    <row r="367" customFormat="false" ht="12.75" hidden="false" customHeight="true" outlineLevel="0" collapsed="false">
      <c r="A367" s="95" t="n">
        <v>367</v>
      </c>
      <c r="B367" s="95" t="s">
        <v>1361</v>
      </c>
      <c r="C367" s="95" t="s">
        <v>1362</v>
      </c>
      <c r="D367" s="95" t="s">
        <v>1300</v>
      </c>
      <c r="E367" s="95"/>
      <c r="F367" s="95"/>
      <c r="G367" s="95" t="s">
        <v>280</v>
      </c>
      <c r="H367" s="95" t="s">
        <v>1363</v>
      </c>
      <c r="I367" s="98" t="n">
        <v>14780</v>
      </c>
      <c r="J367" s="98" t="n">
        <v>14806</v>
      </c>
      <c r="K367" s="98" t="n">
        <v>14888</v>
      </c>
      <c r="L367" s="98" t="n">
        <v>15119</v>
      </c>
      <c r="M367" s="98" t="n">
        <v>15488</v>
      </c>
      <c r="N367" s="98" t="n">
        <v>16121</v>
      </c>
      <c r="O367" s="98" t="n">
        <v>16284</v>
      </c>
      <c r="P367" s="98" t="n">
        <v>16464</v>
      </c>
      <c r="Q367" s="98" t="n">
        <v>16671</v>
      </c>
      <c r="R367" s="98" t="n">
        <v>16844</v>
      </c>
      <c r="S367" s="98" t="n">
        <v>17004</v>
      </c>
      <c r="T367" s="98" t="n">
        <v>17668</v>
      </c>
    </row>
    <row r="368" customFormat="false" ht="12.75" hidden="false" customHeight="true" outlineLevel="0" collapsed="false">
      <c r="A368" s="95" t="n">
        <v>368</v>
      </c>
      <c r="B368" s="95" t="s">
        <v>1364</v>
      </c>
      <c r="C368" s="95" t="s">
        <v>1365</v>
      </c>
      <c r="D368" s="95" t="s">
        <v>1300</v>
      </c>
      <c r="E368" s="95"/>
      <c r="F368" s="95"/>
      <c r="G368" s="95" t="s">
        <v>280</v>
      </c>
      <c r="H368" s="95" t="s">
        <v>1366</v>
      </c>
      <c r="I368" s="98" t="n">
        <v>16586</v>
      </c>
      <c r="J368" s="98" t="n">
        <v>16807</v>
      </c>
      <c r="K368" s="98" t="n">
        <v>17112</v>
      </c>
      <c r="L368" s="98" t="n">
        <v>17599</v>
      </c>
      <c r="M368" s="98" t="n">
        <v>18090</v>
      </c>
      <c r="N368" s="98" t="n">
        <v>18955</v>
      </c>
      <c r="O368" s="98" t="n">
        <v>19573</v>
      </c>
      <c r="P368" s="98" t="n">
        <v>19822</v>
      </c>
      <c r="Q368" s="98" t="n">
        <v>20105</v>
      </c>
      <c r="R368" s="98" t="n">
        <v>20449</v>
      </c>
      <c r="S368" s="98" t="n">
        <v>20527</v>
      </c>
      <c r="T368" s="98" t="n">
        <v>20906</v>
      </c>
    </row>
    <row r="369" customFormat="false" ht="12.75" hidden="false" customHeight="true" outlineLevel="0" collapsed="false">
      <c r="A369" s="95" t="n">
        <v>369</v>
      </c>
      <c r="B369" s="95" t="s">
        <v>1367</v>
      </c>
      <c r="C369" s="95" t="s">
        <v>1368</v>
      </c>
      <c r="D369" s="95" t="s">
        <v>1300</v>
      </c>
      <c r="E369" s="95"/>
      <c r="F369" s="95"/>
      <c r="G369" s="95" t="s">
        <v>280</v>
      </c>
      <c r="H369" s="95" t="s">
        <v>1369</v>
      </c>
      <c r="I369" s="98" t="n">
        <v>15883</v>
      </c>
      <c r="J369" s="98" t="n">
        <v>15786</v>
      </c>
      <c r="K369" s="98" t="n">
        <v>15647</v>
      </c>
      <c r="L369" s="98" t="n">
        <v>15743</v>
      </c>
      <c r="M369" s="98" t="n">
        <v>15855</v>
      </c>
      <c r="N369" s="98" t="n">
        <v>16298</v>
      </c>
      <c r="O369" s="98" t="n">
        <v>16347</v>
      </c>
      <c r="P369" s="98" t="n">
        <v>16646</v>
      </c>
      <c r="Q369" s="98" t="n">
        <v>16955</v>
      </c>
      <c r="R369" s="98" t="n">
        <v>17146</v>
      </c>
      <c r="S369" s="98" t="n">
        <v>17165</v>
      </c>
      <c r="T369" s="98" t="n">
        <v>17709</v>
      </c>
    </row>
    <row r="370" customFormat="false" ht="12.75" hidden="false" customHeight="true" outlineLevel="0" collapsed="false">
      <c r="A370" s="95" t="n">
        <v>370</v>
      </c>
      <c r="B370" s="95" t="s">
        <v>1370</v>
      </c>
      <c r="C370" s="95" t="s">
        <v>1371</v>
      </c>
      <c r="D370" s="95" t="s">
        <v>1300</v>
      </c>
      <c r="E370" s="95"/>
      <c r="F370" s="95"/>
      <c r="G370" s="95" t="s">
        <v>280</v>
      </c>
      <c r="H370" s="95" t="s">
        <v>1372</v>
      </c>
      <c r="I370" s="98" t="n">
        <v>19102</v>
      </c>
      <c r="J370" s="98" t="n">
        <v>19324</v>
      </c>
      <c r="K370" s="98" t="n">
        <v>19348</v>
      </c>
      <c r="L370" s="98" t="n">
        <v>19638</v>
      </c>
      <c r="M370" s="98" t="n">
        <v>20259</v>
      </c>
      <c r="N370" s="98" t="n">
        <v>21524</v>
      </c>
      <c r="O370" s="98" t="n">
        <v>21963</v>
      </c>
      <c r="P370" s="98" t="n">
        <v>22058</v>
      </c>
      <c r="Q370" s="98" t="n">
        <v>22314</v>
      </c>
      <c r="R370" s="98" t="n">
        <v>22463</v>
      </c>
      <c r="S370" s="98" t="n">
        <v>22095</v>
      </c>
      <c r="T370" s="98" t="n">
        <v>22283</v>
      </c>
    </row>
    <row r="371" customFormat="false" ht="12.75" hidden="false" customHeight="true" outlineLevel="0" collapsed="false">
      <c r="A371" s="95" t="n">
        <v>371</v>
      </c>
      <c r="B371" s="95" t="s">
        <v>1373</v>
      </c>
      <c r="C371" s="95" t="s">
        <v>1374</v>
      </c>
      <c r="D371" s="95" t="s">
        <v>1300</v>
      </c>
      <c r="E371" s="95"/>
      <c r="F371" s="95"/>
      <c r="G371" s="95" t="s">
        <v>280</v>
      </c>
      <c r="H371" s="95" t="s">
        <v>1375</v>
      </c>
      <c r="I371" s="98" t="n">
        <v>17856</v>
      </c>
      <c r="J371" s="98" t="n">
        <v>18183</v>
      </c>
      <c r="K371" s="98" t="n">
        <v>18469</v>
      </c>
      <c r="L371" s="98" t="n">
        <v>18908</v>
      </c>
      <c r="M371" s="98" t="n">
        <v>19452</v>
      </c>
      <c r="N371" s="98" t="n">
        <v>20375</v>
      </c>
      <c r="O371" s="98" t="n">
        <v>20978</v>
      </c>
      <c r="P371" s="98" t="n">
        <v>20801</v>
      </c>
      <c r="Q371" s="98" t="n">
        <v>20743</v>
      </c>
      <c r="R371" s="98" t="n">
        <v>20689</v>
      </c>
      <c r="S371" s="98" t="n">
        <v>20859</v>
      </c>
      <c r="T371" s="98" t="n">
        <v>21655</v>
      </c>
    </row>
    <row r="372" customFormat="false" ht="12.75" hidden="false" customHeight="true" outlineLevel="0" collapsed="false">
      <c r="A372" s="95" t="n">
        <v>372</v>
      </c>
      <c r="B372" s="95" t="s">
        <v>1376</v>
      </c>
      <c r="C372" s="95" t="s">
        <v>1377</v>
      </c>
      <c r="D372" s="95" t="s">
        <v>1300</v>
      </c>
      <c r="E372" s="95"/>
      <c r="F372" s="95"/>
      <c r="G372" s="95" t="s">
        <v>280</v>
      </c>
      <c r="H372" s="95" t="s">
        <v>1378</v>
      </c>
      <c r="I372" s="98" t="n">
        <v>14755</v>
      </c>
      <c r="J372" s="98" t="n">
        <v>14662</v>
      </c>
      <c r="K372" s="98" t="n">
        <v>14649</v>
      </c>
      <c r="L372" s="98" t="n">
        <v>14709</v>
      </c>
      <c r="M372" s="98" t="n">
        <v>14978</v>
      </c>
      <c r="N372" s="98" t="n">
        <v>15523</v>
      </c>
      <c r="O372" s="98" t="n">
        <v>15622</v>
      </c>
      <c r="P372" s="98" t="n">
        <v>15530</v>
      </c>
      <c r="Q372" s="98" t="n">
        <v>15490</v>
      </c>
      <c r="R372" s="98" t="n">
        <v>15366</v>
      </c>
      <c r="S372" s="98" t="n">
        <v>15635</v>
      </c>
      <c r="T372" s="98" t="n">
        <v>16487</v>
      </c>
    </row>
    <row r="373" customFormat="false" ht="12.75" hidden="false" customHeight="true" outlineLevel="0" collapsed="false">
      <c r="A373" s="95" t="n">
        <v>373</v>
      </c>
      <c r="B373" s="95" t="s">
        <v>1379</v>
      </c>
      <c r="C373" s="95" t="s">
        <v>1380</v>
      </c>
      <c r="D373" s="95" t="s">
        <v>1300</v>
      </c>
      <c r="E373" s="95"/>
      <c r="F373" s="95"/>
      <c r="G373" s="95" t="s">
        <v>280</v>
      </c>
      <c r="H373" s="95" t="s">
        <v>1381</v>
      </c>
      <c r="I373" s="98" t="n">
        <v>17703</v>
      </c>
      <c r="J373" s="98" t="n">
        <v>17765</v>
      </c>
      <c r="K373" s="98" t="n">
        <v>17890</v>
      </c>
      <c r="L373" s="98" t="n">
        <v>18117</v>
      </c>
      <c r="M373" s="98" t="n">
        <v>18404</v>
      </c>
      <c r="N373" s="98" t="n">
        <v>19111</v>
      </c>
      <c r="O373" s="98" t="n">
        <v>19299</v>
      </c>
      <c r="P373" s="98" t="n">
        <v>19818</v>
      </c>
      <c r="Q373" s="98" t="n">
        <v>20334</v>
      </c>
      <c r="R373" s="98" t="n">
        <v>20760</v>
      </c>
      <c r="S373" s="98" t="n">
        <v>20901</v>
      </c>
      <c r="T373" s="98" t="n">
        <v>21590</v>
      </c>
    </row>
    <row r="374" customFormat="false" ht="12.75" hidden="false" customHeight="true" outlineLevel="0" collapsed="false">
      <c r="A374" s="95" t="n">
        <v>374</v>
      </c>
      <c r="B374" s="95" t="s">
        <v>1382</v>
      </c>
      <c r="C374" s="95" t="s">
        <v>1383</v>
      </c>
      <c r="D374" s="95" t="s">
        <v>1300</v>
      </c>
      <c r="E374" s="95"/>
      <c r="F374" s="95"/>
      <c r="G374" s="95" t="s">
        <v>280</v>
      </c>
      <c r="H374" s="95" t="s">
        <v>1384</v>
      </c>
      <c r="I374" s="98" t="n">
        <v>16968</v>
      </c>
      <c r="J374" s="98" t="n">
        <v>16624</v>
      </c>
      <c r="K374" s="98" t="n">
        <v>16318</v>
      </c>
      <c r="L374" s="98" t="n">
        <v>16241</v>
      </c>
      <c r="M374" s="98" t="n">
        <v>16632</v>
      </c>
      <c r="N374" s="98" t="n">
        <v>17444</v>
      </c>
      <c r="O374" s="98" t="n">
        <v>17778</v>
      </c>
      <c r="P374" s="98" t="n">
        <v>18000</v>
      </c>
      <c r="Q374" s="98" t="n">
        <v>18202</v>
      </c>
      <c r="R374" s="98" t="n">
        <v>18483</v>
      </c>
      <c r="S374" s="98" t="n">
        <v>18488</v>
      </c>
      <c r="T374" s="98" t="n">
        <v>18988</v>
      </c>
    </row>
    <row r="375" customFormat="false" ht="12.75" hidden="false" customHeight="true" outlineLevel="0" collapsed="false">
      <c r="A375" s="95" t="n">
        <v>375</v>
      </c>
      <c r="B375" s="95" t="s">
        <v>1385</v>
      </c>
      <c r="C375" s="95" t="s">
        <v>1386</v>
      </c>
      <c r="D375" s="95" t="s">
        <v>1300</v>
      </c>
      <c r="E375" s="95"/>
      <c r="F375" s="95"/>
      <c r="G375" s="95" t="s">
        <v>280</v>
      </c>
      <c r="H375" s="95" t="s">
        <v>1387</v>
      </c>
      <c r="I375" s="98" t="n">
        <v>15086</v>
      </c>
      <c r="J375" s="98" t="n">
        <v>15221</v>
      </c>
      <c r="K375" s="98" t="n">
        <v>15430</v>
      </c>
      <c r="L375" s="98" t="n">
        <v>15684</v>
      </c>
      <c r="M375" s="98" t="n">
        <v>15926</v>
      </c>
      <c r="N375" s="98" t="n">
        <v>16430</v>
      </c>
      <c r="O375" s="98" t="n">
        <v>16556</v>
      </c>
      <c r="P375" s="98" t="n">
        <v>16586</v>
      </c>
      <c r="Q375" s="98" t="n">
        <v>16764</v>
      </c>
      <c r="R375" s="98" t="n">
        <v>16778</v>
      </c>
      <c r="S375" s="98" t="n">
        <v>16949</v>
      </c>
      <c r="T375" s="98" t="n">
        <v>17692</v>
      </c>
    </row>
    <row r="376" customFormat="false" ht="12.75" hidden="false" customHeight="true" outlineLevel="0" collapsed="false">
      <c r="A376" s="95" t="n">
        <v>376</v>
      </c>
      <c r="B376" s="95" t="s">
        <v>1388</v>
      </c>
      <c r="C376" s="95" t="s">
        <v>1389</v>
      </c>
      <c r="D376" s="95" t="s">
        <v>1300</v>
      </c>
      <c r="E376" s="95"/>
      <c r="F376" s="95"/>
      <c r="G376" s="95" t="s">
        <v>280</v>
      </c>
      <c r="H376" s="95" t="s">
        <v>1390</v>
      </c>
      <c r="I376" s="98" t="n">
        <v>17378</v>
      </c>
      <c r="J376" s="98" t="n">
        <v>17854</v>
      </c>
      <c r="K376" s="98" t="n">
        <v>18178</v>
      </c>
      <c r="L376" s="98" t="n">
        <v>18641</v>
      </c>
      <c r="M376" s="98" t="n">
        <v>19111</v>
      </c>
      <c r="N376" s="98" t="n">
        <v>20078</v>
      </c>
      <c r="O376" s="98" t="n">
        <v>20605</v>
      </c>
      <c r="P376" s="98" t="n">
        <v>20687</v>
      </c>
      <c r="Q376" s="98" t="n">
        <v>20861</v>
      </c>
      <c r="R376" s="98" t="n">
        <v>21161</v>
      </c>
      <c r="S376" s="98" t="n">
        <v>21263</v>
      </c>
      <c r="T376" s="98" t="n">
        <v>22082</v>
      </c>
    </row>
    <row r="377" customFormat="false" ht="12.75" hidden="false" customHeight="true" outlineLevel="0" collapsed="false">
      <c r="A377" s="95" t="n">
        <v>377</v>
      </c>
      <c r="B377" s="95" t="s">
        <v>1391</v>
      </c>
      <c r="C377" s="95" t="s">
        <v>1392</v>
      </c>
      <c r="D377" s="95" t="s">
        <v>1300</v>
      </c>
      <c r="E377" s="95"/>
      <c r="F377" s="95"/>
      <c r="G377" s="95" t="s">
        <v>280</v>
      </c>
      <c r="H377" s="95" t="s">
        <v>1393</v>
      </c>
      <c r="I377" s="98" t="n">
        <v>19071</v>
      </c>
      <c r="J377" s="98" t="n">
        <v>19462</v>
      </c>
      <c r="K377" s="98" t="n">
        <v>19734</v>
      </c>
      <c r="L377" s="98" t="n">
        <v>20276</v>
      </c>
      <c r="M377" s="98" t="n">
        <v>20493</v>
      </c>
      <c r="N377" s="98" t="n">
        <v>21199</v>
      </c>
      <c r="O377" s="98" t="n">
        <v>21505</v>
      </c>
      <c r="P377" s="98" t="n">
        <v>21603</v>
      </c>
      <c r="Q377" s="98" t="n">
        <v>21745</v>
      </c>
      <c r="R377" s="98" t="n">
        <v>21935</v>
      </c>
      <c r="S377" s="98" t="n">
        <v>22076</v>
      </c>
      <c r="T377" s="98" t="n">
        <v>22809</v>
      </c>
    </row>
    <row r="378" customFormat="false" ht="12.75" hidden="false" customHeight="true" outlineLevel="0" collapsed="false">
      <c r="A378" s="95" t="n">
        <v>378</v>
      </c>
      <c r="B378" s="95" t="s">
        <v>1394</v>
      </c>
      <c r="C378" s="95" t="s">
        <v>1395</v>
      </c>
      <c r="D378" s="95" t="s">
        <v>1300</v>
      </c>
      <c r="E378" s="95"/>
      <c r="F378" s="95"/>
      <c r="G378" s="95" t="s">
        <v>280</v>
      </c>
      <c r="H378" s="95" t="s">
        <v>1396</v>
      </c>
      <c r="I378" s="98" t="n">
        <v>15959</v>
      </c>
      <c r="J378" s="98" t="n">
        <v>16042</v>
      </c>
      <c r="K378" s="98" t="n">
        <v>16141</v>
      </c>
      <c r="L378" s="98" t="n">
        <v>16327</v>
      </c>
      <c r="M378" s="98" t="n">
        <v>16649</v>
      </c>
      <c r="N378" s="98" t="n">
        <v>17333</v>
      </c>
      <c r="O378" s="98" t="n">
        <v>17723</v>
      </c>
      <c r="P378" s="98" t="n">
        <v>18013</v>
      </c>
      <c r="Q378" s="98" t="n">
        <v>18352</v>
      </c>
      <c r="R378" s="98" t="n">
        <v>18666</v>
      </c>
      <c r="S378" s="98" t="n">
        <v>18827</v>
      </c>
      <c r="T378" s="98" t="n">
        <v>19549</v>
      </c>
    </row>
    <row r="379" customFormat="false" ht="12.75" hidden="false" customHeight="true" outlineLevel="0" collapsed="false">
      <c r="A379" s="95" t="n">
        <v>379</v>
      </c>
      <c r="B379" s="95" t="s">
        <v>1397</v>
      </c>
      <c r="C379" s="95" t="s">
        <v>1398</v>
      </c>
      <c r="D379" s="95" t="s">
        <v>1300</v>
      </c>
      <c r="E379" s="95"/>
      <c r="F379" s="95"/>
      <c r="G379" s="95" t="s">
        <v>280</v>
      </c>
      <c r="H379" s="95" t="s">
        <v>1399</v>
      </c>
      <c r="I379" s="98" t="n">
        <v>17793</v>
      </c>
      <c r="J379" s="98" t="n">
        <v>17931</v>
      </c>
      <c r="K379" s="98" t="n">
        <v>18113</v>
      </c>
      <c r="L379" s="98" t="n">
        <v>18487</v>
      </c>
      <c r="M379" s="98" t="n">
        <v>18887</v>
      </c>
      <c r="N379" s="98" t="n">
        <v>19678</v>
      </c>
      <c r="O379" s="98" t="n">
        <v>20076</v>
      </c>
      <c r="P379" s="98" t="n">
        <v>20311</v>
      </c>
      <c r="Q379" s="98" t="n">
        <v>20642</v>
      </c>
      <c r="R379" s="98" t="n">
        <v>20935</v>
      </c>
      <c r="S379" s="98" t="n">
        <v>20996</v>
      </c>
      <c r="T379" s="98" t="n">
        <v>21638</v>
      </c>
    </row>
    <row r="380" customFormat="false" ht="12.75" hidden="false" customHeight="true" outlineLevel="0" collapsed="false">
      <c r="A380" s="95" t="n">
        <v>380</v>
      </c>
      <c r="B380" s="95" t="s">
        <v>1400</v>
      </c>
      <c r="C380" s="95" t="s">
        <v>1401</v>
      </c>
      <c r="D380" s="95" t="s">
        <v>1300</v>
      </c>
      <c r="E380" s="95"/>
      <c r="F380" s="95"/>
      <c r="G380" s="95" t="s">
        <v>280</v>
      </c>
      <c r="H380" s="95" t="s">
        <v>1402</v>
      </c>
      <c r="I380" s="98" t="n">
        <v>15340</v>
      </c>
      <c r="J380" s="98" t="n">
        <v>15571</v>
      </c>
      <c r="K380" s="98" t="n">
        <v>15869</v>
      </c>
      <c r="L380" s="98" t="n">
        <v>16376</v>
      </c>
      <c r="M380" s="98" t="n">
        <v>16760</v>
      </c>
      <c r="N380" s="98" t="n">
        <v>17464</v>
      </c>
      <c r="O380" s="98" t="n">
        <v>17834</v>
      </c>
      <c r="P380" s="98" t="n">
        <v>17987</v>
      </c>
      <c r="Q380" s="98" t="n">
        <v>18162</v>
      </c>
      <c r="R380" s="98" t="n">
        <v>18333</v>
      </c>
      <c r="S380" s="98" t="n">
        <v>18527</v>
      </c>
      <c r="T380" s="98" t="n">
        <v>19241</v>
      </c>
    </row>
    <row r="381" customFormat="false" ht="12.75" hidden="false" customHeight="true" outlineLevel="0" collapsed="false">
      <c r="A381" s="95" t="n">
        <v>381</v>
      </c>
      <c r="B381" s="95" t="s">
        <v>1403</v>
      </c>
      <c r="C381" s="95" t="s">
        <v>1404</v>
      </c>
      <c r="D381" s="95" t="s">
        <v>1300</v>
      </c>
      <c r="E381" s="95"/>
      <c r="F381" s="95"/>
      <c r="G381" s="95" t="s">
        <v>280</v>
      </c>
      <c r="H381" s="95" t="s">
        <v>1405</v>
      </c>
      <c r="I381" s="98" t="n">
        <v>15588</v>
      </c>
      <c r="J381" s="98" t="n">
        <v>15492</v>
      </c>
      <c r="K381" s="98" t="n">
        <v>15439</v>
      </c>
      <c r="L381" s="98" t="n">
        <v>15529</v>
      </c>
      <c r="M381" s="98" t="n">
        <v>15831</v>
      </c>
      <c r="N381" s="98" t="n">
        <v>16382</v>
      </c>
      <c r="O381" s="98" t="n">
        <v>16639</v>
      </c>
      <c r="P381" s="98" t="n">
        <v>16802</v>
      </c>
      <c r="Q381" s="98" t="n">
        <v>17003</v>
      </c>
      <c r="R381" s="98" t="n">
        <v>17035</v>
      </c>
      <c r="S381" s="98" t="n">
        <v>17330</v>
      </c>
      <c r="T381" s="98" t="n">
        <v>18089</v>
      </c>
    </row>
    <row r="382" customFormat="false" ht="12.75" hidden="false" customHeight="true" outlineLevel="0" collapsed="false">
      <c r="A382" s="95" t="n">
        <v>382</v>
      </c>
      <c r="B382" s="95" t="s">
        <v>1406</v>
      </c>
      <c r="C382" s="95" t="s">
        <v>1407</v>
      </c>
      <c r="D382" s="95" t="s">
        <v>1300</v>
      </c>
      <c r="E382" s="95"/>
      <c r="F382" s="95"/>
      <c r="G382" s="95" t="s">
        <v>280</v>
      </c>
      <c r="H382" s="95" t="s">
        <v>1408</v>
      </c>
      <c r="I382" s="98" t="n">
        <v>16829</v>
      </c>
      <c r="J382" s="98" t="n">
        <v>17152</v>
      </c>
      <c r="K382" s="98" t="n">
        <v>17405</v>
      </c>
      <c r="L382" s="98" t="n">
        <v>17832</v>
      </c>
      <c r="M382" s="98" t="n">
        <v>18192</v>
      </c>
      <c r="N382" s="98" t="n">
        <v>19030</v>
      </c>
      <c r="O382" s="98" t="n">
        <v>19518</v>
      </c>
      <c r="P382" s="98" t="n">
        <v>19604</v>
      </c>
      <c r="Q382" s="98" t="n">
        <v>19748</v>
      </c>
      <c r="R382" s="98" t="n">
        <v>20044</v>
      </c>
      <c r="S382" s="98" t="n">
        <v>20145</v>
      </c>
      <c r="T382" s="98" t="n">
        <v>20817</v>
      </c>
    </row>
    <row r="383" customFormat="false" ht="12.75" hidden="false" customHeight="true" outlineLevel="0" collapsed="false">
      <c r="A383" s="95" t="n">
        <v>383</v>
      </c>
      <c r="B383" s="95" t="s">
        <v>1409</v>
      </c>
      <c r="C383" s="95" t="s">
        <v>1410</v>
      </c>
      <c r="D383" s="95" t="s">
        <v>1300</v>
      </c>
      <c r="E383" s="95"/>
      <c r="F383" s="95"/>
      <c r="G383" s="95" t="s">
        <v>280</v>
      </c>
      <c r="H383" s="95" t="s">
        <v>1411</v>
      </c>
      <c r="I383" s="98" t="n">
        <v>20179</v>
      </c>
      <c r="J383" s="98" t="n">
        <v>20431</v>
      </c>
      <c r="K383" s="98" t="n">
        <v>20714</v>
      </c>
      <c r="L383" s="98" t="n">
        <v>21235</v>
      </c>
      <c r="M383" s="98" t="n">
        <v>21515</v>
      </c>
      <c r="N383" s="98" t="n">
        <v>22238</v>
      </c>
      <c r="O383" s="98" t="n">
        <v>22476</v>
      </c>
      <c r="P383" s="98" t="n">
        <v>22592</v>
      </c>
      <c r="Q383" s="98" t="n">
        <v>22762</v>
      </c>
      <c r="R383" s="98" t="n">
        <v>22949</v>
      </c>
      <c r="S383" s="98" t="n">
        <v>23076</v>
      </c>
      <c r="T383" s="98" t="n">
        <v>23794</v>
      </c>
    </row>
    <row r="384" customFormat="false" ht="12.75" hidden="false" customHeight="true" outlineLevel="0" collapsed="false">
      <c r="A384" s="95" t="n">
        <v>384</v>
      </c>
      <c r="B384" s="95" t="s">
        <v>1412</v>
      </c>
      <c r="C384" s="95" t="s">
        <v>1413</v>
      </c>
      <c r="D384" s="95" t="s">
        <v>1300</v>
      </c>
      <c r="E384" s="95"/>
      <c r="F384" s="95"/>
      <c r="G384" s="95" t="s">
        <v>280</v>
      </c>
      <c r="H384" s="95" t="s">
        <v>1414</v>
      </c>
      <c r="I384" s="98" t="n">
        <v>20625</v>
      </c>
      <c r="J384" s="98" t="n">
        <v>21025</v>
      </c>
      <c r="K384" s="98" t="n">
        <v>21355</v>
      </c>
      <c r="L384" s="98" t="n">
        <v>21891</v>
      </c>
      <c r="M384" s="98" t="n">
        <v>22787</v>
      </c>
      <c r="N384" s="98" t="n">
        <v>24248</v>
      </c>
      <c r="O384" s="98" t="n">
        <v>25160</v>
      </c>
      <c r="P384" s="98" t="n">
        <v>25320</v>
      </c>
      <c r="Q384" s="98" t="n">
        <v>25516</v>
      </c>
      <c r="R384" s="98" t="n">
        <v>25827</v>
      </c>
      <c r="S384" s="98" t="n">
        <v>25948</v>
      </c>
      <c r="T384" s="98" t="n">
        <v>26752</v>
      </c>
    </row>
    <row r="385" s="82" customFormat="true" ht="12.75" hidden="false" customHeight="true" outlineLevel="0" collapsed="false">
      <c r="A385" s="95" t="n">
        <v>385</v>
      </c>
      <c r="B385" s="95" t="s">
        <v>1415</v>
      </c>
      <c r="C385" s="95" t="s">
        <v>1416</v>
      </c>
      <c r="D385" s="95" t="s">
        <v>1300</v>
      </c>
      <c r="E385" s="95"/>
      <c r="F385" s="95"/>
      <c r="G385" s="95" t="s">
        <v>280</v>
      </c>
      <c r="H385" s="95" t="s">
        <v>1417</v>
      </c>
      <c r="I385" s="98" t="n">
        <v>15819</v>
      </c>
      <c r="J385" s="98" t="n">
        <v>15891</v>
      </c>
      <c r="K385" s="98" t="n">
        <v>16034</v>
      </c>
      <c r="L385" s="98" t="n">
        <v>16345</v>
      </c>
      <c r="M385" s="98" t="n">
        <v>16632</v>
      </c>
      <c r="N385" s="98" t="n">
        <v>17305</v>
      </c>
      <c r="O385" s="98" t="n">
        <v>17618</v>
      </c>
      <c r="P385" s="98" t="n">
        <v>17754</v>
      </c>
      <c r="Q385" s="98" t="n">
        <v>17936</v>
      </c>
      <c r="R385" s="98" t="n">
        <v>18113</v>
      </c>
      <c r="S385" s="98" t="n">
        <v>18405</v>
      </c>
      <c r="T385" s="98" t="n">
        <v>19128</v>
      </c>
    </row>
    <row r="386" customFormat="false" ht="24.75" hidden="false" customHeight="true" outlineLevel="0" collapsed="false">
      <c r="A386" s="95" t="n">
        <v>386</v>
      </c>
      <c r="B386" s="96" t="s">
        <v>1418</v>
      </c>
      <c r="C386" s="96" t="s">
        <v>1419</v>
      </c>
      <c r="D386" s="96" t="s">
        <v>1420</v>
      </c>
      <c r="E386" s="95" t="s">
        <v>273</v>
      </c>
      <c r="F386" s="95" t="s">
        <v>276</v>
      </c>
      <c r="G386" s="95"/>
      <c r="H386" s="96" t="s">
        <v>1421</v>
      </c>
      <c r="I386" s="97" t="n">
        <v>15184</v>
      </c>
      <c r="J386" s="97" t="n">
        <v>15315</v>
      </c>
      <c r="K386" s="97" t="n">
        <v>15529</v>
      </c>
      <c r="L386" s="97" t="n">
        <v>15984</v>
      </c>
      <c r="M386" s="97" t="n">
        <v>16711</v>
      </c>
      <c r="N386" s="97" t="n">
        <v>17512</v>
      </c>
      <c r="O386" s="97" t="n">
        <v>18253</v>
      </c>
      <c r="P386" s="97" t="n">
        <v>17858</v>
      </c>
      <c r="Q386" s="97" t="n">
        <v>18140</v>
      </c>
      <c r="R386" s="97" t="n">
        <v>18527</v>
      </c>
      <c r="S386" s="97" t="n">
        <v>18899</v>
      </c>
      <c r="T386" s="97" t="n">
        <v>19498</v>
      </c>
    </row>
    <row r="387" customFormat="false" ht="12.75" hidden="false" customHeight="true" outlineLevel="0" collapsed="false">
      <c r="A387" s="95" t="n">
        <v>388</v>
      </c>
      <c r="B387" s="95" t="s">
        <v>1422</v>
      </c>
      <c r="C387" s="95" t="s">
        <v>1423</v>
      </c>
      <c r="D387" s="95" t="s">
        <v>1420</v>
      </c>
      <c r="E387" s="95"/>
      <c r="F387" s="95"/>
      <c r="G387" s="95" t="s">
        <v>280</v>
      </c>
      <c r="H387" s="95" t="s">
        <v>1424</v>
      </c>
      <c r="I387" s="98" t="n">
        <v>14645</v>
      </c>
      <c r="J387" s="98" t="n">
        <v>14763</v>
      </c>
      <c r="K387" s="98" t="n">
        <v>14784</v>
      </c>
      <c r="L387" s="98" t="n">
        <v>15121</v>
      </c>
      <c r="M387" s="98" t="n">
        <v>15571</v>
      </c>
      <c r="N387" s="98" t="n">
        <v>16363</v>
      </c>
      <c r="O387" s="98" t="n">
        <v>16754</v>
      </c>
      <c r="P387" s="98" t="n">
        <v>16588</v>
      </c>
      <c r="Q387" s="98" t="n">
        <v>16816</v>
      </c>
      <c r="R387" s="98" t="n">
        <v>17304</v>
      </c>
      <c r="S387" s="98" t="n">
        <v>17713</v>
      </c>
      <c r="T387" s="98" t="n">
        <v>18238</v>
      </c>
    </row>
    <row r="388" customFormat="false" ht="12.75" hidden="false" customHeight="true" outlineLevel="0" collapsed="false">
      <c r="A388" s="95" t="n">
        <v>389</v>
      </c>
      <c r="B388" s="95" t="s">
        <v>1425</v>
      </c>
      <c r="C388" s="95" t="s">
        <v>1426</v>
      </c>
      <c r="D388" s="95" t="s">
        <v>1420</v>
      </c>
      <c r="E388" s="95"/>
      <c r="F388" s="95"/>
      <c r="G388" s="95" t="s">
        <v>280</v>
      </c>
      <c r="H388" s="95" t="s">
        <v>1427</v>
      </c>
      <c r="I388" s="98" t="n">
        <v>14733</v>
      </c>
      <c r="J388" s="98" t="n">
        <v>14763</v>
      </c>
      <c r="K388" s="98" t="n">
        <v>14958</v>
      </c>
      <c r="L388" s="98" t="n">
        <v>15184</v>
      </c>
      <c r="M388" s="98" t="n">
        <v>16181</v>
      </c>
      <c r="N388" s="98" t="n">
        <v>16433</v>
      </c>
      <c r="O388" s="98" t="n">
        <v>17113</v>
      </c>
      <c r="P388" s="98" t="n">
        <v>16640</v>
      </c>
      <c r="Q388" s="98" t="n">
        <v>16743</v>
      </c>
      <c r="R388" s="98" t="n">
        <v>17032</v>
      </c>
      <c r="S388" s="98" t="n">
        <v>17190</v>
      </c>
      <c r="T388" s="98" t="n">
        <v>17616</v>
      </c>
    </row>
    <row r="389" customFormat="false" ht="12.75" hidden="false" customHeight="true" outlineLevel="0" collapsed="false">
      <c r="A389" s="95" t="n">
        <v>390</v>
      </c>
      <c r="B389" s="95" t="s">
        <v>1428</v>
      </c>
      <c r="C389" s="95" t="s">
        <v>1429</v>
      </c>
      <c r="D389" s="95" t="s">
        <v>1420</v>
      </c>
      <c r="E389" s="95"/>
      <c r="F389" s="95"/>
      <c r="G389" s="95" t="s">
        <v>280</v>
      </c>
      <c r="H389" s="95" t="s">
        <v>1430</v>
      </c>
      <c r="I389" s="98" t="n">
        <v>14524</v>
      </c>
      <c r="J389" s="98" t="n">
        <v>14593</v>
      </c>
      <c r="K389" s="98" t="n">
        <v>14712</v>
      </c>
      <c r="L389" s="98" t="n">
        <v>15169</v>
      </c>
      <c r="M389" s="98" t="n">
        <v>15717</v>
      </c>
      <c r="N389" s="98" t="n">
        <v>16622</v>
      </c>
      <c r="O389" s="98" t="n">
        <v>17497</v>
      </c>
      <c r="P389" s="98" t="n">
        <v>17209</v>
      </c>
      <c r="Q389" s="98" t="n">
        <v>17487</v>
      </c>
      <c r="R389" s="98" t="n">
        <v>17643</v>
      </c>
      <c r="S389" s="98" t="n">
        <v>18033</v>
      </c>
      <c r="T389" s="98" t="n">
        <v>18760</v>
      </c>
    </row>
    <row r="390" customFormat="false" ht="12.75" hidden="false" customHeight="true" outlineLevel="0" collapsed="false">
      <c r="A390" s="95" t="n">
        <v>391</v>
      </c>
      <c r="B390" s="95" t="s">
        <v>1431</v>
      </c>
      <c r="C390" s="95" t="s">
        <v>1432</v>
      </c>
      <c r="D390" s="95" t="s">
        <v>1420</v>
      </c>
      <c r="E390" s="95"/>
      <c r="F390" s="95"/>
      <c r="G390" s="95" t="s">
        <v>280</v>
      </c>
      <c r="H390" s="95" t="s">
        <v>1433</v>
      </c>
      <c r="I390" s="98" t="n">
        <v>15090</v>
      </c>
      <c r="J390" s="98" t="n">
        <v>15192</v>
      </c>
      <c r="K390" s="98" t="n">
        <v>15328</v>
      </c>
      <c r="L390" s="98" t="n">
        <v>15840</v>
      </c>
      <c r="M390" s="98" t="n">
        <v>16313</v>
      </c>
      <c r="N390" s="98" t="n">
        <v>17149</v>
      </c>
      <c r="O390" s="98" t="n">
        <v>17753</v>
      </c>
      <c r="P390" s="98" t="n">
        <v>17516</v>
      </c>
      <c r="Q390" s="98" t="n">
        <v>17784</v>
      </c>
      <c r="R390" s="98" t="n">
        <v>17942</v>
      </c>
      <c r="S390" s="98" t="n">
        <v>18099</v>
      </c>
      <c r="T390" s="98" t="n">
        <v>18581</v>
      </c>
    </row>
    <row r="391" customFormat="false" ht="12.75" hidden="false" customHeight="true" outlineLevel="0" collapsed="false">
      <c r="A391" s="95" t="n">
        <v>392</v>
      </c>
      <c r="B391" s="95" t="s">
        <v>1434</v>
      </c>
      <c r="C391" s="95" t="s">
        <v>1435</v>
      </c>
      <c r="D391" s="95" t="s">
        <v>1420</v>
      </c>
      <c r="E391" s="95"/>
      <c r="F391" s="95"/>
      <c r="G391" s="95" t="s">
        <v>280</v>
      </c>
      <c r="H391" s="95" t="s">
        <v>1436</v>
      </c>
      <c r="I391" s="98" t="n">
        <v>16824</v>
      </c>
      <c r="J391" s="98" t="n">
        <v>17080</v>
      </c>
      <c r="K391" s="98" t="n">
        <v>17730</v>
      </c>
      <c r="L391" s="98" t="n">
        <v>18309</v>
      </c>
      <c r="M391" s="98" t="n">
        <v>18800</v>
      </c>
      <c r="N391" s="98" t="n">
        <v>19451</v>
      </c>
      <c r="O391" s="98" t="n">
        <v>20084</v>
      </c>
      <c r="P391" s="98" t="n">
        <v>19089</v>
      </c>
      <c r="Q391" s="98" t="n">
        <v>19607</v>
      </c>
      <c r="R391" s="98" t="n">
        <v>20212</v>
      </c>
      <c r="S391" s="98" t="n">
        <v>20660</v>
      </c>
      <c r="T391" s="98" t="n">
        <v>21305</v>
      </c>
    </row>
    <row r="392" s="82" customFormat="true" ht="12.75" hidden="false" customHeight="true" outlineLevel="0" collapsed="false">
      <c r="A392" s="95" t="n">
        <v>393</v>
      </c>
      <c r="B392" s="95" t="s">
        <v>1437</v>
      </c>
      <c r="C392" s="95" t="s">
        <v>1438</v>
      </c>
      <c r="D392" s="95" t="s">
        <v>1420</v>
      </c>
      <c r="E392" s="95"/>
      <c r="F392" s="95"/>
      <c r="G392" s="95" t="s">
        <v>280</v>
      </c>
      <c r="H392" s="95" t="s">
        <v>1439</v>
      </c>
      <c r="I392" s="98" t="n">
        <v>16229</v>
      </c>
      <c r="J392" s="98" t="n">
        <v>16470</v>
      </c>
      <c r="K392" s="98" t="n">
        <v>17032</v>
      </c>
      <c r="L392" s="98" t="n">
        <v>17823</v>
      </c>
      <c r="M392" s="98" t="n">
        <v>20473</v>
      </c>
      <c r="N392" s="98" t="n">
        <v>21923</v>
      </c>
      <c r="O392" s="98" t="n">
        <v>24294</v>
      </c>
      <c r="P392" s="98" t="n">
        <v>23621</v>
      </c>
      <c r="Q392" s="98" t="n">
        <v>23946</v>
      </c>
      <c r="R392" s="98" t="n">
        <v>24571</v>
      </c>
      <c r="S392" s="98" t="n">
        <v>25360</v>
      </c>
      <c r="T392" s="98" t="n">
        <v>26431</v>
      </c>
    </row>
    <row r="393" customFormat="false" ht="24.75" hidden="false" customHeight="true" outlineLevel="0" collapsed="false">
      <c r="A393" s="95" t="n">
        <v>394</v>
      </c>
      <c r="B393" s="96" t="s">
        <v>1440</v>
      </c>
      <c r="C393" s="96" t="s">
        <v>1441</v>
      </c>
      <c r="D393" s="96" t="s">
        <v>1442</v>
      </c>
      <c r="E393" s="95" t="s">
        <v>273</v>
      </c>
      <c r="F393" s="95"/>
      <c r="G393" s="95"/>
      <c r="H393" s="96" t="s">
        <v>1443</v>
      </c>
      <c r="I393" s="97" t="n">
        <v>11629</v>
      </c>
      <c r="J393" s="97" t="n">
        <v>11870</v>
      </c>
      <c r="K393" s="97" t="n">
        <v>11969</v>
      </c>
      <c r="L393" s="97" t="n">
        <v>12182</v>
      </c>
      <c r="M393" s="97" t="n">
        <v>12557</v>
      </c>
      <c r="N393" s="97" t="n">
        <v>12941</v>
      </c>
      <c r="O393" s="97" t="n">
        <v>13246</v>
      </c>
      <c r="P393" s="97" t="n">
        <v>13355</v>
      </c>
      <c r="Q393" s="97" t="n">
        <v>13564</v>
      </c>
      <c r="R393" s="97" t="n">
        <v>13802</v>
      </c>
      <c r="S393" s="97" t="n">
        <v>13788</v>
      </c>
      <c r="T393" s="97" t="n">
        <v>14207</v>
      </c>
    </row>
    <row r="394" customFormat="false" ht="12.75" hidden="false" customHeight="true" outlineLevel="0" collapsed="false">
      <c r="A394" s="95" t="n">
        <v>395</v>
      </c>
      <c r="B394" s="95" t="s">
        <v>1444</v>
      </c>
      <c r="C394" s="95" t="s">
        <v>1445</v>
      </c>
      <c r="D394" s="95" t="s">
        <v>1442</v>
      </c>
      <c r="E394" s="95"/>
      <c r="F394" s="95" t="s">
        <v>276</v>
      </c>
      <c r="G394" s="95"/>
      <c r="H394" s="95" t="s">
        <v>1446</v>
      </c>
      <c r="I394" s="98" t="n">
        <v>11047</v>
      </c>
      <c r="J394" s="98" t="n">
        <v>11322</v>
      </c>
      <c r="K394" s="98" t="n">
        <v>11460</v>
      </c>
      <c r="L394" s="98" t="n">
        <v>11703</v>
      </c>
      <c r="M394" s="98" t="n">
        <v>12133</v>
      </c>
      <c r="N394" s="98" t="n">
        <v>12585</v>
      </c>
      <c r="O394" s="98" t="n">
        <v>12947</v>
      </c>
      <c r="P394" s="98" t="n">
        <v>12998</v>
      </c>
      <c r="Q394" s="98" t="n">
        <v>13153</v>
      </c>
      <c r="R394" s="98" t="n">
        <v>13333</v>
      </c>
      <c r="S394" s="98" t="n">
        <v>13369</v>
      </c>
      <c r="T394" s="98" t="n">
        <v>13856</v>
      </c>
    </row>
    <row r="395" customFormat="false" ht="12.75" hidden="false" customHeight="true" outlineLevel="0" collapsed="false">
      <c r="A395" s="95" t="n">
        <v>396</v>
      </c>
      <c r="B395" s="95" t="s">
        <v>1447</v>
      </c>
      <c r="C395" s="95" t="s">
        <v>1448</v>
      </c>
      <c r="D395" s="95" t="s">
        <v>1442</v>
      </c>
      <c r="E395" s="95"/>
      <c r="F395" s="95"/>
      <c r="G395" s="95" t="s">
        <v>280</v>
      </c>
      <c r="H395" s="95" t="s">
        <v>1449</v>
      </c>
      <c r="I395" s="98" t="n">
        <v>12371</v>
      </c>
      <c r="J395" s="98" t="n">
        <v>12534</v>
      </c>
      <c r="K395" s="98" t="n">
        <v>12515</v>
      </c>
      <c r="L395" s="98" t="n">
        <v>12697</v>
      </c>
      <c r="M395" s="98" t="n">
        <v>13197</v>
      </c>
      <c r="N395" s="98" t="n">
        <v>13611</v>
      </c>
      <c r="O395" s="98" t="n">
        <v>13818</v>
      </c>
      <c r="P395" s="98" t="n">
        <v>13983</v>
      </c>
      <c r="Q395" s="98" t="n">
        <v>14166</v>
      </c>
      <c r="R395" s="98" t="n">
        <v>14312</v>
      </c>
      <c r="S395" s="98" t="n">
        <v>14304</v>
      </c>
      <c r="T395" s="98" t="n">
        <v>14763</v>
      </c>
    </row>
    <row r="396" customFormat="false" ht="12.75" hidden="false" customHeight="true" outlineLevel="0" collapsed="false">
      <c r="A396" s="95" t="n">
        <v>397</v>
      </c>
      <c r="B396" s="95" t="s">
        <v>1450</v>
      </c>
      <c r="C396" s="95" t="s">
        <v>1451</v>
      </c>
      <c r="D396" s="95" t="s">
        <v>1442</v>
      </c>
      <c r="E396" s="95"/>
      <c r="F396" s="95"/>
      <c r="G396" s="95" t="s">
        <v>280</v>
      </c>
      <c r="H396" s="95" t="s">
        <v>1452</v>
      </c>
      <c r="I396" s="98" t="n">
        <v>12338</v>
      </c>
      <c r="J396" s="98" t="n">
        <v>12497</v>
      </c>
      <c r="K396" s="98" t="n">
        <v>12426</v>
      </c>
      <c r="L396" s="98" t="n">
        <v>12501</v>
      </c>
      <c r="M396" s="98" t="n">
        <v>12786</v>
      </c>
      <c r="N396" s="98" t="n">
        <v>13085</v>
      </c>
      <c r="O396" s="98" t="n">
        <v>13256</v>
      </c>
      <c r="P396" s="98" t="n">
        <v>13310</v>
      </c>
      <c r="Q396" s="98" t="n">
        <v>13464</v>
      </c>
      <c r="R396" s="98" t="n">
        <v>13559</v>
      </c>
      <c r="S396" s="98" t="n">
        <v>13609</v>
      </c>
      <c r="T396" s="98" t="n">
        <v>14068</v>
      </c>
    </row>
    <row r="397" customFormat="false" ht="12.75" hidden="false" customHeight="true" outlineLevel="0" collapsed="false">
      <c r="A397" s="95" t="n">
        <v>398</v>
      </c>
      <c r="B397" s="95" t="s">
        <v>1453</v>
      </c>
      <c r="C397" s="95" t="s">
        <v>1454</v>
      </c>
      <c r="D397" s="95" t="s">
        <v>1442</v>
      </c>
      <c r="E397" s="95"/>
      <c r="F397" s="95"/>
      <c r="G397" s="95" t="s">
        <v>280</v>
      </c>
      <c r="H397" s="95" t="s">
        <v>1455</v>
      </c>
      <c r="I397" s="98" t="n">
        <v>11064</v>
      </c>
      <c r="J397" s="98" t="n">
        <v>11527</v>
      </c>
      <c r="K397" s="98" t="n">
        <v>11695</v>
      </c>
      <c r="L397" s="98" t="n">
        <v>12110</v>
      </c>
      <c r="M397" s="98" t="n">
        <v>12447</v>
      </c>
      <c r="N397" s="98" t="n">
        <v>12791</v>
      </c>
      <c r="O397" s="98" t="n">
        <v>12970</v>
      </c>
      <c r="P397" s="98" t="n">
        <v>13124</v>
      </c>
      <c r="Q397" s="98" t="n">
        <v>13294</v>
      </c>
      <c r="R397" s="98" t="n">
        <v>13465</v>
      </c>
      <c r="S397" s="98" t="n">
        <v>13588</v>
      </c>
      <c r="T397" s="98" t="n">
        <v>14032</v>
      </c>
    </row>
    <row r="398" customFormat="false" ht="12.75" hidden="false" customHeight="true" outlineLevel="0" collapsed="false">
      <c r="A398" s="95" t="n">
        <v>399</v>
      </c>
      <c r="B398" s="95" t="s">
        <v>1456</v>
      </c>
      <c r="C398" s="95" t="s">
        <v>1457</v>
      </c>
      <c r="D398" s="95" t="s">
        <v>1442</v>
      </c>
      <c r="E398" s="95"/>
      <c r="F398" s="95"/>
      <c r="G398" s="95" t="s">
        <v>280</v>
      </c>
      <c r="H398" s="95" t="s">
        <v>1458</v>
      </c>
      <c r="I398" s="98" t="n">
        <v>10238</v>
      </c>
      <c r="J398" s="98" t="n">
        <v>10568</v>
      </c>
      <c r="K398" s="98" t="n">
        <v>10779</v>
      </c>
      <c r="L398" s="98" t="n">
        <v>11055</v>
      </c>
      <c r="M398" s="98" t="n">
        <v>11456</v>
      </c>
      <c r="N398" s="98" t="n">
        <v>11925</v>
      </c>
      <c r="O398" s="98" t="n">
        <v>12309</v>
      </c>
      <c r="P398" s="98" t="n">
        <v>12247</v>
      </c>
      <c r="Q398" s="98" t="n">
        <v>12293</v>
      </c>
      <c r="R398" s="98" t="n">
        <v>12380</v>
      </c>
      <c r="S398" s="98" t="n">
        <v>12409</v>
      </c>
      <c r="T398" s="98" t="n">
        <v>12881</v>
      </c>
    </row>
    <row r="399" customFormat="false" ht="12.75" hidden="false" customHeight="true" outlineLevel="0" collapsed="false">
      <c r="A399" s="95" t="n">
        <v>400</v>
      </c>
      <c r="B399" s="95" t="s">
        <v>1459</v>
      </c>
      <c r="C399" s="95" t="s">
        <v>1460</v>
      </c>
      <c r="D399" s="95" t="s">
        <v>1442</v>
      </c>
      <c r="E399" s="95"/>
      <c r="F399" s="95"/>
      <c r="G399" s="95" t="s">
        <v>280</v>
      </c>
      <c r="H399" s="95" t="s">
        <v>1461</v>
      </c>
      <c r="I399" s="98" t="n">
        <v>10630</v>
      </c>
      <c r="J399" s="98" t="n">
        <v>10957</v>
      </c>
      <c r="K399" s="98" t="n">
        <v>11172</v>
      </c>
      <c r="L399" s="98" t="n">
        <v>11468</v>
      </c>
      <c r="M399" s="98" t="n">
        <v>11859</v>
      </c>
      <c r="N399" s="98" t="n">
        <v>12305</v>
      </c>
      <c r="O399" s="98" t="n">
        <v>12688</v>
      </c>
      <c r="P399" s="98" t="n">
        <v>12764</v>
      </c>
      <c r="Q399" s="98" t="n">
        <v>12973</v>
      </c>
      <c r="R399" s="98" t="n">
        <v>13192</v>
      </c>
      <c r="S399" s="98" t="n">
        <v>13229</v>
      </c>
      <c r="T399" s="98" t="n">
        <v>13725</v>
      </c>
    </row>
    <row r="400" customFormat="false" ht="12.75" hidden="false" customHeight="true" outlineLevel="0" collapsed="false">
      <c r="A400" s="95" t="n">
        <v>401</v>
      </c>
      <c r="B400" s="95" t="s">
        <v>1462</v>
      </c>
      <c r="C400" s="95" t="s">
        <v>1463</v>
      </c>
      <c r="D400" s="95" t="s">
        <v>1442</v>
      </c>
      <c r="E400" s="95"/>
      <c r="F400" s="95"/>
      <c r="G400" s="95" t="s">
        <v>280</v>
      </c>
      <c r="H400" s="95" t="s">
        <v>1464</v>
      </c>
      <c r="I400" s="98" t="n">
        <v>11003</v>
      </c>
      <c r="J400" s="98" t="n">
        <v>11387</v>
      </c>
      <c r="K400" s="98" t="n">
        <v>11612</v>
      </c>
      <c r="L400" s="98" t="n">
        <v>11899</v>
      </c>
      <c r="M400" s="98" t="n">
        <v>12318</v>
      </c>
      <c r="N400" s="98" t="n">
        <v>12791</v>
      </c>
      <c r="O400" s="98" t="n">
        <v>13205</v>
      </c>
      <c r="P400" s="98" t="n">
        <v>13249</v>
      </c>
      <c r="Q400" s="98" t="n">
        <v>13433</v>
      </c>
      <c r="R400" s="98" t="n">
        <v>13711</v>
      </c>
      <c r="S400" s="98" t="n">
        <v>13735</v>
      </c>
      <c r="T400" s="98" t="n">
        <v>14230</v>
      </c>
    </row>
    <row r="401" customFormat="false" ht="12.75" hidden="false" customHeight="true" outlineLevel="0" collapsed="false">
      <c r="A401" s="95" t="n">
        <v>402</v>
      </c>
      <c r="B401" s="95" t="s">
        <v>1465</v>
      </c>
      <c r="C401" s="95" t="s">
        <v>1466</v>
      </c>
      <c r="D401" s="95" t="s">
        <v>1442</v>
      </c>
      <c r="E401" s="95"/>
      <c r="F401" s="95"/>
      <c r="G401" s="95" t="s">
        <v>280</v>
      </c>
      <c r="H401" s="95" t="s">
        <v>1467</v>
      </c>
      <c r="I401" s="98" t="n">
        <v>10791</v>
      </c>
      <c r="J401" s="98" t="n">
        <v>11029</v>
      </c>
      <c r="K401" s="98" t="n">
        <v>11181</v>
      </c>
      <c r="L401" s="98" t="n">
        <v>11418</v>
      </c>
      <c r="M401" s="98" t="n">
        <v>11829</v>
      </c>
      <c r="N401" s="98" t="n">
        <v>12294</v>
      </c>
      <c r="O401" s="98" t="n">
        <v>12697</v>
      </c>
      <c r="P401" s="98" t="n">
        <v>12683</v>
      </c>
      <c r="Q401" s="98" t="n">
        <v>12790</v>
      </c>
      <c r="R401" s="98" t="n">
        <v>12968</v>
      </c>
      <c r="S401" s="98" t="n">
        <v>13036</v>
      </c>
      <c r="T401" s="98" t="n">
        <v>13545</v>
      </c>
    </row>
    <row r="402" customFormat="false" ht="12.75" hidden="false" customHeight="true" outlineLevel="0" collapsed="false">
      <c r="A402" s="95" t="n">
        <v>403</v>
      </c>
      <c r="B402" s="95" t="s">
        <v>1468</v>
      </c>
      <c r="C402" s="95" t="s">
        <v>1469</v>
      </c>
      <c r="D402" s="95" t="s">
        <v>1442</v>
      </c>
      <c r="E402" s="95"/>
      <c r="F402" s="95"/>
      <c r="G402" s="95" t="s">
        <v>280</v>
      </c>
      <c r="H402" s="95" t="s">
        <v>1470</v>
      </c>
      <c r="I402" s="98" t="n">
        <v>10514</v>
      </c>
      <c r="J402" s="98" t="n">
        <v>10691</v>
      </c>
      <c r="K402" s="98" t="n">
        <v>10739</v>
      </c>
      <c r="L402" s="98" t="n">
        <v>10873</v>
      </c>
      <c r="M402" s="98" t="n">
        <v>11315</v>
      </c>
      <c r="N402" s="98" t="n">
        <v>11795</v>
      </c>
      <c r="O402" s="98" t="n">
        <v>12207</v>
      </c>
      <c r="P402" s="98" t="n">
        <v>12202</v>
      </c>
      <c r="Q402" s="98" t="n">
        <v>12305</v>
      </c>
      <c r="R402" s="98" t="n">
        <v>12459</v>
      </c>
      <c r="S402" s="98" t="n">
        <v>12517</v>
      </c>
      <c r="T402" s="98" t="n">
        <v>13023</v>
      </c>
    </row>
    <row r="403" customFormat="false" ht="12.75" hidden="false" customHeight="true" outlineLevel="0" collapsed="false">
      <c r="A403" s="95" t="n">
        <v>404</v>
      </c>
      <c r="B403" s="95" t="s">
        <v>1471</v>
      </c>
      <c r="C403" s="95" t="s">
        <v>1472</v>
      </c>
      <c r="D403" s="95" t="s">
        <v>1442</v>
      </c>
      <c r="E403" s="95"/>
      <c r="F403" s="95"/>
      <c r="G403" s="95" t="s">
        <v>280</v>
      </c>
      <c r="H403" s="95" t="s">
        <v>1473</v>
      </c>
      <c r="I403" s="98" t="n">
        <v>11033</v>
      </c>
      <c r="J403" s="98" t="n">
        <v>11238</v>
      </c>
      <c r="K403" s="98" t="n">
        <v>11388</v>
      </c>
      <c r="L403" s="98" t="n">
        <v>11618</v>
      </c>
      <c r="M403" s="98" t="n">
        <v>12063</v>
      </c>
      <c r="N403" s="98" t="n">
        <v>12551</v>
      </c>
      <c r="O403" s="98" t="n">
        <v>13055</v>
      </c>
      <c r="P403" s="98" t="n">
        <v>13103</v>
      </c>
      <c r="Q403" s="98" t="n">
        <v>13280</v>
      </c>
      <c r="R403" s="98" t="n">
        <v>13555</v>
      </c>
      <c r="S403" s="98" t="n">
        <v>13561</v>
      </c>
      <c r="T403" s="98" t="n">
        <v>14058</v>
      </c>
    </row>
    <row r="404" customFormat="false" ht="12.75" hidden="false" customHeight="true" outlineLevel="0" collapsed="false">
      <c r="A404" s="95" t="n">
        <v>405</v>
      </c>
      <c r="B404" s="95" t="s">
        <v>1474</v>
      </c>
      <c r="C404" s="95" t="s">
        <v>1475</v>
      </c>
      <c r="D404" s="95" t="s">
        <v>1442</v>
      </c>
      <c r="E404" s="95"/>
      <c r="F404" s="95"/>
      <c r="G404" s="95" t="s">
        <v>280</v>
      </c>
      <c r="H404" s="95" t="s">
        <v>1476</v>
      </c>
      <c r="I404" s="98" t="n">
        <v>10542</v>
      </c>
      <c r="J404" s="98" t="n">
        <v>10991</v>
      </c>
      <c r="K404" s="98" t="n">
        <v>11296</v>
      </c>
      <c r="L404" s="98" t="n">
        <v>11633</v>
      </c>
      <c r="M404" s="98" t="n">
        <v>12095</v>
      </c>
      <c r="N404" s="98" t="n">
        <v>12595</v>
      </c>
      <c r="O404" s="98" t="n">
        <v>13052</v>
      </c>
      <c r="P404" s="98" t="n">
        <v>12981</v>
      </c>
      <c r="Q404" s="98" t="n">
        <v>13126</v>
      </c>
      <c r="R404" s="98" t="n">
        <v>13266</v>
      </c>
      <c r="S404" s="98" t="n">
        <v>13302</v>
      </c>
      <c r="T404" s="98" t="n">
        <v>13820</v>
      </c>
    </row>
    <row r="405" customFormat="false" ht="12.75" hidden="false" customHeight="true" outlineLevel="0" collapsed="false">
      <c r="A405" s="95" t="n">
        <v>406</v>
      </c>
      <c r="B405" s="95" t="s">
        <v>1477</v>
      </c>
      <c r="C405" s="95" t="s">
        <v>1478</v>
      </c>
      <c r="D405" s="95" t="s">
        <v>1442</v>
      </c>
      <c r="E405" s="95"/>
      <c r="F405" s="95"/>
      <c r="G405" s="95" t="s">
        <v>280</v>
      </c>
      <c r="H405" s="95" t="s">
        <v>1479</v>
      </c>
      <c r="I405" s="98" t="n">
        <v>9912</v>
      </c>
      <c r="J405" s="98" t="n">
        <v>10247</v>
      </c>
      <c r="K405" s="98" t="n">
        <v>10481</v>
      </c>
      <c r="L405" s="98" t="n">
        <v>10785</v>
      </c>
      <c r="M405" s="98" t="n">
        <v>11210</v>
      </c>
      <c r="N405" s="98" t="n">
        <v>11688</v>
      </c>
      <c r="O405" s="98" t="n">
        <v>12063</v>
      </c>
      <c r="P405" s="98" t="n">
        <v>12090</v>
      </c>
      <c r="Q405" s="98" t="n">
        <v>12281</v>
      </c>
      <c r="R405" s="98" t="n">
        <v>12467</v>
      </c>
      <c r="S405" s="98" t="n">
        <v>12502</v>
      </c>
      <c r="T405" s="98" t="n">
        <v>12994</v>
      </c>
    </row>
    <row r="406" customFormat="false" ht="12.75" hidden="false" customHeight="true" outlineLevel="0" collapsed="false">
      <c r="A406" s="95" t="n">
        <v>407</v>
      </c>
      <c r="B406" s="95" t="s">
        <v>1480</v>
      </c>
      <c r="C406" s="95" t="s">
        <v>1481</v>
      </c>
      <c r="D406" s="95" t="s">
        <v>1442</v>
      </c>
      <c r="E406" s="95"/>
      <c r="F406" s="95"/>
      <c r="G406" s="95" t="s">
        <v>280</v>
      </c>
      <c r="H406" s="95" t="s">
        <v>1482</v>
      </c>
      <c r="I406" s="98" t="n">
        <v>10944</v>
      </c>
      <c r="J406" s="98" t="n">
        <v>11211</v>
      </c>
      <c r="K406" s="98" t="n">
        <v>11371</v>
      </c>
      <c r="L406" s="98" t="n">
        <v>11568</v>
      </c>
      <c r="M406" s="98" t="n">
        <v>12095</v>
      </c>
      <c r="N406" s="98" t="n">
        <v>12627</v>
      </c>
      <c r="O406" s="98" t="n">
        <v>13118</v>
      </c>
      <c r="P406" s="98" t="n">
        <v>13174</v>
      </c>
      <c r="Q406" s="98" t="n">
        <v>13293</v>
      </c>
      <c r="R406" s="98" t="n">
        <v>13441</v>
      </c>
      <c r="S406" s="98" t="n">
        <v>13463</v>
      </c>
      <c r="T406" s="98" t="n">
        <v>13944</v>
      </c>
    </row>
    <row r="407" customFormat="false" ht="12.75" hidden="false" customHeight="true" outlineLevel="0" collapsed="false">
      <c r="A407" s="95" t="n">
        <v>408</v>
      </c>
      <c r="B407" s="95" t="s">
        <v>1483</v>
      </c>
      <c r="C407" s="95" t="s">
        <v>1484</v>
      </c>
      <c r="D407" s="95" t="s">
        <v>1442</v>
      </c>
      <c r="E407" s="95"/>
      <c r="F407" s="95" t="s">
        <v>276</v>
      </c>
      <c r="G407" s="95"/>
      <c r="H407" s="95" t="s">
        <v>1485</v>
      </c>
      <c r="I407" s="98" t="n">
        <v>11930</v>
      </c>
      <c r="J407" s="98" t="n">
        <v>12160</v>
      </c>
      <c r="K407" s="98" t="n">
        <v>12247</v>
      </c>
      <c r="L407" s="98" t="n">
        <v>12469</v>
      </c>
      <c r="M407" s="98" t="n">
        <v>12817</v>
      </c>
      <c r="N407" s="98" t="n">
        <v>13178</v>
      </c>
      <c r="O407" s="98" t="n">
        <v>13464</v>
      </c>
      <c r="P407" s="98" t="n">
        <v>13623</v>
      </c>
      <c r="Q407" s="98" t="n">
        <v>13877</v>
      </c>
      <c r="R407" s="98" t="n">
        <v>14141</v>
      </c>
      <c r="S407" s="98" t="n">
        <v>14102</v>
      </c>
      <c r="T407" s="98" t="n">
        <v>14488</v>
      </c>
    </row>
    <row r="408" customFormat="false" ht="12.75" hidden="false" customHeight="true" outlineLevel="0" collapsed="false">
      <c r="A408" s="95" t="n">
        <v>409</v>
      </c>
      <c r="B408" s="95" t="s">
        <v>1486</v>
      </c>
      <c r="C408" s="95" t="s">
        <v>1487</v>
      </c>
      <c r="D408" s="95" t="s">
        <v>1442</v>
      </c>
      <c r="E408" s="95"/>
      <c r="F408" s="95"/>
      <c r="G408" s="95" t="s">
        <v>280</v>
      </c>
      <c r="H408" s="95" t="s">
        <v>1488</v>
      </c>
      <c r="I408" s="98" t="n">
        <v>13618</v>
      </c>
      <c r="J408" s="98" t="n">
        <v>13885</v>
      </c>
      <c r="K408" s="98" t="n">
        <v>13965</v>
      </c>
      <c r="L408" s="98" t="n">
        <v>14256</v>
      </c>
      <c r="M408" s="98" t="n">
        <v>14732</v>
      </c>
      <c r="N408" s="98" t="n">
        <v>15103</v>
      </c>
      <c r="O408" s="98" t="n">
        <v>15247</v>
      </c>
      <c r="P408" s="98" t="n">
        <v>15581</v>
      </c>
      <c r="Q408" s="98" t="n">
        <v>15952</v>
      </c>
      <c r="R408" s="98" t="n">
        <v>16215</v>
      </c>
      <c r="S408" s="98" t="n">
        <v>15962</v>
      </c>
      <c r="T408" s="98" t="n">
        <v>16016</v>
      </c>
    </row>
    <row r="409" customFormat="false" ht="12.75" hidden="false" customHeight="true" outlineLevel="0" collapsed="false">
      <c r="A409" s="95" t="n">
        <v>410</v>
      </c>
      <c r="B409" s="95" t="s">
        <v>1489</v>
      </c>
      <c r="C409" s="95" t="s">
        <v>1490</v>
      </c>
      <c r="D409" s="95" t="s">
        <v>1442</v>
      </c>
      <c r="E409" s="95"/>
      <c r="F409" s="95"/>
      <c r="G409" s="95" t="s">
        <v>280</v>
      </c>
      <c r="H409" s="95" t="s">
        <v>1491</v>
      </c>
      <c r="I409" s="98" t="n">
        <v>10892</v>
      </c>
      <c r="J409" s="98" t="n">
        <v>11079</v>
      </c>
      <c r="K409" s="98" t="n">
        <v>11068</v>
      </c>
      <c r="L409" s="98" t="n">
        <v>11121</v>
      </c>
      <c r="M409" s="98" t="n">
        <v>11212</v>
      </c>
      <c r="N409" s="98" t="n">
        <v>11341</v>
      </c>
      <c r="O409" s="98" t="n">
        <v>11360</v>
      </c>
      <c r="P409" s="98" t="n">
        <v>11464</v>
      </c>
      <c r="Q409" s="98" t="n">
        <v>11654</v>
      </c>
      <c r="R409" s="98" t="n">
        <v>11750</v>
      </c>
      <c r="S409" s="98" t="n">
        <v>11771</v>
      </c>
      <c r="T409" s="98" t="n">
        <v>12200</v>
      </c>
    </row>
    <row r="410" customFormat="false" ht="12.75" hidden="false" customHeight="true" outlineLevel="0" collapsed="false">
      <c r="A410" s="95" t="n">
        <v>411</v>
      </c>
      <c r="B410" s="95" t="s">
        <v>1492</v>
      </c>
      <c r="C410" s="95" t="s">
        <v>1493</v>
      </c>
      <c r="D410" s="95" t="s">
        <v>1442</v>
      </c>
      <c r="E410" s="95"/>
      <c r="F410" s="95"/>
      <c r="G410" s="95" t="s">
        <v>280</v>
      </c>
      <c r="H410" s="95" t="s">
        <v>1494</v>
      </c>
      <c r="I410" s="98" t="n">
        <v>12460</v>
      </c>
      <c r="J410" s="98" t="n">
        <v>12456</v>
      </c>
      <c r="K410" s="98" t="n">
        <v>12304</v>
      </c>
      <c r="L410" s="98" t="n">
        <v>12253</v>
      </c>
      <c r="M410" s="98" t="n">
        <v>12280</v>
      </c>
      <c r="N410" s="98" t="n">
        <v>12317</v>
      </c>
      <c r="O410" s="98" t="n">
        <v>12264</v>
      </c>
      <c r="P410" s="98" t="n">
        <v>12215</v>
      </c>
      <c r="Q410" s="98" t="n">
        <v>12187</v>
      </c>
      <c r="R410" s="98" t="n">
        <v>12116</v>
      </c>
      <c r="S410" s="98" t="n">
        <v>12286</v>
      </c>
      <c r="T410" s="98" t="n">
        <v>12895</v>
      </c>
    </row>
    <row r="411" customFormat="false" ht="12.75" hidden="false" customHeight="true" outlineLevel="0" collapsed="false">
      <c r="A411" s="95" t="n">
        <v>412</v>
      </c>
      <c r="B411" s="95" t="s">
        <v>1495</v>
      </c>
      <c r="C411" s="95" t="s">
        <v>1496</v>
      </c>
      <c r="D411" s="95" t="s">
        <v>1442</v>
      </c>
      <c r="E411" s="95"/>
      <c r="F411" s="95"/>
      <c r="G411" s="95" t="s">
        <v>280</v>
      </c>
      <c r="H411" s="95" t="s">
        <v>1497</v>
      </c>
      <c r="I411" s="98" t="n">
        <v>11028</v>
      </c>
      <c r="J411" s="98" t="n">
        <v>11312</v>
      </c>
      <c r="K411" s="98" t="n">
        <v>11463</v>
      </c>
      <c r="L411" s="98" t="n">
        <v>11716</v>
      </c>
      <c r="M411" s="98" t="n">
        <v>12041</v>
      </c>
      <c r="N411" s="98" t="n">
        <v>12423</v>
      </c>
      <c r="O411" s="98" t="n">
        <v>12785</v>
      </c>
      <c r="P411" s="98" t="n">
        <v>12838</v>
      </c>
      <c r="Q411" s="98" t="n">
        <v>13009</v>
      </c>
      <c r="R411" s="98" t="n">
        <v>13249</v>
      </c>
      <c r="S411" s="98" t="n">
        <v>13266</v>
      </c>
      <c r="T411" s="98" t="n">
        <v>13775</v>
      </c>
    </row>
    <row r="412" customFormat="false" ht="12.75" hidden="false" customHeight="true" outlineLevel="0" collapsed="false">
      <c r="A412" s="95" t="n">
        <v>413</v>
      </c>
      <c r="B412" s="95" t="s">
        <v>1498</v>
      </c>
      <c r="C412" s="95" t="s">
        <v>1499</v>
      </c>
      <c r="D412" s="95" t="s">
        <v>1442</v>
      </c>
      <c r="E412" s="95"/>
      <c r="F412" s="95"/>
      <c r="G412" s="95" t="s">
        <v>280</v>
      </c>
      <c r="H412" s="95" t="s">
        <v>1500</v>
      </c>
      <c r="I412" s="98" t="n">
        <v>11853</v>
      </c>
      <c r="J412" s="98" t="n">
        <v>12213</v>
      </c>
      <c r="K412" s="98" t="n">
        <v>12331</v>
      </c>
      <c r="L412" s="98" t="n">
        <v>12548</v>
      </c>
      <c r="M412" s="98" t="n">
        <v>12954</v>
      </c>
      <c r="N412" s="98" t="n">
        <v>13437</v>
      </c>
      <c r="O412" s="98" t="n">
        <v>13858</v>
      </c>
      <c r="P412" s="98" t="n">
        <v>14138</v>
      </c>
      <c r="Q412" s="98" t="n">
        <v>14568</v>
      </c>
      <c r="R412" s="98" t="n">
        <v>15098</v>
      </c>
      <c r="S412" s="98" t="n">
        <v>15018</v>
      </c>
      <c r="T412" s="98" t="n">
        <v>15493</v>
      </c>
    </row>
    <row r="413" customFormat="false" ht="12.75" hidden="false" customHeight="true" outlineLevel="0" collapsed="false">
      <c r="A413" s="95" t="n">
        <v>414</v>
      </c>
      <c r="B413" s="95" t="s">
        <v>1501</v>
      </c>
      <c r="C413" s="95" t="s">
        <v>1502</v>
      </c>
      <c r="D413" s="95" t="s">
        <v>1442</v>
      </c>
      <c r="E413" s="95"/>
      <c r="F413" s="95"/>
      <c r="G413" s="95" t="s">
        <v>280</v>
      </c>
      <c r="H413" s="95" t="s">
        <v>1503</v>
      </c>
      <c r="I413" s="98" t="n">
        <v>11099</v>
      </c>
      <c r="J413" s="98" t="n">
        <v>11118</v>
      </c>
      <c r="K413" s="98" t="n">
        <v>11130</v>
      </c>
      <c r="L413" s="98" t="n">
        <v>11257</v>
      </c>
      <c r="M413" s="98" t="n">
        <v>11496</v>
      </c>
      <c r="N413" s="98" t="n">
        <v>11794</v>
      </c>
      <c r="O413" s="98" t="n">
        <v>12103</v>
      </c>
      <c r="P413" s="98" t="n">
        <v>12151</v>
      </c>
      <c r="Q413" s="98" t="n">
        <v>12238</v>
      </c>
      <c r="R413" s="98" t="n">
        <v>12415</v>
      </c>
      <c r="S413" s="98" t="n">
        <v>12515</v>
      </c>
      <c r="T413" s="98" t="n">
        <v>13046</v>
      </c>
    </row>
    <row r="414" customFormat="false" ht="12.75" hidden="false" customHeight="true" outlineLevel="0" collapsed="false">
      <c r="A414" s="95" t="n">
        <v>415</v>
      </c>
      <c r="B414" s="95" t="s">
        <v>1504</v>
      </c>
      <c r="C414" s="95" t="s">
        <v>1505</v>
      </c>
      <c r="D414" s="95" t="s">
        <v>1442</v>
      </c>
      <c r="E414" s="95"/>
      <c r="F414" s="95"/>
      <c r="G414" s="95" t="s">
        <v>280</v>
      </c>
      <c r="H414" s="95" t="s">
        <v>1506</v>
      </c>
      <c r="I414" s="98" t="n">
        <v>10696</v>
      </c>
      <c r="J414" s="98" t="n">
        <v>10926</v>
      </c>
      <c r="K414" s="98" t="n">
        <v>11045</v>
      </c>
      <c r="L414" s="98" t="n">
        <v>11235</v>
      </c>
      <c r="M414" s="98" t="n">
        <v>11630</v>
      </c>
      <c r="N414" s="98" t="n">
        <v>12068</v>
      </c>
      <c r="O414" s="98" t="n">
        <v>12480</v>
      </c>
      <c r="P414" s="98" t="n">
        <v>12494</v>
      </c>
      <c r="Q414" s="98" t="n">
        <v>12633</v>
      </c>
      <c r="R414" s="98" t="n">
        <v>12862</v>
      </c>
      <c r="S414" s="98" t="n">
        <v>12902</v>
      </c>
      <c r="T414" s="98" t="n">
        <v>13410</v>
      </c>
    </row>
    <row r="415" customFormat="false" ht="12.75" hidden="false" customHeight="true" outlineLevel="0" collapsed="false">
      <c r="A415" s="95" t="n">
        <v>416</v>
      </c>
      <c r="B415" s="95" t="s">
        <v>1507</v>
      </c>
      <c r="C415" s="95" t="s">
        <v>1508</v>
      </c>
      <c r="D415" s="95" t="s">
        <v>1442</v>
      </c>
      <c r="E415" s="95"/>
      <c r="F415" s="95"/>
      <c r="G415" s="95" t="s">
        <v>280</v>
      </c>
      <c r="H415" s="95" t="s">
        <v>1509</v>
      </c>
      <c r="I415" s="98" t="n">
        <v>9974</v>
      </c>
      <c r="J415" s="98" t="n">
        <v>10213</v>
      </c>
      <c r="K415" s="98" t="n">
        <v>10330</v>
      </c>
      <c r="L415" s="98" t="n">
        <v>10521</v>
      </c>
      <c r="M415" s="98" t="n">
        <v>10662</v>
      </c>
      <c r="N415" s="98" t="n">
        <v>10856</v>
      </c>
      <c r="O415" s="98" t="n">
        <v>11036</v>
      </c>
      <c r="P415" s="98" t="n">
        <v>11027</v>
      </c>
      <c r="Q415" s="98" t="n">
        <v>11100</v>
      </c>
      <c r="R415" s="98" t="n">
        <v>11243</v>
      </c>
      <c r="S415" s="98" t="n">
        <v>11330</v>
      </c>
      <c r="T415" s="98" t="n">
        <v>11833</v>
      </c>
    </row>
    <row r="416" customFormat="false" ht="12.75" hidden="false" customHeight="true" outlineLevel="0" collapsed="false">
      <c r="A416" s="95" t="n">
        <v>417</v>
      </c>
      <c r="B416" s="95" t="s">
        <v>1510</v>
      </c>
      <c r="C416" s="95" t="s">
        <v>1511</v>
      </c>
      <c r="D416" s="95" t="s">
        <v>1442</v>
      </c>
      <c r="E416" s="95"/>
      <c r="F416" s="95"/>
      <c r="G416" s="95" t="s">
        <v>280</v>
      </c>
      <c r="H416" s="95" t="s">
        <v>1512</v>
      </c>
      <c r="I416" s="98" t="n">
        <v>11340</v>
      </c>
      <c r="J416" s="98" t="n">
        <v>11557</v>
      </c>
      <c r="K416" s="98" t="n">
        <v>11697</v>
      </c>
      <c r="L416" s="98" t="n">
        <v>11910</v>
      </c>
      <c r="M416" s="98" t="n">
        <v>12191</v>
      </c>
      <c r="N416" s="98" t="n">
        <v>12523</v>
      </c>
      <c r="O416" s="98" t="n">
        <v>12824</v>
      </c>
      <c r="P416" s="98" t="n">
        <v>12880</v>
      </c>
      <c r="Q416" s="98" t="n">
        <v>13082</v>
      </c>
      <c r="R416" s="98" t="n">
        <v>13318</v>
      </c>
      <c r="S416" s="98" t="n">
        <v>13328</v>
      </c>
      <c r="T416" s="98" t="n">
        <v>13795</v>
      </c>
    </row>
    <row r="417" customFormat="false" ht="12.75" hidden="false" customHeight="true" outlineLevel="0" collapsed="false">
      <c r="A417" s="95" t="n">
        <v>418</v>
      </c>
      <c r="B417" s="95" t="s">
        <v>1513</v>
      </c>
      <c r="C417" s="95" t="s">
        <v>1514</v>
      </c>
      <c r="D417" s="95" t="s">
        <v>1442</v>
      </c>
      <c r="E417" s="95"/>
      <c r="F417" s="95"/>
      <c r="G417" s="95" t="s">
        <v>280</v>
      </c>
      <c r="H417" s="95" t="s">
        <v>1515</v>
      </c>
      <c r="I417" s="98" t="n">
        <v>12381</v>
      </c>
      <c r="J417" s="98" t="n">
        <v>12664</v>
      </c>
      <c r="K417" s="98" t="n">
        <v>12847</v>
      </c>
      <c r="L417" s="98" t="n">
        <v>13167</v>
      </c>
      <c r="M417" s="98" t="n">
        <v>13646</v>
      </c>
      <c r="N417" s="98" t="n">
        <v>14156</v>
      </c>
      <c r="O417" s="98" t="n">
        <v>14677</v>
      </c>
      <c r="P417" s="98" t="n">
        <v>14712</v>
      </c>
      <c r="Q417" s="98" t="n">
        <v>14937</v>
      </c>
      <c r="R417" s="98" t="n">
        <v>15261</v>
      </c>
      <c r="S417" s="98" t="n">
        <v>15294</v>
      </c>
      <c r="T417" s="98" t="n">
        <v>15811</v>
      </c>
    </row>
    <row r="418" customFormat="false" ht="12.75" hidden="false" customHeight="true" outlineLevel="0" collapsed="false">
      <c r="A418" s="95" t="n">
        <v>419</v>
      </c>
      <c r="B418" s="95" t="s">
        <v>1516</v>
      </c>
      <c r="C418" s="95" t="s">
        <v>1517</v>
      </c>
      <c r="D418" s="95" t="s">
        <v>1442</v>
      </c>
      <c r="E418" s="95"/>
      <c r="F418" s="95"/>
      <c r="G418" s="95" t="s">
        <v>280</v>
      </c>
      <c r="H418" s="95" t="s">
        <v>1518</v>
      </c>
      <c r="I418" s="98" t="n">
        <v>11702</v>
      </c>
      <c r="J418" s="98" t="n">
        <v>11875</v>
      </c>
      <c r="K418" s="98" t="n">
        <v>11916</v>
      </c>
      <c r="L418" s="98" t="n">
        <v>12133</v>
      </c>
      <c r="M418" s="98" t="n">
        <v>12445</v>
      </c>
      <c r="N418" s="98" t="n">
        <v>12817</v>
      </c>
      <c r="O418" s="98" t="n">
        <v>13200</v>
      </c>
      <c r="P418" s="98" t="n">
        <v>13305</v>
      </c>
      <c r="Q418" s="98" t="n">
        <v>13523</v>
      </c>
      <c r="R418" s="98" t="n">
        <v>13756</v>
      </c>
      <c r="S418" s="98" t="n">
        <v>13770</v>
      </c>
      <c r="T418" s="98" t="n">
        <v>14241</v>
      </c>
    </row>
    <row r="419" customFormat="false" ht="12.75" hidden="false" customHeight="true" outlineLevel="0" collapsed="false">
      <c r="A419" s="95" t="n">
        <v>420</v>
      </c>
      <c r="B419" s="95" t="s">
        <v>1519</v>
      </c>
      <c r="C419" s="95" t="s">
        <v>1520</v>
      </c>
      <c r="D419" s="95" t="s">
        <v>1442</v>
      </c>
      <c r="E419" s="95"/>
      <c r="F419" s="95" t="s">
        <v>276</v>
      </c>
      <c r="G419" s="95"/>
      <c r="H419" s="95" t="s">
        <v>1521</v>
      </c>
      <c r="I419" s="98" t="n">
        <v>12042</v>
      </c>
      <c r="J419" s="98" t="n">
        <v>12241</v>
      </c>
      <c r="K419" s="98" t="n">
        <v>12300</v>
      </c>
      <c r="L419" s="98" t="n">
        <v>12450</v>
      </c>
      <c r="M419" s="98" t="n">
        <v>12783</v>
      </c>
      <c r="N419" s="98" t="n">
        <v>13099</v>
      </c>
      <c r="O419" s="98" t="n">
        <v>13349</v>
      </c>
      <c r="P419" s="98" t="n">
        <v>13461</v>
      </c>
      <c r="Q419" s="98" t="n">
        <v>13678</v>
      </c>
      <c r="R419" s="98" t="n">
        <v>13955</v>
      </c>
      <c r="S419" s="98" t="n">
        <v>13903</v>
      </c>
      <c r="T419" s="98" t="n">
        <v>14272</v>
      </c>
    </row>
    <row r="420" customFormat="false" ht="12.75" hidden="false" customHeight="true" outlineLevel="0" collapsed="false">
      <c r="A420" s="95" t="n">
        <v>421</v>
      </c>
      <c r="B420" s="95" t="s">
        <v>1522</v>
      </c>
      <c r="C420" s="95" t="s">
        <v>1523</v>
      </c>
      <c r="D420" s="95" t="s">
        <v>1442</v>
      </c>
      <c r="E420" s="95"/>
      <c r="F420" s="95"/>
      <c r="G420" s="95" t="s">
        <v>280</v>
      </c>
      <c r="H420" s="95" t="s">
        <v>1524</v>
      </c>
      <c r="I420" s="98" t="n">
        <v>12190</v>
      </c>
      <c r="J420" s="98" t="n">
        <v>12387</v>
      </c>
      <c r="K420" s="98" t="n">
        <v>12435</v>
      </c>
      <c r="L420" s="98" t="n">
        <v>12601</v>
      </c>
      <c r="M420" s="98" t="n">
        <v>12930</v>
      </c>
      <c r="N420" s="98" t="n">
        <v>13160</v>
      </c>
      <c r="O420" s="98" t="n">
        <v>13236</v>
      </c>
      <c r="P420" s="98" t="n">
        <v>13445</v>
      </c>
      <c r="Q420" s="98" t="n">
        <v>13688</v>
      </c>
      <c r="R420" s="98" t="n">
        <v>13930</v>
      </c>
      <c r="S420" s="98" t="n">
        <v>13816</v>
      </c>
      <c r="T420" s="98" t="n">
        <v>14074</v>
      </c>
    </row>
    <row r="421" customFormat="false" ht="12.75" hidden="false" customHeight="true" outlineLevel="0" collapsed="false">
      <c r="A421" s="95" t="n">
        <v>422</v>
      </c>
      <c r="B421" s="95" t="s">
        <v>1525</v>
      </c>
      <c r="C421" s="95" t="s">
        <v>1526</v>
      </c>
      <c r="D421" s="95" t="s">
        <v>1442</v>
      </c>
      <c r="E421" s="95"/>
      <c r="F421" s="95"/>
      <c r="G421" s="95" t="s">
        <v>280</v>
      </c>
      <c r="H421" s="95" t="s">
        <v>1527</v>
      </c>
      <c r="I421" s="98" t="n">
        <v>12047</v>
      </c>
      <c r="J421" s="98" t="n">
        <v>12339</v>
      </c>
      <c r="K421" s="98" t="n">
        <v>12405</v>
      </c>
      <c r="L421" s="98" t="n">
        <v>12592</v>
      </c>
      <c r="M421" s="98" t="n">
        <v>12989</v>
      </c>
      <c r="N421" s="98" t="n">
        <v>13385</v>
      </c>
      <c r="O421" s="98" t="n">
        <v>13774</v>
      </c>
      <c r="P421" s="98" t="n">
        <v>13819</v>
      </c>
      <c r="Q421" s="98" t="n">
        <v>13998</v>
      </c>
      <c r="R421" s="98" t="n">
        <v>14291</v>
      </c>
      <c r="S421" s="98" t="n">
        <v>14337</v>
      </c>
      <c r="T421" s="98" t="n">
        <v>14783</v>
      </c>
    </row>
    <row r="422" customFormat="false" ht="12.75" hidden="false" customHeight="true" outlineLevel="0" collapsed="false">
      <c r="A422" s="95" t="n">
        <v>423</v>
      </c>
      <c r="B422" s="95" t="s">
        <v>1528</v>
      </c>
      <c r="C422" s="95" t="s">
        <v>1529</v>
      </c>
      <c r="D422" s="95" t="s">
        <v>1442</v>
      </c>
      <c r="E422" s="95"/>
      <c r="F422" s="95"/>
      <c r="G422" s="95" t="s">
        <v>280</v>
      </c>
      <c r="H422" s="95" t="s">
        <v>1530</v>
      </c>
      <c r="I422" s="98" t="n">
        <v>10418</v>
      </c>
      <c r="J422" s="98" t="n">
        <v>10696</v>
      </c>
      <c r="K422" s="98" t="n">
        <v>10792</v>
      </c>
      <c r="L422" s="98" t="n">
        <v>10967</v>
      </c>
      <c r="M422" s="98" t="n">
        <v>11354</v>
      </c>
      <c r="N422" s="98" t="n">
        <v>11813</v>
      </c>
      <c r="O422" s="98" t="n">
        <v>12223</v>
      </c>
      <c r="P422" s="98" t="n">
        <v>12329</v>
      </c>
      <c r="Q422" s="98" t="n">
        <v>12510</v>
      </c>
      <c r="R422" s="98" t="n">
        <v>12822</v>
      </c>
      <c r="S422" s="98" t="n">
        <v>12826</v>
      </c>
      <c r="T422" s="98" t="n">
        <v>13295</v>
      </c>
    </row>
    <row r="423" customFormat="false" ht="12.75" hidden="false" customHeight="true" outlineLevel="0" collapsed="false">
      <c r="A423" s="95" t="n">
        <v>424</v>
      </c>
      <c r="B423" s="95" t="s">
        <v>1531</v>
      </c>
      <c r="C423" s="95" t="s">
        <v>1532</v>
      </c>
      <c r="D423" s="95" t="s">
        <v>1442</v>
      </c>
      <c r="E423" s="95"/>
      <c r="F423" s="95"/>
      <c r="G423" s="95" t="s">
        <v>280</v>
      </c>
      <c r="H423" s="95" t="s">
        <v>1533</v>
      </c>
      <c r="I423" s="98" t="n">
        <v>12760</v>
      </c>
      <c r="J423" s="98" t="n">
        <v>12813</v>
      </c>
      <c r="K423" s="98" t="n">
        <v>12751</v>
      </c>
      <c r="L423" s="98" t="n">
        <v>12751</v>
      </c>
      <c r="M423" s="98" t="n">
        <v>13008</v>
      </c>
      <c r="N423" s="98" t="n">
        <v>13304</v>
      </c>
      <c r="O423" s="98" t="n">
        <v>13613</v>
      </c>
      <c r="P423" s="98" t="n">
        <v>13681</v>
      </c>
      <c r="Q423" s="98" t="n">
        <v>13878</v>
      </c>
      <c r="R423" s="98" t="n">
        <v>14200</v>
      </c>
      <c r="S423" s="98" t="n">
        <v>14218</v>
      </c>
      <c r="T423" s="98" t="n">
        <v>14656</v>
      </c>
    </row>
    <row r="424" customFormat="false" ht="12.75" hidden="false" customHeight="true" outlineLevel="0" collapsed="false">
      <c r="A424" s="95" t="n">
        <v>425</v>
      </c>
      <c r="B424" s="95" t="s">
        <v>1534</v>
      </c>
      <c r="C424" s="95" t="s">
        <v>1535</v>
      </c>
      <c r="D424" s="95" t="s">
        <v>1442</v>
      </c>
      <c r="E424" s="95"/>
      <c r="F424" s="95"/>
      <c r="G424" s="95" t="s">
        <v>280</v>
      </c>
      <c r="H424" s="95" t="s">
        <v>1536</v>
      </c>
      <c r="I424" s="98" t="n">
        <v>12675</v>
      </c>
      <c r="J424" s="98" t="n">
        <v>12780</v>
      </c>
      <c r="K424" s="98" t="n">
        <v>12886</v>
      </c>
      <c r="L424" s="98" t="n">
        <v>13047</v>
      </c>
      <c r="M424" s="98" t="n">
        <v>13337</v>
      </c>
      <c r="N424" s="98" t="n">
        <v>13683</v>
      </c>
      <c r="O424" s="98" t="n">
        <v>14077</v>
      </c>
      <c r="P424" s="98" t="n">
        <v>14063</v>
      </c>
      <c r="Q424" s="98" t="n">
        <v>14372</v>
      </c>
      <c r="R424" s="98" t="n">
        <v>14674</v>
      </c>
      <c r="S424" s="98" t="n">
        <v>14659</v>
      </c>
      <c r="T424" s="98" t="n">
        <v>15158</v>
      </c>
    </row>
    <row r="425" s="82" customFormat="true" ht="12.75" hidden="false" customHeight="true" outlineLevel="0" collapsed="false">
      <c r="A425" s="95" t="n">
        <v>426</v>
      </c>
      <c r="B425" s="95" t="s">
        <v>1537</v>
      </c>
      <c r="C425" s="95" t="s">
        <v>1538</v>
      </c>
      <c r="D425" s="95" t="s">
        <v>1442</v>
      </c>
      <c r="E425" s="95"/>
      <c r="F425" s="95"/>
      <c r="G425" s="95" t="s">
        <v>280</v>
      </c>
      <c r="H425" s="95" t="s">
        <v>1539</v>
      </c>
      <c r="I425" s="98" t="n">
        <v>10778</v>
      </c>
      <c r="J425" s="98" t="n">
        <v>11104</v>
      </c>
      <c r="K425" s="98" t="n">
        <v>11271</v>
      </c>
      <c r="L425" s="98" t="n">
        <v>11465</v>
      </c>
      <c r="M425" s="98" t="n">
        <v>11849</v>
      </c>
      <c r="N425" s="98" t="n">
        <v>12340</v>
      </c>
      <c r="O425" s="98" t="n">
        <v>12843</v>
      </c>
      <c r="P425" s="98" t="n">
        <v>12805</v>
      </c>
      <c r="Q425" s="98" t="n">
        <v>12861</v>
      </c>
      <c r="R425" s="98" t="n">
        <v>13160</v>
      </c>
      <c r="S425" s="98" t="n">
        <v>13101</v>
      </c>
      <c r="T425" s="98" t="n">
        <v>13594</v>
      </c>
    </row>
    <row r="426" customFormat="false" ht="24.75" hidden="false" customHeight="true" outlineLevel="0" collapsed="false">
      <c r="A426" s="95" t="n">
        <v>427</v>
      </c>
      <c r="B426" s="96" t="s">
        <v>1540</v>
      </c>
      <c r="C426" s="96" t="s">
        <v>1541</v>
      </c>
      <c r="D426" s="96" t="s">
        <v>1542</v>
      </c>
      <c r="E426" s="95" t="s">
        <v>273</v>
      </c>
      <c r="F426" s="95" t="s">
        <v>276</v>
      </c>
      <c r="G426" s="95"/>
      <c r="H426" s="96" t="s">
        <v>179</v>
      </c>
      <c r="I426" s="97" t="n">
        <v>11324</v>
      </c>
      <c r="J426" s="97" t="n">
        <v>11485</v>
      </c>
      <c r="K426" s="97" t="n">
        <v>11572</v>
      </c>
      <c r="L426" s="97" t="n">
        <v>11809</v>
      </c>
      <c r="M426" s="97" t="n">
        <v>12159</v>
      </c>
      <c r="N426" s="97" t="n">
        <v>12412</v>
      </c>
      <c r="O426" s="97" t="n">
        <v>12709</v>
      </c>
      <c r="P426" s="97" t="n">
        <v>12758</v>
      </c>
      <c r="Q426" s="97" t="n">
        <v>12851</v>
      </c>
      <c r="R426" s="97" t="n">
        <v>13088</v>
      </c>
      <c r="S426" s="97" t="n">
        <v>13237</v>
      </c>
      <c r="T426" s="97" t="n">
        <v>13611</v>
      </c>
    </row>
    <row r="427" customFormat="false" ht="12.75" hidden="false" customHeight="true" outlineLevel="0" collapsed="false">
      <c r="A427" s="95" t="n">
        <v>429</v>
      </c>
      <c r="B427" s="95" t="s">
        <v>1543</v>
      </c>
      <c r="C427" s="95" t="s">
        <v>1544</v>
      </c>
      <c r="D427" s="95" t="s">
        <v>1542</v>
      </c>
      <c r="E427" s="95"/>
      <c r="F427" s="95"/>
      <c r="G427" s="95" t="s">
        <v>280</v>
      </c>
      <c r="H427" s="95" t="s">
        <v>1545</v>
      </c>
      <c r="I427" s="98" t="n">
        <v>11744</v>
      </c>
      <c r="J427" s="98" t="n">
        <v>11955</v>
      </c>
      <c r="K427" s="98" t="n">
        <v>11899</v>
      </c>
      <c r="L427" s="98" t="n">
        <v>12138</v>
      </c>
      <c r="M427" s="98" t="n">
        <v>12289</v>
      </c>
      <c r="N427" s="98" t="n">
        <v>12525</v>
      </c>
      <c r="O427" s="98" t="n">
        <v>12822</v>
      </c>
      <c r="P427" s="98" t="n">
        <v>13046</v>
      </c>
      <c r="Q427" s="98" t="n">
        <v>13063</v>
      </c>
      <c r="R427" s="98" t="n">
        <v>13014</v>
      </c>
      <c r="S427" s="98" t="n">
        <v>13312</v>
      </c>
      <c r="T427" s="98" t="n">
        <v>13661</v>
      </c>
    </row>
    <row r="428" customFormat="false" ht="12.75" hidden="false" customHeight="true" outlineLevel="0" collapsed="false">
      <c r="A428" s="95" t="n">
        <v>430</v>
      </c>
      <c r="B428" s="95" t="s">
        <v>1546</v>
      </c>
      <c r="C428" s="95" t="s">
        <v>1547</v>
      </c>
      <c r="D428" s="95" t="s">
        <v>1542</v>
      </c>
      <c r="E428" s="95"/>
      <c r="F428" s="95"/>
      <c r="G428" s="95" t="s">
        <v>280</v>
      </c>
      <c r="H428" s="95" t="s">
        <v>1548</v>
      </c>
      <c r="I428" s="98" t="n">
        <v>12539</v>
      </c>
      <c r="J428" s="98" t="n">
        <v>12566</v>
      </c>
      <c r="K428" s="98" t="n">
        <v>12451</v>
      </c>
      <c r="L428" s="98" t="n">
        <v>12618</v>
      </c>
      <c r="M428" s="98" t="n">
        <v>12880</v>
      </c>
      <c r="N428" s="98" t="n">
        <v>13014</v>
      </c>
      <c r="O428" s="98" t="n">
        <v>13155</v>
      </c>
      <c r="P428" s="98" t="n">
        <v>13304</v>
      </c>
      <c r="Q428" s="98" t="n">
        <v>13127</v>
      </c>
      <c r="R428" s="98" t="n">
        <v>12646</v>
      </c>
      <c r="S428" s="98" t="n">
        <v>12782</v>
      </c>
      <c r="T428" s="98" t="n">
        <v>13083</v>
      </c>
    </row>
    <row r="429" customFormat="false" ht="12.75" hidden="false" customHeight="true" outlineLevel="0" collapsed="false">
      <c r="A429" s="95" t="n">
        <v>431</v>
      </c>
      <c r="B429" s="95" t="s">
        <v>1549</v>
      </c>
      <c r="C429" s="95" t="s">
        <v>1550</v>
      </c>
      <c r="D429" s="95" t="s">
        <v>1542</v>
      </c>
      <c r="E429" s="95"/>
      <c r="F429" s="95"/>
      <c r="G429" s="95" t="s">
        <v>280</v>
      </c>
      <c r="H429" s="95" t="s">
        <v>1551</v>
      </c>
      <c r="I429" s="98" t="n">
        <v>11898</v>
      </c>
      <c r="J429" s="98" t="n">
        <v>11964</v>
      </c>
      <c r="K429" s="98" t="n">
        <v>12078</v>
      </c>
      <c r="L429" s="98" t="n">
        <v>12065</v>
      </c>
      <c r="M429" s="98" t="n">
        <v>12597</v>
      </c>
      <c r="N429" s="98" t="n">
        <v>12949</v>
      </c>
      <c r="O429" s="98" t="n">
        <v>13184</v>
      </c>
      <c r="P429" s="98" t="n">
        <v>13319</v>
      </c>
      <c r="Q429" s="98" t="n">
        <v>13412</v>
      </c>
      <c r="R429" s="98" t="n">
        <v>13540</v>
      </c>
      <c r="S429" s="98" t="n">
        <v>13525</v>
      </c>
      <c r="T429" s="98" t="n">
        <v>13532</v>
      </c>
    </row>
    <row r="430" customFormat="false" ht="12.75" hidden="false" customHeight="true" outlineLevel="0" collapsed="false">
      <c r="A430" s="95" t="n">
        <v>432</v>
      </c>
      <c r="B430" s="95" t="s">
        <v>1552</v>
      </c>
      <c r="C430" s="95" t="s">
        <v>1553</v>
      </c>
      <c r="D430" s="95" t="s">
        <v>1542</v>
      </c>
      <c r="E430" s="95"/>
      <c r="F430" s="95"/>
      <c r="G430" s="95" t="s">
        <v>280</v>
      </c>
      <c r="H430" s="95" t="s">
        <v>1554</v>
      </c>
      <c r="I430" s="98" t="n">
        <v>11058</v>
      </c>
      <c r="J430" s="98" t="n">
        <v>11449</v>
      </c>
      <c r="K430" s="98" t="n">
        <v>11675</v>
      </c>
      <c r="L430" s="98" t="n">
        <v>12148</v>
      </c>
      <c r="M430" s="98" t="n">
        <v>12758</v>
      </c>
      <c r="N430" s="98" t="n">
        <v>13012</v>
      </c>
      <c r="O430" s="98" t="n">
        <v>13478</v>
      </c>
      <c r="P430" s="98" t="n">
        <v>13339</v>
      </c>
      <c r="Q430" s="98" t="n">
        <v>13557</v>
      </c>
      <c r="R430" s="98" t="n">
        <v>14135</v>
      </c>
      <c r="S430" s="98" t="n">
        <v>14199</v>
      </c>
      <c r="T430" s="98" t="n">
        <v>14676</v>
      </c>
    </row>
    <row r="431" customFormat="false" ht="12.75" hidden="false" customHeight="true" outlineLevel="0" collapsed="false">
      <c r="A431" s="95" t="n">
        <v>433</v>
      </c>
      <c r="B431" s="95" t="s">
        <v>1555</v>
      </c>
      <c r="C431" s="95" t="s">
        <v>1556</v>
      </c>
      <c r="D431" s="95" t="s">
        <v>1542</v>
      </c>
      <c r="E431" s="95"/>
      <c r="F431" s="95"/>
      <c r="G431" s="95" t="s">
        <v>280</v>
      </c>
      <c r="H431" s="95" t="s">
        <v>1557</v>
      </c>
      <c r="I431" s="98" t="n">
        <v>10959</v>
      </c>
      <c r="J431" s="98" t="n">
        <v>10970</v>
      </c>
      <c r="K431" s="98" t="n">
        <v>10922</v>
      </c>
      <c r="L431" s="98" t="n">
        <v>11050</v>
      </c>
      <c r="M431" s="98" t="n">
        <v>11266</v>
      </c>
      <c r="N431" s="98" t="n">
        <v>11492</v>
      </c>
      <c r="O431" s="98" t="n">
        <v>11690</v>
      </c>
      <c r="P431" s="98" t="n">
        <v>11781</v>
      </c>
      <c r="Q431" s="98" t="n">
        <v>11920</v>
      </c>
      <c r="R431" s="98" t="n">
        <v>12131</v>
      </c>
      <c r="S431" s="98" t="n">
        <v>12294</v>
      </c>
      <c r="T431" s="98" t="n">
        <v>12759</v>
      </c>
    </row>
    <row r="432" customFormat="false" ht="12.75" hidden="false" customHeight="true" outlineLevel="0" collapsed="false">
      <c r="A432" s="95" t="n">
        <v>434</v>
      </c>
      <c r="B432" s="95" t="s">
        <v>1558</v>
      </c>
      <c r="C432" s="95" t="s">
        <v>1559</v>
      </c>
      <c r="D432" s="95" t="s">
        <v>1542</v>
      </c>
      <c r="E432" s="95"/>
      <c r="F432" s="95"/>
      <c r="G432" s="95" t="s">
        <v>280</v>
      </c>
      <c r="H432" s="95" t="s">
        <v>1560</v>
      </c>
      <c r="I432" s="98" t="n">
        <v>11735</v>
      </c>
      <c r="J432" s="98" t="n">
        <v>11954</v>
      </c>
      <c r="K432" s="98" t="n">
        <v>12064</v>
      </c>
      <c r="L432" s="98" t="n">
        <v>12815</v>
      </c>
      <c r="M432" s="98" t="n">
        <v>13087</v>
      </c>
      <c r="N432" s="98" t="n">
        <v>13131</v>
      </c>
      <c r="O432" s="98" t="n">
        <v>13633</v>
      </c>
      <c r="P432" s="98" t="n">
        <v>13618</v>
      </c>
      <c r="Q432" s="98" t="n">
        <v>13903</v>
      </c>
      <c r="R432" s="98" t="n">
        <v>14538</v>
      </c>
      <c r="S432" s="98" t="n">
        <v>14776</v>
      </c>
      <c r="T432" s="98" t="n">
        <v>15245</v>
      </c>
    </row>
    <row r="433" customFormat="false" ht="12.75" hidden="false" customHeight="true" outlineLevel="0" collapsed="false">
      <c r="A433" s="95" t="n">
        <v>435</v>
      </c>
      <c r="B433" s="95" t="s">
        <v>1561</v>
      </c>
      <c r="C433" s="95" t="s">
        <v>1562</v>
      </c>
      <c r="D433" s="95" t="s">
        <v>1542</v>
      </c>
      <c r="E433" s="95"/>
      <c r="F433" s="95"/>
      <c r="G433" s="95" t="s">
        <v>280</v>
      </c>
      <c r="H433" s="95" t="s">
        <v>1563</v>
      </c>
      <c r="I433" s="98" t="n">
        <v>11949</v>
      </c>
      <c r="J433" s="98" t="n">
        <v>12378</v>
      </c>
      <c r="K433" s="98" t="n">
        <v>12702</v>
      </c>
      <c r="L433" s="98" t="n">
        <v>13121</v>
      </c>
      <c r="M433" s="98" t="n">
        <v>13660</v>
      </c>
      <c r="N433" s="98" t="n">
        <v>14093</v>
      </c>
      <c r="O433" s="98" t="n">
        <v>14507</v>
      </c>
      <c r="P433" s="98" t="n">
        <v>14580</v>
      </c>
      <c r="Q433" s="98" t="n">
        <v>14684</v>
      </c>
      <c r="R433" s="98" t="n">
        <v>15256</v>
      </c>
      <c r="S433" s="98" t="n">
        <v>15419</v>
      </c>
      <c r="T433" s="98" t="n">
        <v>15804</v>
      </c>
    </row>
    <row r="434" customFormat="false" ht="12.75" hidden="false" customHeight="true" outlineLevel="0" collapsed="false">
      <c r="A434" s="95" t="n">
        <v>436</v>
      </c>
      <c r="B434" s="95" t="s">
        <v>1564</v>
      </c>
      <c r="C434" s="95" t="s">
        <v>1565</v>
      </c>
      <c r="D434" s="95" t="s">
        <v>1542</v>
      </c>
      <c r="E434" s="95"/>
      <c r="F434" s="95"/>
      <c r="G434" s="95" t="s">
        <v>280</v>
      </c>
      <c r="H434" s="95" t="s">
        <v>1566</v>
      </c>
      <c r="I434" s="98" t="n">
        <v>10917</v>
      </c>
      <c r="J434" s="98" t="n">
        <v>11037</v>
      </c>
      <c r="K434" s="98" t="n">
        <v>11010</v>
      </c>
      <c r="L434" s="98" t="n">
        <v>11191</v>
      </c>
      <c r="M434" s="98" t="n">
        <v>11595</v>
      </c>
      <c r="N434" s="98" t="n">
        <v>11850</v>
      </c>
      <c r="O434" s="98" t="n">
        <v>12198</v>
      </c>
      <c r="P434" s="98" t="n">
        <v>12254</v>
      </c>
      <c r="Q434" s="98" t="n">
        <v>12364</v>
      </c>
      <c r="R434" s="98" t="n">
        <v>12715</v>
      </c>
      <c r="S434" s="98" t="n">
        <v>12796</v>
      </c>
      <c r="T434" s="98" t="n">
        <v>13278</v>
      </c>
    </row>
    <row r="435" customFormat="false" ht="12.75" hidden="false" customHeight="true" outlineLevel="0" collapsed="false">
      <c r="A435" s="95" t="n">
        <v>437</v>
      </c>
      <c r="B435" s="95" t="s">
        <v>1567</v>
      </c>
      <c r="C435" s="95" t="s">
        <v>1568</v>
      </c>
      <c r="D435" s="95" t="s">
        <v>1542</v>
      </c>
      <c r="E435" s="95"/>
      <c r="F435" s="95"/>
      <c r="G435" s="95" t="s">
        <v>280</v>
      </c>
      <c r="H435" s="95" t="s">
        <v>1569</v>
      </c>
      <c r="I435" s="98" t="n">
        <v>11029</v>
      </c>
      <c r="J435" s="98" t="n">
        <v>11173</v>
      </c>
      <c r="K435" s="98" t="n">
        <v>11390</v>
      </c>
      <c r="L435" s="98" t="n">
        <v>11717</v>
      </c>
      <c r="M435" s="98" t="n">
        <v>12113</v>
      </c>
      <c r="N435" s="98" t="n">
        <v>12429</v>
      </c>
      <c r="O435" s="98" t="n">
        <v>12702</v>
      </c>
      <c r="P435" s="98" t="n">
        <v>12749</v>
      </c>
      <c r="Q435" s="98" t="n">
        <v>12852</v>
      </c>
      <c r="R435" s="98" t="n">
        <v>13139</v>
      </c>
      <c r="S435" s="98" t="n">
        <v>13315</v>
      </c>
      <c r="T435" s="98" t="n">
        <v>13727</v>
      </c>
    </row>
    <row r="436" customFormat="false" ht="12.75" hidden="false" customHeight="true" outlineLevel="0" collapsed="false">
      <c r="A436" s="95" t="n">
        <v>438</v>
      </c>
      <c r="B436" s="95" t="s">
        <v>1570</v>
      </c>
      <c r="C436" s="95" t="s">
        <v>1571</v>
      </c>
      <c r="D436" s="95" t="s">
        <v>1542</v>
      </c>
      <c r="E436" s="95"/>
      <c r="F436" s="95"/>
      <c r="G436" s="95" t="s">
        <v>280</v>
      </c>
      <c r="H436" s="95" t="s">
        <v>1572</v>
      </c>
      <c r="I436" s="98" t="n">
        <v>10282</v>
      </c>
      <c r="J436" s="98" t="n">
        <v>10416</v>
      </c>
      <c r="K436" s="98" t="n">
        <v>10490</v>
      </c>
      <c r="L436" s="98" t="n">
        <v>10713</v>
      </c>
      <c r="M436" s="98" t="n">
        <v>10984</v>
      </c>
      <c r="N436" s="98" t="n">
        <v>11260</v>
      </c>
      <c r="O436" s="98" t="n">
        <v>11571</v>
      </c>
      <c r="P436" s="98" t="n">
        <v>11556</v>
      </c>
      <c r="Q436" s="98" t="n">
        <v>11571</v>
      </c>
      <c r="R436" s="98" t="n">
        <v>11799</v>
      </c>
      <c r="S436" s="98" t="n">
        <v>12050</v>
      </c>
      <c r="T436" s="98" t="n">
        <v>12411</v>
      </c>
    </row>
    <row r="437" customFormat="false" ht="12.75" hidden="false" customHeight="true" outlineLevel="0" collapsed="false">
      <c r="A437" s="95" t="n">
        <v>439</v>
      </c>
      <c r="B437" s="95" t="s">
        <v>1573</v>
      </c>
      <c r="C437" s="95" t="s">
        <v>1574</v>
      </c>
      <c r="D437" s="95" t="s">
        <v>1542</v>
      </c>
      <c r="E437" s="95"/>
      <c r="F437" s="95"/>
      <c r="G437" s="95" t="s">
        <v>280</v>
      </c>
      <c r="H437" s="95" t="s">
        <v>1575</v>
      </c>
      <c r="I437" s="98" t="n">
        <v>11889</v>
      </c>
      <c r="J437" s="98" t="n">
        <v>12088</v>
      </c>
      <c r="K437" s="98" t="n">
        <v>12266</v>
      </c>
      <c r="L437" s="98" t="n">
        <v>12488</v>
      </c>
      <c r="M437" s="98" t="n">
        <v>12800</v>
      </c>
      <c r="N437" s="98" t="n">
        <v>12997</v>
      </c>
      <c r="O437" s="98" t="n">
        <v>13365</v>
      </c>
      <c r="P437" s="98" t="n">
        <v>13408</v>
      </c>
      <c r="Q437" s="98" t="n">
        <v>13555</v>
      </c>
      <c r="R437" s="98" t="n">
        <v>14008</v>
      </c>
      <c r="S437" s="98" t="n">
        <v>14034</v>
      </c>
      <c r="T437" s="98" t="n">
        <v>14414</v>
      </c>
    </row>
    <row r="438" customFormat="false" ht="12.75" hidden="false" customHeight="true" outlineLevel="0" collapsed="false">
      <c r="A438" s="95" t="n">
        <v>440</v>
      </c>
      <c r="B438" s="95" t="s">
        <v>1576</v>
      </c>
      <c r="C438" s="95" t="s">
        <v>1577</v>
      </c>
      <c r="D438" s="95" t="s">
        <v>1542</v>
      </c>
      <c r="E438" s="95"/>
      <c r="F438" s="95"/>
      <c r="G438" s="95" t="s">
        <v>280</v>
      </c>
      <c r="H438" s="95" t="s">
        <v>1578</v>
      </c>
      <c r="I438" s="98" t="n">
        <v>10374</v>
      </c>
      <c r="J438" s="98" t="n">
        <v>10559</v>
      </c>
      <c r="K438" s="98" t="n">
        <v>10653</v>
      </c>
      <c r="L438" s="98" t="n">
        <v>10798</v>
      </c>
      <c r="M438" s="98" t="n">
        <v>11187</v>
      </c>
      <c r="N438" s="98" t="n">
        <v>11424</v>
      </c>
      <c r="O438" s="98" t="n">
        <v>11704</v>
      </c>
      <c r="P438" s="98" t="n">
        <v>11655</v>
      </c>
      <c r="Q438" s="98" t="n">
        <v>11746</v>
      </c>
      <c r="R438" s="98" t="n">
        <v>11849</v>
      </c>
      <c r="S438" s="98" t="n">
        <v>12085</v>
      </c>
      <c r="T438" s="98" t="n">
        <v>12503</v>
      </c>
    </row>
    <row r="439" customFormat="false" ht="12.75" hidden="false" customHeight="true" outlineLevel="0" collapsed="false">
      <c r="A439" s="95" t="n">
        <v>441</v>
      </c>
      <c r="B439" s="95" t="s">
        <v>1579</v>
      </c>
      <c r="C439" s="95" t="s">
        <v>1580</v>
      </c>
      <c r="D439" s="95" t="s">
        <v>1542</v>
      </c>
      <c r="E439" s="95"/>
      <c r="F439" s="95"/>
      <c r="G439" s="95" t="s">
        <v>280</v>
      </c>
      <c r="H439" s="95" t="s">
        <v>1581</v>
      </c>
      <c r="I439" s="98" t="n">
        <v>10726</v>
      </c>
      <c r="J439" s="98" t="n">
        <v>10991</v>
      </c>
      <c r="K439" s="98" t="n">
        <v>11152</v>
      </c>
      <c r="L439" s="98" t="n">
        <v>11379</v>
      </c>
      <c r="M439" s="98" t="n">
        <v>11646</v>
      </c>
      <c r="N439" s="98" t="n">
        <v>11947</v>
      </c>
      <c r="O439" s="98" t="n">
        <v>12297</v>
      </c>
      <c r="P439" s="98" t="n">
        <v>12180</v>
      </c>
      <c r="Q439" s="98" t="n">
        <v>12210</v>
      </c>
      <c r="R439" s="98" t="n">
        <v>12500</v>
      </c>
      <c r="S439" s="98" t="n">
        <v>12719</v>
      </c>
      <c r="T439" s="98" t="n">
        <v>13175</v>
      </c>
    </row>
    <row r="440" customFormat="false" ht="12.75" hidden="false" customHeight="true" outlineLevel="0" collapsed="false">
      <c r="A440" s="95" t="n">
        <v>442</v>
      </c>
      <c r="B440" s="95" t="s">
        <v>1582</v>
      </c>
      <c r="C440" s="95" t="s">
        <v>1583</v>
      </c>
      <c r="D440" s="95" t="s">
        <v>1542</v>
      </c>
      <c r="E440" s="95"/>
      <c r="F440" s="95"/>
      <c r="G440" s="95" t="s">
        <v>280</v>
      </c>
      <c r="H440" s="95" t="s">
        <v>1584</v>
      </c>
      <c r="I440" s="98" t="n">
        <v>11238</v>
      </c>
      <c r="J440" s="98" t="n">
        <v>11395</v>
      </c>
      <c r="K440" s="98" t="n">
        <v>11429</v>
      </c>
      <c r="L440" s="98" t="n">
        <v>11706</v>
      </c>
      <c r="M440" s="98" t="n">
        <v>11875</v>
      </c>
      <c r="N440" s="98" t="n">
        <v>12043</v>
      </c>
      <c r="O440" s="98" t="n">
        <v>12203</v>
      </c>
      <c r="P440" s="98" t="n">
        <v>12282</v>
      </c>
      <c r="Q440" s="98" t="n">
        <v>12534</v>
      </c>
      <c r="R440" s="98" t="n">
        <v>12947</v>
      </c>
      <c r="S440" s="98" t="n">
        <v>13115</v>
      </c>
      <c r="T440" s="98" t="n">
        <v>13563</v>
      </c>
    </row>
    <row r="441" customFormat="false" ht="24.75" hidden="false" customHeight="true" outlineLevel="0" collapsed="false">
      <c r="A441" s="95" t="n">
        <v>443</v>
      </c>
      <c r="B441" s="96" t="s">
        <v>1585</v>
      </c>
      <c r="C441" s="96" t="s">
        <v>1586</v>
      </c>
      <c r="D441" s="96" t="s">
        <v>1587</v>
      </c>
      <c r="E441" s="95" t="s">
        <v>273</v>
      </c>
      <c r="F441" s="95" t="s">
        <v>276</v>
      </c>
      <c r="G441" s="95"/>
      <c r="H441" s="96" t="s">
        <v>1588</v>
      </c>
      <c r="I441" s="97" t="n">
        <v>17830</v>
      </c>
      <c r="J441" s="97" t="n">
        <v>17953</v>
      </c>
      <c r="K441" s="97" t="n">
        <v>18091</v>
      </c>
      <c r="L441" s="97" t="n">
        <v>18268</v>
      </c>
      <c r="M441" s="97" t="n">
        <v>18372</v>
      </c>
      <c r="N441" s="97" t="n">
        <v>18700</v>
      </c>
      <c r="O441" s="97" t="n">
        <v>18980</v>
      </c>
      <c r="P441" s="97" t="n">
        <v>18901</v>
      </c>
      <c r="Q441" s="97" t="n">
        <v>18727</v>
      </c>
      <c r="R441" s="97" t="n">
        <v>18766</v>
      </c>
      <c r="S441" s="97" t="n">
        <v>19084</v>
      </c>
      <c r="T441" s="97" t="n">
        <v>19707</v>
      </c>
    </row>
    <row r="442" customFormat="false" ht="12.75" hidden="false" customHeight="true" outlineLevel="0" collapsed="false">
      <c r="A442" s="95" t="n">
        <v>445</v>
      </c>
      <c r="B442" s="95" t="s">
        <v>1589</v>
      </c>
      <c r="C442" s="95" t="s">
        <v>1590</v>
      </c>
      <c r="D442" s="95" t="s">
        <v>1587</v>
      </c>
      <c r="E442" s="95"/>
      <c r="F442" s="95"/>
      <c r="G442" s="95" t="s">
        <v>280</v>
      </c>
      <c r="H442" s="95" t="s">
        <v>1591</v>
      </c>
      <c r="I442" s="98" t="n">
        <v>14779</v>
      </c>
      <c r="J442" s="98" t="n">
        <v>14914</v>
      </c>
      <c r="K442" s="98" t="n">
        <v>15047</v>
      </c>
      <c r="L442" s="98" t="n">
        <v>15129</v>
      </c>
      <c r="M442" s="98" t="n">
        <v>15114</v>
      </c>
      <c r="N442" s="98" t="n">
        <v>15193</v>
      </c>
      <c r="O442" s="98" t="n">
        <v>15169</v>
      </c>
      <c r="P442" s="98" t="n">
        <v>15147</v>
      </c>
      <c r="Q442" s="98" t="n">
        <v>14933</v>
      </c>
      <c r="R442" s="98" t="n">
        <v>14811</v>
      </c>
      <c r="S442" s="98" t="n">
        <v>14977</v>
      </c>
      <c r="T442" s="98" t="n">
        <v>15398</v>
      </c>
    </row>
    <row r="443" customFormat="false" ht="12.75" hidden="false" customHeight="true" outlineLevel="0" collapsed="false">
      <c r="A443" s="95" t="n">
        <v>446</v>
      </c>
      <c r="B443" s="95" t="s">
        <v>1592</v>
      </c>
      <c r="C443" s="95" t="s">
        <v>1593</v>
      </c>
      <c r="D443" s="95" t="s">
        <v>1587</v>
      </c>
      <c r="E443" s="95"/>
      <c r="F443" s="95"/>
      <c r="G443" s="95" t="s">
        <v>280</v>
      </c>
      <c r="H443" s="95" t="s">
        <v>1594</v>
      </c>
      <c r="I443" s="98" t="n">
        <v>14879</v>
      </c>
      <c r="J443" s="98" t="n">
        <v>14922</v>
      </c>
      <c r="K443" s="98" t="n">
        <v>15014</v>
      </c>
      <c r="L443" s="98" t="n">
        <v>14984</v>
      </c>
      <c r="M443" s="98" t="n">
        <v>15316</v>
      </c>
      <c r="N443" s="98" t="n">
        <v>15867</v>
      </c>
      <c r="O443" s="98" t="n">
        <v>16224</v>
      </c>
      <c r="P443" s="98" t="n">
        <v>16180</v>
      </c>
      <c r="Q443" s="98" t="n">
        <v>16049</v>
      </c>
      <c r="R443" s="98" t="n">
        <v>15983</v>
      </c>
      <c r="S443" s="98" t="n">
        <v>16169</v>
      </c>
      <c r="T443" s="98" t="n">
        <v>16619</v>
      </c>
    </row>
    <row r="444" customFormat="false" ht="12.75" hidden="false" customHeight="true" outlineLevel="0" collapsed="false">
      <c r="A444" s="95" t="n">
        <v>447</v>
      </c>
      <c r="B444" s="95" t="s">
        <v>1595</v>
      </c>
      <c r="C444" s="95" t="s">
        <v>1596</v>
      </c>
      <c r="D444" s="95" t="s">
        <v>1587</v>
      </c>
      <c r="E444" s="95"/>
      <c r="F444" s="95"/>
      <c r="G444" s="95" t="s">
        <v>280</v>
      </c>
      <c r="H444" s="95" t="s">
        <v>1597</v>
      </c>
      <c r="I444" s="98" t="n">
        <v>15481</v>
      </c>
      <c r="J444" s="98" t="n">
        <v>15387</v>
      </c>
      <c r="K444" s="98" t="n">
        <v>15314</v>
      </c>
      <c r="L444" s="98" t="n">
        <v>15107</v>
      </c>
      <c r="M444" s="98" t="n">
        <v>15184</v>
      </c>
      <c r="N444" s="98" t="n">
        <v>15492</v>
      </c>
      <c r="O444" s="98" t="n">
        <v>15704</v>
      </c>
      <c r="P444" s="98" t="n">
        <v>15896</v>
      </c>
      <c r="Q444" s="98" t="n">
        <v>15960</v>
      </c>
      <c r="R444" s="98" t="n">
        <v>16132</v>
      </c>
      <c r="S444" s="98" t="n">
        <v>16459</v>
      </c>
      <c r="T444" s="98" t="n">
        <v>17054</v>
      </c>
    </row>
    <row r="445" customFormat="false" ht="12.75" hidden="false" customHeight="true" outlineLevel="0" collapsed="false">
      <c r="A445" s="95" t="n">
        <v>448</v>
      </c>
      <c r="B445" s="95" t="s">
        <v>1598</v>
      </c>
      <c r="C445" s="95" t="s">
        <v>1599</v>
      </c>
      <c r="D445" s="95" t="s">
        <v>1587</v>
      </c>
      <c r="E445" s="95"/>
      <c r="F445" s="95"/>
      <c r="G445" s="95" t="s">
        <v>280</v>
      </c>
      <c r="H445" s="95" t="s">
        <v>1600</v>
      </c>
      <c r="I445" s="98" t="n">
        <v>15661</v>
      </c>
      <c r="J445" s="98" t="n">
        <v>15610</v>
      </c>
      <c r="K445" s="98" t="n">
        <v>15675</v>
      </c>
      <c r="L445" s="98" t="n">
        <v>15663</v>
      </c>
      <c r="M445" s="98" t="n">
        <v>15788</v>
      </c>
      <c r="N445" s="98" t="n">
        <v>16081</v>
      </c>
      <c r="O445" s="98" t="n">
        <v>16410</v>
      </c>
      <c r="P445" s="98" t="n">
        <v>16115</v>
      </c>
      <c r="Q445" s="98" t="n">
        <v>15700</v>
      </c>
      <c r="R445" s="98" t="n">
        <v>15408</v>
      </c>
      <c r="S445" s="98" t="n">
        <v>15728</v>
      </c>
      <c r="T445" s="98" t="n">
        <v>16300</v>
      </c>
    </row>
    <row r="446" customFormat="false" ht="12.75" hidden="false" customHeight="true" outlineLevel="0" collapsed="false">
      <c r="A446" s="95" t="n">
        <v>449</v>
      </c>
      <c r="B446" s="95" t="s">
        <v>1601</v>
      </c>
      <c r="C446" s="95" t="s">
        <v>1602</v>
      </c>
      <c r="D446" s="95" t="s">
        <v>1587</v>
      </c>
      <c r="E446" s="95"/>
      <c r="F446" s="95"/>
      <c r="G446" s="95" t="s">
        <v>280</v>
      </c>
      <c r="H446" s="95" t="s">
        <v>1603</v>
      </c>
      <c r="I446" s="98" t="n">
        <v>15474</v>
      </c>
      <c r="J446" s="98" t="n">
        <v>15462</v>
      </c>
      <c r="K446" s="98" t="n">
        <v>15458</v>
      </c>
      <c r="L446" s="98" t="n">
        <v>15553</v>
      </c>
      <c r="M446" s="98" t="n">
        <v>15561</v>
      </c>
      <c r="N446" s="98" t="n">
        <v>15851</v>
      </c>
      <c r="O446" s="98" t="n">
        <v>16146</v>
      </c>
      <c r="P446" s="98" t="n">
        <v>16177</v>
      </c>
      <c r="Q446" s="98" t="n">
        <v>16190</v>
      </c>
      <c r="R446" s="98" t="n">
        <v>16525</v>
      </c>
      <c r="S446" s="98" t="n">
        <v>16914</v>
      </c>
      <c r="T446" s="98" t="n">
        <v>17595</v>
      </c>
    </row>
    <row r="447" customFormat="false" ht="12.75" hidden="false" customHeight="true" outlineLevel="0" collapsed="false">
      <c r="A447" s="95" t="n">
        <v>450</v>
      </c>
      <c r="B447" s="95" t="s">
        <v>1604</v>
      </c>
      <c r="C447" s="95" t="s">
        <v>1605</v>
      </c>
      <c r="D447" s="95" t="s">
        <v>1587</v>
      </c>
      <c r="E447" s="95"/>
      <c r="F447" s="95"/>
      <c r="G447" s="95" t="s">
        <v>280</v>
      </c>
      <c r="H447" s="95" t="s">
        <v>1606</v>
      </c>
      <c r="I447" s="98" t="n">
        <v>19811</v>
      </c>
      <c r="J447" s="98" t="n">
        <v>19932</v>
      </c>
      <c r="K447" s="98" t="n">
        <v>20078</v>
      </c>
      <c r="L447" s="98" t="n">
        <v>20423</v>
      </c>
      <c r="M447" s="98" t="n">
        <v>20507</v>
      </c>
      <c r="N447" s="98" t="n">
        <v>20734</v>
      </c>
      <c r="O447" s="98" t="n">
        <v>21052</v>
      </c>
      <c r="P447" s="98" t="n">
        <v>20858</v>
      </c>
      <c r="Q447" s="98" t="n">
        <v>20604</v>
      </c>
      <c r="R447" s="98" t="n">
        <v>20602</v>
      </c>
      <c r="S447" s="98" t="n">
        <v>20954</v>
      </c>
      <c r="T447" s="98" t="n">
        <v>21566</v>
      </c>
    </row>
    <row r="448" customFormat="false" ht="12.75" hidden="false" customHeight="true" outlineLevel="0" collapsed="false">
      <c r="A448" s="95" t="n">
        <v>451</v>
      </c>
      <c r="B448" s="95" t="s">
        <v>1607</v>
      </c>
      <c r="C448" s="95" t="s">
        <v>1608</v>
      </c>
      <c r="D448" s="95" t="s">
        <v>1587</v>
      </c>
      <c r="E448" s="95"/>
      <c r="F448" s="95"/>
      <c r="G448" s="95" t="s">
        <v>280</v>
      </c>
      <c r="H448" s="95" t="s">
        <v>1609</v>
      </c>
      <c r="I448" s="98" t="n">
        <v>15664</v>
      </c>
      <c r="J448" s="98" t="n">
        <v>15775</v>
      </c>
      <c r="K448" s="98" t="n">
        <v>15950</v>
      </c>
      <c r="L448" s="98" t="n">
        <v>16177</v>
      </c>
      <c r="M448" s="98" t="n">
        <v>16090</v>
      </c>
      <c r="N448" s="98" t="n">
        <v>16332</v>
      </c>
      <c r="O448" s="98" t="n">
        <v>16531</v>
      </c>
      <c r="P448" s="98" t="n">
        <v>16430</v>
      </c>
      <c r="Q448" s="98" t="n">
        <v>16155</v>
      </c>
      <c r="R448" s="98" t="n">
        <v>16324</v>
      </c>
      <c r="S448" s="98" t="n">
        <v>16720</v>
      </c>
      <c r="T448" s="98" t="n">
        <v>17402</v>
      </c>
    </row>
    <row r="449" customFormat="false" ht="12.75" hidden="false" customHeight="true" outlineLevel="0" collapsed="false">
      <c r="A449" s="95" t="n">
        <v>452</v>
      </c>
      <c r="B449" s="95" t="s">
        <v>1610</v>
      </c>
      <c r="C449" s="95" t="s">
        <v>1611</v>
      </c>
      <c r="D449" s="95" t="s">
        <v>1587</v>
      </c>
      <c r="E449" s="95"/>
      <c r="F449" s="95"/>
      <c r="G449" s="95" t="s">
        <v>280</v>
      </c>
      <c r="H449" s="95" t="s">
        <v>1612</v>
      </c>
      <c r="I449" s="98" t="n">
        <v>16364</v>
      </c>
      <c r="J449" s="98" t="n">
        <v>16484</v>
      </c>
      <c r="K449" s="98" t="n">
        <v>16684</v>
      </c>
      <c r="L449" s="98" t="n">
        <v>16790</v>
      </c>
      <c r="M449" s="98" t="n">
        <v>16863</v>
      </c>
      <c r="N449" s="98" t="n">
        <v>17062</v>
      </c>
      <c r="O449" s="98" t="n">
        <v>17214</v>
      </c>
      <c r="P449" s="98" t="n">
        <v>17289</v>
      </c>
      <c r="Q449" s="98" t="n">
        <v>17339</v>
      </c>
      <c r="R449" s="98" t="n">
        <v>17556</v>
      </c>
      <c r="S449" s="98" t="n">
        <v>17870</v>
      </c>
      <c r="T449" s="98" t="n">
        <v>18474</v>
      </c>
    </row>
    <row r="450" customFormat="false" ht="12.75" hidden="false" customHeight="true" outlineLevel="0" collapsed="false">
      <c r="A450" s="95" t="n">
        <v>453</v>
      </c>
      <c r="B450" s="95" t="s">
        <v>1613</v>
      </c>
      <c r="C450" s="95" t="s">
        <v>1614</v>
      </c>
      <c r="D450" s="95" t="s">
        <v>1587</v>
      </c>
      <c r="E450" s="95"/>
      <c r="F450" s="95"/>
      <c r="G450" s="95" t="s">
        <v>280</v>
      </c>
      <c r="H450" s="95" t="s">
        <v>1615</v>
      </c>
      <c r="I450" s="98" t="n">
        <v>21281</v>
      </c>
      <c r="J450" s="98" t="n">
        <v>21632</v>
      </c>
      <c r="K450" s="98" t="n">
        <v>21996</v>
      </c>
      <c r="L450" s="98" t="n">
        <v>22379</v>
      </c>
      <c r="M450" s="98" t="n">
        <v>22489</v>
      </c>
      <c r="N450" s="98" t="n">
        <v>22845</v>
      </c>
      <c r="O450" s="98" t="n">
        <v>23126</v>
      </c>
      <c r="P450" s="98" t="n">
        <v>22775</v>
      </c>
      <c r="Q450" s="98" t="n">
        <v>22395</v>
      </c>
      <c r="R450" s="98" t="n">
        <v>22208</v>
      </c>
      <c r="S450" s="98" t="n">
        <v>22507</v>
      </c>
      <c r="T450" s="98" t="n">
        <v>23136</v>
      </c>
    </row>
    <row r="451" customFormat="false" ht="12.75" hidden="false" customHeight="true" outlineLevel="0" collapsed="false">
      <c r="A451" s="95" t="n">
        <v>454</v>
      </c>
      <c r="B451" s="95" t="s">
        <v>1616</v>
      </c>
      <c r="C451" s="95" t="s">
        <v>1617</v>
      </c>
      <c r="D451" s="95" t="s">
        <v>1587</v>
      </c>
      <c r="E451" s="95"/>
      <c r="F451" s="95"/>
      <c r="G451" s="95" t="s">
        <v>280</v>
      </c>
      <c r="H451" s="95" t="s">
        <v>1618</v>
      </c>
      <c r="I451" s="98" t="n">
        <v>16958</v>
      </c>
      <c r="J451" s="98" t="n">
        <v>17094</v>
      </c>
      <c r="K451" s="98" t="n">
        <v>17039</v>
      </c>
      <c r="L451" s="98" t="n">
        <v>17042</v>
      </c>
      <c r="M451" s="98" t="n">
        <v>17122</v>
      </c>
      <c r="N451" s="98" t="n">
        <v>17480</v>
      </c>
      <c r="O451" s="98" t="n">
        <v>17855</v>
      </c>
      <c r="P451" s="98" t="n">
        <v>17920</v>
      </c>
      <c r="Q451" s="98" t="n">
        <v>17814</v>
      </c>
      <c r="R451" s="98" t="n">
        <v>17940</v>
      </c>
      <c r="S451" s="98" t="n">
        <v>18199</v>
      </c>
      <c r="T451" s="98" t="n">
        <v>18807</v>
      </c>
    </row>
    <row r="452" customFormat="false" ht="12.75" hidden="false" customHeight="true" outlineLevel="0" collapsed="false">
      <c r="A452" s="95" t="n">
        <v>455</v>
      </c>
      <c r="B452" s="95" t="s">
        <v>1619</v>
      </c>
      <c r="C452" s="95" t="s">
        <v>1620</v>
      </c>
      <c r="D452" s="95" t="s">
        <v>1587</v>
      </c>
      <c r="E452" s="95"/>
      <c r="F452" s="95"/>
      <c r="G452" s="95" t="s">
        <v>280</v>
      </c>
      <c r="H452" s="95" t="s">
        <v>1621</v>
      </c>
      <c r="I452" s="98" t="n">
        <v>18272</v>
      </c>
      <c r="J452" s="98" t="n">
        <v>18219</v>
      </c>
      <c r="K452" s="98" t="n">
        <v>18168</v>
      </c>
      <c r="L452" s="98" t="n">
        <v>18238</v>
      </c>
      <c r="M452" s="98" t="n">
        <v>18352</v>
      </c>
      <c r="N452" s="98" t="n">
        <v>18747</v>
      </c>
      <c r="O452" s="98" t="n">
        <v>19186</v>
      </c>
      <c r="P452" s="98" t="n">
        <v>19112</v>
      </c>
      <c r="Q452" s="98" t="n">
        <v>18923</v>
      </c>
      <c r="R452" s="98" t="n">
        <v>19002</v>
      </c>
      <c r="S452" s="98" t="n">
        <v>19377</v>
      </c>
      <c r="T452" s="98" t="n">
        <v>20041</v>
      </c>
    </row>
    <row r="453" customFormat="false" ht="12.75" hidden="false" customHeight="true" outlineLevel="0" collapsed="false">
      <c r="A453" s="95" t="n">
        <v>456</v>
      </c>
      <c r="B453" s="95" t="s">
        <v>1622</v>
      </c>
      <c r="C453" s="95" t="s">
        <v>1623</v>
      </c>
      <c r="D453" s="95" t="s">
        <v>1587</v>
      </c>
      <c r="E453" s="95"/>
      <c r="F453" s="95"/>
      <c r="G453" s="95" t="s">
        <v>280</v>
      </c>
      <c r="H453" s="95" t="s">
        <v>1624</v>
      </c>
      <c r="I453" s="98" t="n">
        <v>15733</v>
      </c>
      <c r="J453" s="98" t="n">
        <v>16016</v>
      </c>
      <c r="K453" s="98" t="n">
        <v>16236</v>
      </c>
      <c r="L453" s="98" t="n">
        <v>16517</v>
      </c>
      <c r="M453" s="98" t="n">
        <v>16461</v>
      </c>
      <c r="N453" s="98" t="n">
        <v>16617</v>
      </c>
      <c r="O453" s="98" t="n">
        <v>16767</v>
      </c>
      <c r="P453" s="98" t="n">
        <v>16737</v>
      </c>
      <c r="Q453" s="98" t="n">
        <v>16619</v>
      </c>
      <c r="R453" s="98" t="n">
        <v>16802</v>
      </c>
      <c r="S453" s="98" t="n">
        <v>17202</v>
      </c>
      <c r="T453" s="98" t="n">
        <v>17903</v>
      </c>
    </row>
    <row r="454" customFormat="false" ht="12.75" hidden="false" customHeight="true" outlineLevel="0" collapsed="false">
      <c r="A454" s="95" t="n">
        <v>457</v>
      </c>
      <c r="B454" s="95" t="s">
        <v>1625</v>
      </c>
      <c r="C454" s="95" t="s">
        <v>1626</v>
      </c>
      <c r="D454" s="95" t="s">
        <v>1587</v>
      </c>
      <c r="E454" s="95"/>
      <c r="F454" s="95"/>
      <c r="G454" s="95" t="s">
        <v>280</v>
      </c>
      <c r="H454" s="95" t="s">
        <v>1627</v>
      </c>
      <c r="I454" s="98" t="n">
        <v>20700</v>
      </c>
      <c r="J454" s="98" t="n">
        <v>20901</v>
      </c>
      <c r="K454" s="98" t="n">
        <v>21111</v>
      </c>
      <c r="L454" s="98" t="n">
        <v>21420</v>
      </c>
      <c r="M454" s="98" t="n">
        <v>21447</v>
      </c>
      <c r="N454" s="98" t="n">
        <v>21680</v>
      </c>
      <c r="O454" s="98" t="n">
        <v>21883</v>
      </c>
      <c r="P454" s="98" t="n">
        <v>21561</v>
      </c>
      <c r="Q454" s="98" t="n">
        <v>21162</v>
      </c>
      <c r="R454" s="98" t="n">
        <v>20983</v>
      </c>
      <c r="S454" s="98" t="n">
        <v>21243</v>
      </c>
      <c r="T454" s="98" t="n">
        <v>21792</v>
      </c>
    </row>
    <row r="455" customFormat="false" ht="12.75" hidden="false" customHeight="true" outlineLevel="0" collapsed="false">
      <c r="A455" s="95" t="n">
        <v>458</v>
      </c>
      <c r="B455" s="95" t="s">
        <v>1628</v>
      </c>
      <c r="C455" s="95" t="s">
        <v>1629</v>
      </c>
      <c r="D455" s="95" t="s">
        <v>1587</v>
      </c>
      <c r="E455" s="95"/>
      <c r="F455" s="95"/>
      <c r="G455" s="95" t="s">
        <v>280</v>
      </c>
      <c r="H455" s="95" t="s">
        <v>1630</v>
      </c>
      <c r="I455" s="98" t="n">
        <v>16987</v>
      </c>
      <c r="J455" s="98" t="n">
        <v>17044</v>
      </c>
      <c r="K455" s="98" t="n">
        <v>17063</v>
      </c>
      <c r="L455" s="98" t="n">
        <v>17156</v>
      </c>
      <c r="M455" s="98" t="n">
        <v>17233</v>
      </c>
      <c r="N455" s="98" t="n">
        <v>17488</v>
      </c>
      <c r="O455" s="98" t="n">
        <v>17711</v>
      </c>
      <c r="P455" s="98" t="n">
        <v>17691</v>
      </c>
      <c r="Q455" s="98" t="n">
        <v>17659</v>
      </c>
      <c r="R455" s="98" t="n">
        <v>17819</v>
      </c>
      <c r="S455" s="98" t="n">
        <v>18158</v>
      </c>
      <c r="T455" s="98" t="n">
        <v>18857</v>
      </c>
    </row>
    <row r="456" s="82" customFormat="true" ht="12.75" hidden="false" customHeight="true" outlineLevel="0" collapsed="false">
      <c r="A456" s="95" t="n">
        <v>459</v>
      </c>
      <c r="B456" s="95" t="s">
        <v>1631</v>
      </c>
      <c r="C456" s="95" t="s">
        <v>1632</v>
      </c>
      <c r="D456" s="95" t="s">
        <v>1587</v>
      </c>
      <c r="E456" s="95"/>
      <c r="F456" s="95"/>
      <c r="G456" s="95" t="s">
        <v>280</v>
      </c>
      <c r="H456" s="95" t="s">
        <v>1633</v>
      </c>
      <c r="I456" s="98" t="n">
        <v>23347</v>
      </c>
      <c r="J456" s="98" t="n">
        <v>23520</v>
      </c>
      <c r="K456" s="98" t="n">
        <v>23777</v>
      </c>
      <c r="L456" s="98" t="n">
        <v>24258</v>
      </c>
      <c r="M456" s="98" t="n">
        <v>24520</v>
      </c>
      <c r="N456" s="98" t="n">
        <v>25059</v>
      </c>
      <c r="O456" s="98" t="n">
        <v>25403</v>
      </c>
      <c r="P456" s="98" t="n">
        <v>25352</v>
      </c>
      <c r="Q456" s="98" t="n">
        <v>25143</v>
      </c>
      <c r="R456" s="98" t="n">
        <v>25102</v>
      </c>
      <c r="S456" s="98" t="n">
        <v>25409</v>
      </c>
      <c r="T456" s="98" t="n">
        <v>26141</v>
      </c>
    </row>
    <row r="457" customFormat="false" ht="24.75" hidden="false" customHeight="true" outlineLevel="0" collapsed="false">
      <c r="A457" s="95" t="n">
        <v>460</v>
      </c>
      <c r="B457" s="96" t="s">
        <v>1634</v>
      </c>
      <c r="C457" s="96" t="s">
        <v>1635</v>
      </c>
      <c r="D457" s="96" t="s">
        <v>1636</v>
      </c>
      <c r="E457" s="95" t="s">
        <v>273</v>
      </c>
      <c r="F457" s="95" t="s">
        <v>276</v>
      </c>
      <c r="G457" s="95"/>
      <c r="H457" s="96" t="s">
        <v>1637</v>
      </c>
      <c r="I457" s="97" t="n">
        <v>11270</v>
      </c>
      <c r="J457" s="97" t="n">
        <v>11464</v>
      </c>
      <c r="K457" s="97" t="n">
        <v>11633</v>
      </c>
      <c r="L457" s="97" t="n">
        <v>12108</v>
      </c>
      <c r="M457" s="97" t="n">
        <v>12716</v>
      </c>
      <c r="N457" s="97" t="n">
        <v>13128</v>
      </c>
      <c r="O457" s="97" t="n">
        <v>13494</v>
      </c>
      <c r="P457" s="97" t="n">
        <v>13532</v>
      </c>
      <c r="Q457" s="97" t="n">
        <v>13692</v>
      </c>
      <c r="R457" s="97" t="n">
        <v>13867</v>
      </c>
      <c r="S457" s="97" t="n">
        <v>13874</v>
      </c>
      <c r="T457" s="97" t="n">
        <v>14276</v>
      </c>
    </row>
    <row r="458" customFormat="false" ht="12.75" hidden="false" customHeight="true" outlineLevel="0" collapsed="false">
      <c r="A458" s="95" t="n">
        <v>462</v>
      </c>
      <c r="B458" s="95" t="s">
        <v>1638</v>
      </c>
      <c r="C458" s="95" t="s">
        <v>1639</v>
      </c>
      <c r="D458" s="95" t="s">
        <v>1636</v>
      </c>
      <c r="E458" s="95"/>
      <c r="F458" s="95"/>
      <c r="G458" s="95" t="s">
        <v>280</v>
      </c>
      <c r="H458" s="95" t="s">
        <v>1640</v>
      </c>
      <c r="I458" s="98" t="n">
        <v>13312</v>
      </c>
      <c r="J458" s="98" t="n">
        <v>13398</v>
      </c>
      <c r="K458" s="98" t="n">
        <v>13535</v>
      </c>
      <c r="L458" s="98" t="n">
        <v>13944</v>
      </c>
      <c r="M458" s="98" t="n">
        <v>14624</v>
      </c>
      <c r="N458" s="98" t="n">
        <v>15043</v>
      </c>
      <c r="O458" s="98" t="n">
        <v>15276</v>
      </c>
      <c r="P458" s="98" t="n">
        <v>15392</v>
      </c>
      <c r="Q458" s="98" t="n">
        <v>15571</v>
      </c>
      <c r="R458" s="98" t="n">
        <v>15206</v>
      </c>
      <c r="S458" s="98" t="n">
        <v>15156</v>
      </c>
      <c r="T458" s="98" t="n">
        <v>15482</v>
      </c>
    </row>
    <row r="459" customFormat="false" ht="12.75" hidden="false" customHeight="true" outlineLevel="0" collapsed="false">
      <c r="A459" s="95" t="n">
        <v>463</v>
      </c>
      <c r="B459" s="95" t="s">
        <v>1641</v>
      </c>
      <c r="C459" s="95" t="s">
        <v>1642</v>
      </c>
      <c r="D459" s="95" t="s">
        <v>1636</v>
      </c>
      <c r="E459" s="95"/>
      <c r="F459" s="95"/>
      <c r="G459" s="95" t="s">
        <v>280</v>
      </c>
      <c r="H459" s="95" t="s">
        <v>1643</v>
      </c>
      <c r="I459" s="98" t="n">
        <v>11965</v>
      </c>
      <c r="J459" s="98" t="n">
        <v>11959</v>
      </c>
      <c r="K459" s="98" t="n">
        <v>11883</v>
      </c>
      <c r="L459" s="98" t="n">
        <v>12171</v>
      </c>
      <c r="M459" s="98" t="n">
        <v>12601</v>
      </c>
      <c r="N459" s="98" t="n">
        <v>12777</v>
      </c>
      <c r="O459" s="98" t="n">
        <v>12853</v>
      </c>
      <c r="P459" s="98" t="n">
        <v>13111</v>
      </c>
      <c r="Q459" s="98" t="n">
        <v>13358</v>
      </c>
      <c r="R459" s="98" t="n">
        <v>13510</v>
      </c>
      <c r="S459" s="98" t="n">
        <v>13478</v>
      </c>
      <c r="T459" s="98" t="n">
        <v>13921</v>
      </c>
    </row>
    <row r="460" customFormat="false" ht="12.75" hidden="false" customHeight="true" outlineLevel="0" collapsed="false">
      <c r="A460" s="95" t="n">
        <v>464</v>
      </c>
      <c r="B460" s="95" t="s">
        <v>1644</v>
      </c>
      <c r="C460" s="95" t="s">
        <v>1645</v>
      </c>
      <c r="D460" s="95" t="s">
        <v>1636</v>
      </c>
      <c r="E460" s="95"/>
      <c r="F460" s="95"/>
      <c r="G460" s="95" t="s">
        <v>280</v>
      </c>
      <c r="H460" s="95" t="s">
        <v>1646</v>
      </c>
      <c r="I460" s="98" t="n">
        <v>13148</v>
      </c>
      <c r="J460" s="98" t="n">
        <v>13447</v>
      </c>
      <c r="K460" s="98" t="n">
        <v>13472</v>
      </c>
      <c r="L460" s="98" t="n">
        <v>13981</v>
      </c>
      <c r="M460" s="98" t="n">
        <v>14693</v>
      </c>
      <c r="N460" s="98" t="n">
        <v>15139</v>
      </c>
      <c r="O460" s="98" t="n">
        <v>15563</v>
      </c>
      <c r="P460" s="98" t="n">
        <v>15394</v>
      </c>
      <c r="Q460" s="98" t="n">
        <v>15621</v>
      </c>
      <c r="R460" s="98" t="n">
        <v>15491</v>
      </c>
      <c r="S460" s="98" t="n">
        <v>15236</v>
      </c>
      <c r="T460" s="98" t="n">
        <v>15491</v>
      </c>
    </row>
    <row r="461" customFormat="false" ht="12.75" hidden="false" customHeight="true" outlineLevel="0" collapsed="false">
      <c r="A461" s="95" t="n">
        <v>465</v>
      </c>
      <c r="B461" s="95" t="s">
        <v>1647</v>
      </c>
      <c r="C461" s="95" t="s">
        <v>1648</v>
      </c>
      <c r="D461" s="95" t="s">
        <v>1636</v>
      </c>
      <c r="E461" s="95"/>
      <c r="F461" s="95"/>
      <c r="G461" s="95" t="s">
        <v>280</v>
      </c>
      <c r="H461" s="95" t="s">
        <v>1649</v>
      </c>
      <c r="I461" s="98" t="n">
        <v>12800</v>
      </c>
      <c r="J461" s="98" t="n">
        <v>12740</v>
      </c>
      <c r="K461" s="98" t="n">
        <v>12897</v>
      </c>
      <c r="L461" s="98" t="n">
        <v>13398</v>
      </c>
      <c r="M461" s="98" t="n">
        <v>13986</v>
      </c>
      <c r="N461" s="98" t="n">
        <v>14393</v>
      </c>
      <c r="O461" s="98" t="n">
        <v>14731</v>
      </c>
      <c r="P461" s="98" t="n">
        <v>14772</v>
      </c>
      <c r="Q461" s="98" t="n">
        <v>14867</v>
      </c>
      <c r="R461" s="98" t="n">
        <v>14966</v>
      </c>
      <c r="S461" s="98" t="n">
        <v>15197</v>
      </c>
      <c r="T461" s="98" t="n">
        <v>15786</v>
      </c>
    </row>
    <row r="462" customFormat="false" ht="12.75" hidden="false" customHeight="true" outlineLevel="0" collapsed="false">
      <c r="A462" s="95" t="n">
        <v>466</v>
      </c>
      <c r="B462" s="95" t="s">
        <v>1650</v>
      </c>
      <c r="C462" s="95" t="s">
        <v>1651</v>
      </c>
      <c r="D462" s="95" t="s">
        <v>1636</v>
      </c>
      <c r="E462" s="95"/>
      <c r="F462" s="95"/>
      <c r="G462" s="95" t="s">
        <v>280</v>
      </c>
      <c r="H462" s="95" t="s">
        <v>1652</v>
      </c>
      <c r="I462" s="98" t="n">
        <v>12388</v>
      </c>
      <c r="J462" s="98" t="n">
        <v>12544</v>
      </c>
      <c r="K462" s="98" t="n">
        <v>12584</v>
      </c>
      <c r="L462" s="98" t="n">
        <v>12969</v>
      </c>
      <c r="M462" s="98" t="n">
        <v>13594</v>
      </c>
      <c r="N462" s="98" t="n">
        <v>13840</v>
      </c>
      <c r="O462" s="98" t="n">
        <v>14090</v>
      </c>
      <c r="P462" s="98" t="n">
        <v>13958</v>
      </c>
      <c r="Q462" s="98" t="n">
        <v>14086</v>
      </c>
      <c r="R462" s="98" t="n">
        <v>14222</v>
      </c>
      <c r="S462" s="98" t="n">
        <v>14188</v>
      </c>
      <c r="T462" s="98" t="n">
        <v>14497</v>
      </c>
    </row>
    <row r="463" customFormat="false" ht="12.75" hidden="false" customHeight="true" outlineLevel="0" collapsed="false">
      <c r="A463" s="95" t="n">
        <v>467</v>
      </c>
      <c r="B463" s="95" t="s">
        <v>1653</v>
      </c>
      <c r="C463" s="95" t="s">
        <v>1654</v>
      </c>
      <c r="D463" s="95" t="s">
        <v>1636</v>
      </c>
      <c r="E463" s="95"/>
      <c r="F463" s="95"/>
      <c r="G463" s="95" t="s">
        <v>280</v>
      </c>
      <c r="H463" s="95" t="s">
        <v>1655</v>
      </c>
      <c r="I463" s="98" t="n">
        <v>11442</v>
      </c>
      <c r="J463" s="98" t="n">
        <v>11847</v>
      </c>
      <c r="K463" s="98" t="n">
        <v>12091</v>
      </c>
      <c r="L463" s="98" t="n">
        <v>12628</v>
      </c>
      <c r="M463" s="98" t="n">
        <v>13185</v>
      </c>
      <c r="N463" s="98" t="n">
        <v>13478</v>
      </c>
      <c r="O463" s="98" t="n">
        <v>14692</v>
      </c>
      <c r="P463" s="98" t="n">
        <v>15048</v>
      </c>
      <c r="Q463" s="98" t="n">
        <v>15292</v>
      </c>
      <c r="R463" s="98" t="n">
        <v>14745</v>
      </c>
      <c r="S463" s="98" t="n">
        <v>14737</v>
      </c>
      <c r="T463" s="98" t="n">
        <v>14975</v>
      </c>
    </row>
    <row r="464" customFormat="false" ht="12.75" hidden="false" customHeight="true" outlineLevel="0" collapsed="false">
      <c r="A464" s="95" t="n">
        <v>468</v>
      </c>
      <c r="B464" s="95" t="s">
        <v>1656</v>
      </c>
      <c r="C464" s="95" t="s">
        <v>1657</v>
      </c>
      <c r="D464" s="95" t="s">
        <v>1636</v>
      </c>
      <c r="E464" s="95"/>
      <c r="F464" s="95"/>
      <c r="G464" s="95" t="s">
        <v>280</v>
      </c>
      <c r="H464" s="95" t="s">
        <v>1658</v>
      </c>
      <c r="I464" s="98" t="n">
        <v>10923</v>
      </c>
      <c r="J464" s="98" t="n">
        <v>11196</v>
      </c>
      <c r="K464" s="98" t="n">
        <v>11379</v>
      </c>
      <c r="L464" s="98" t="n">
        <v>11916</v>
      </c>
      <c r="M464" s="98" t="n">
        <v>12575</v>
      </c>
      <c r="N464" s="98" t="n">
        <v>13041</v>
      </c>
      <c r="O464" s="98" t="n">
        <v>13399</v>
      </c>
      <c r="P464" s="98" t="n">
        <v>13318</v>
      </c>
      <c r="Q464" s="98" t="n">
        <v>13363</v>
      </c>
      <c r="R464" s="98" t="n">
        <v>13543</v>
      </c>
      <c r="S464" s="98" t="n">
        <v>13528</v>
      </c>
      <c r="T464" s="98" t="n">
        <v>13922</v>
      </c>
    </row>
    <row r="465" customFormat="false" ht="12.75" hidden="false" customHeight="true" outlineLevel="0" collapsed="false">
      <c r="A465" s="95" t="n">
        <v>469</v>
      </c>
      <c r="B465" s="95" t="s">
        <v>1659</v>
      </c>
      <c r="C465" s="95" t="s">
        <v>1660</v>
      </c>
      <c r="D465" s="95" t="s">
        <v>1636</v>
      </c>
      <c r="E465" s="95"/>
      <c r="F465" s="95"/>
      <c r="G465" s="95" t="s">
        <v>280</v>
      </c>
      <c r="H465" s="95" t="s">
        <v>1661</v>
      </c>
      <c r="I465" s="98" t="n">
        <v>10679</v>
      </c>
      <c r="J465" s="98" t="n">
        <v>10783</v>
      </c>
      <c r="K465" s="98" t="n">
        <v>10920</v>
      </c>
      <c r="L465" s="98" t="n">
        <v>11315</v>
      </c>
      <c r="M465" s="98" t="n">
        <v>11771</v>
      </c>
      <c r="N465" s="98" t="n">
        <v>11967</v>
      </c>
      <c r="O465" s="98" t="n">
        <v>12130</v>
      </c>
      <c r="P465" s="98" t="n">
        <v>12208</v>
      </c>
      <c r="Q465" s="98" t="n">
        <v>12394</v>
      </c>
      <c r="R465" s="98" t="n">
        <v>12635</v>
      </c>
      <c r="S465" s="98" t="n">
        <v>12723</v>
      </c>
      <c r="T465" s="98" t="n">
        <v>13143</v>
      </c>
    </row>
    <row r="466" customFormat="false" ht="12.75" hidden="false" customHeight="true" outlineLevel="0" collapsed="false">
      <c r="A466" s="95" t="n">
        <v>470</v>
      </c>
      <c r="B466" s="95" t="s">
        <v>1662</v>
      </c>
      <c r="C466" s="95" t="s">
        <v>1663</v>
      </c>
      <c r="D466" s="95" t="s">
        <v>1636</v>
      </c>
      <c r="E466" s="95"/>
      <c r="F466" s="95"/>
      <c r="G466" s="95" t="s">
        <v>280</v>
      </c>
      <c r="H466" s="95" t="s">
        <v>1664</v>
      </c>
      <c r="I466" s="98" t="n">
        <v>10963</v>
      </c>
      <c r="J466" s="98" t="n">
        <v>11301</v>
      </c>
      <c r="K466" s="98" t="n">
        <v>11650</v>
      </c>
      <c r="L466" s="98" t="n">
        <v>12254</v>
      </c>
      <c r="M466" s="98" t="n">
        <v>13024</v>
      </c>
      <c r="N466" s="98" t="n">
        <v>13598</v>
      </c>
      <c r="O466" s="98" t="n">
        <v>13984</v>
      </c>
      <c r="P466" s="98" t="n">
        <v>14011</v>
      </c>
      <c r="Q466" s="98" t="n">
        <v>14311</v>
      </c>
      <c r="R466" s="98" t="n">
        <v>15273</v>
      </c>
      <c r="S466" s="98" t="n">
        <v>15448</v>
      </c>
      <c r="T466" s="98" t="n">
        <v>16159</v>
      </c>
    </row>
    <row r="467" customFormat="false" ht="12.75" hidden="false" customHeight="true" outlineLevel="0" collapsed="false">
      <c r="A467" s="95" t="n">
        <v>471</v>
      </c>
      <c r="B467" s="95" t="s">
        <v>1665</v>
      </c>
      <c r="C467" s="95" t="s">
        <v>1666</v>
      </c>
      <c r="D467" s="95" t="s">
        <v>1636</v>
      </c>
      <c r="E467" s="95"/>
      <c r="F467" s="95"/>
      <c r="G467" s="95" t="s">
        <v>280</v>
      </c>
      <c r="H467" s="95" t="s">
        <v>1667</v>
      </c>
      <c r="I467" s="98" t="n">
        <v>10438</v>
      </c>
      <c r="J467" s="98" t="n">
        <v>10708</v>
      </c>
      <c r="K467" s="98" t="n">
        <v>10994</v>
      </c>
      <c r="L467" s="98" t="n">
        <v>11472</v>
      </c>
      <c r="M467" s="98" t="n">
        <v>12043</v>
      </c>
      <c r="N467" s="98" t="n">
        <v>12548</v>
      </c>
      <c r="O467" s="98" t="n">
        <v>12870</v>
      </c>
      <c r="P467" s="98" t="n">
        <v>12790</v>
      </c>
      <c r="Q467" s="98" t="n">
        <v>12766</v>
      </c>
      <c r="R467" s="98" t="n">
        <v>12956</v>
      </c>
      <c r="S467" s="98" t="n">
        <v>12924</v>
      </c>
      <c r="T467" s="98" t="n">
        <v>13296</v>
      </c>
    </row>
    <row r="468" customFormat="false" ht="12.75" hidden="false" customHeight="true" outlineLevel="0" collapsed="false">
      <c r="A468" s="95" t="n">
        <v>472</v>
      </c>
      <c r="B468" s="95" t="s">
        <v>1668</v>
      </c>
      <c r="C468" s="95" t="s">
        <v>1669</v>
      </c>
      <c r="D468" s="95" t="s">
        <v>1636</v>
      </c>
      <c r="E468" s="95"/>
      <c r="F468" s="95"/>
      <c r="G468" s="95" t="s">
        <v>280</v>
      </c>
      <c r="H468" s="95" t="s">
        <v>1670</v>
      </c>
      <c r="I468" s="98" t="n">
        <v>9955</v>
      </c>
      <c r="J468" s="98" t="n">
        <v>10079</v>
      </c>
      <c r="K468" s="98" t="n">
        <v>10213</v>
      </c>
      <c r="L468" s="98" t="n">
        <v>10584</v>
      </c>
      <c r="M468" s="98" t="n">
        <v>10978</v>
      </c>
      <c r="N468" s="98" t="n">
        <v>11212</v>
      </c>
      <c r="O468" s="98" t="n">
        <v>11466</v>
      </c>
      <c r="P468" s="98" t="n">
        <v>11427</v>
      </c>
      <c r="Q468" s="98" t="n">
        <v>11451</v>
      </c>
      <c r="R468" s="98" t="n">
        <v>11692</v>
      </c>
      <c r="S468" s="98" t="n">
        <v>11781</v>
      </c>
      <c r="T468" s="98" t="n">
        <v>12047</v>
      </c>
    </row>
    <row r="469" customFormat="false" ht="12.75" hidden="false" customHeight="true" outlineLevel="0" collapsed="false">
      <c r="A469" s="95" t="n">
        <v>473</v>
      </c>
      <c r="B469" s="95" t="s">
        <v>1671</v>
      </c>
      <c r="C469" s="95" t="s">
        <v>1672</v>
      </c>
      <c r="D469" s="95" t="s">
        <v>1636</v>
      </c>
      <c r="E469" s="95"/>
      <c r="F469" s="95"/>
      <c r="G469" s="95" t="s">
        <v>280</v>
      </c>
      <c r="H469" s="95" t="s">
        <v>1673</v>
      </c>
      <c r="I469" s="98" t="n">
        <v>11029</v>
      </c>
      <c r="J469" s="98" t="n">
        <v>11234</v>
      </c>
      <c r="K469" s="98" t="n">
        <v>11484</v>
      </c>
      <c r="L469" s="98" t="n">
        <v>12000</v>
      </c>
      <c r="M469" s="98" t="n">
        <v>12677</v>
      </c>
      <c r="N469" s="98" t="n">
        <v>13127</v>
      </c>
      <c r="O469" s="98" t="n">
        <v>13555</v>
      </c>
      <c r="P469" s="98" t="n">
        <v>13642</v>
      </c>
      <c r="Q469" s="98" t="n">
        <v>13802</v>
      </c>
      <c r="R469" s="98" t="n">
        <v>13944</v>
      </c>
      <c r="S469" s="98" t="n">
        <v>13929</v>
      </c>
      <c r="T469" s="98" t="n">
        <v>14322</v>
      </c>
    </row>
    <row r="470" customFormat="false" ht="12.75" hidden="false" customHeight="true" outlineLevel="0" collapsed="false">
      <c r="A470" s="95" t="n">
        <v>474</v>
      </c>
      <c r="B470" s="95" t="s">
        <v>1674</v>
      </c>
      <c r="C470" s="95" t="s">
        <v>1675</v>
      </c>
      <c r="D470" s="95" t="s">
        <v>1636</v>
      </c>
      <c r="E470" s="95"/>
      <c r="F470" s="95"/>
      <c r="G470" s="95" t="s">
        <v>280</v>
      </c>
      <c r="H470" s="95" t="s">
        <v>1676</v>
      </c>
      <c r="I470" s="98" t="n">
        <v>11496</v>
      </c>
      <c r="J470" s="98" t="n">
        <v>11623</v>
      </c>
      <c r="K470" s="98" t="n">
        <v>11685</v>
      </c>
      <c r="L470" s="98" t="n">
        <v>12194</v>
      </c>
      <c r="M470" s="98" t="n">
        <v>12765</v>
      </c>
      <c r="N470" s="98" t="n">
        <v>13123</v>
      </c>
      <c r="O470" s="98" t="n">
        <v>13481</v>
      </c>
      <c r="P470" s="98" t="n">
        <v>13624</v>
      </c>
      <c r="Q470" s="98" t="n">
        <v>13826</v>
      </c>
      <c r="R470" s="98" t="n">
        <v>14199</v>
      </c>
      <c r="S470" s="98" t="n">
        <v>14088</v>
      </c>
      <c r="T470" s="98" t="n">
        <v>14532</v>
      </c>
    </row>
    <row r="471" customFormat="false" ht="12.75" hidden="false" customHeight="true" outlineLevel="0" collapsed="false">
      <c r="A471" s="95" t="n">
        <v>475</v>
      </c>
      <c r="B471" s="95" t="s">
        <v>1677</v>
      </c>
      <c r="C471" s="95" t="s">
        <v>1678</v>
      </c>
      <c r="D471" s="95" t="s">
        <v>1636</v>
      </c>
      <c r="E471" s="95"/>
      <c r="F471" s="95"/>
      <c r="G471" s="95" t="s">
        <v>280</v>
      </c>
      <c r="H471" s="95" t="s">
        <v>1679</v>
      </c>
      <c r="I471" s="98" t="n">
        <v>11220</v>
      </c>
      <c r="J471" s="98" t="n">
        <v>11516</v>
      </c>
      <c r="K471" s="98" t="n">
        <v>11765</v>
      </c>
      <c r="L471" s="98" t="n">
        <v>12460</v>
      </c>
      <c r="M471" s="98" t="n">
        <v>12971</v>
      </c>
      <c r="N471" s="98" t="n">
        <v>13366</v>
      </c>
      <c r="O471" s="98" t="n">
        <v>13796</v>
      </c>
      <c r="P471" s="98" t="n">
        <v>13703</v>
      </c>
      <c r="Q471" s="98" t="n">
        <v>13786</v>
      </c>
      <c r="R471" s="98" t="n">
        <v>14093</v>
      </c>
      <c r="S471" s="98" t="n">
        <v>14197</v>
      </c>
      <c r="T471" s="98" t="n">
        <v>14593</v>
      </c>
    </row>
    <row r="472" customFormat="false" ht="12.75" hidden="false" customHeight="true" outlineLevel="0" collapsed="false">
      <c r="A472" s="95" t="n">
        <v>476</v>
      </c>
      <c r="B472" s="95" t="s">
        <v>1680</v>
      </c>
      <c r="C472" s="95" t="s">
        <v>1681</v>
      </c>
      <c r="D472" s="95" t="s">
        <v>1636</v>
      </c>
      <c r="E472" s="95"/>
      <c r="F472" s="95"/>
      <c r="G472" s="95" t="s">
        <v>280</v>
      </c>
      <c r="H472" s="95" t="s">
        <v>1682</v>
      </c>
      <c r="I472" s="98" t="n">
        <v>11233</v>
      </c>
      <c r="J472" s="98" t="n">
        <v>11536</v>
      </c>
      <c r="K472" s="98" t="n">
        <v>11777</v>
      </c>
      <c r="L472" s="98" t="n">
        <v>12520</v>
      </c>
      <c r="M472" s="98" t="n">
        <v>13238</v>
      </c>
      <c r="N472" s="98" t="n">
        <v>13798</v>
      </c>
      <c r="O472" s="98" t="n">
        <v>14290</v>
      </c>
      <c r="P472" s="98" t="n">
        <v>14209</v>
      </c>
      <c r="Q472" s="98" t="n">
        <v>14239</v>
      </c>
      <c r="R472" s="98" t="n">
        <v>14359</v>
      </c>
      <c r="S472" s="98" t="n">
        <v>14342</v>
      </c>
      <c r="T472" s="98" t="n">
        <v>14732</v>
      </c>
    </row>
    <row r="473" customFormat="false" ht="12.75" hidden="false" customHeight="true" outlineLevel="0" collapsed="false">
      <c r="A473" s="95" t="n">
        <v>477</v>
      </c>
      <c r="B473" s="95" t="s">
        <v>1683</v>
      </c>
      <c r="C473" s="95" t="s">
        <v>1684</v>
      </c>
      <c r="D473" s="95" t="s">
        <v>1636</v>
      </c>
      <c r="E473" s="95"/>
      <c r="F473" s="95"/>
      <c r="G473" s="95" t="s">
        <v>280</v>
      </c>
      <c r="H473" s="95" t="s">
        <v>1685</v>
      </c>
      <c r="I473" s="98" t="n">
        <v>10609</v>
      </c>
      <c r="J473" s="98" t="n">
        <v>10838</v>
      </c>
      <c r="K473" s="98" t="n">
        <v>11122</v>
      </c>
      <c r="L473" s="98" t="n">
        <v>11534</v>
      </c>
      <c r="M473" s="98" t="n">
        <v>12128</v>
      </c>
      <c r="N473" s="98" t="n">
        <v>12529</v>
      </c>
      <c r="O473" s="98" t="n">
        <v>12959</v>
      </c>
      <c r="P473" s="98" t="n">
        <v>12916</v>
      </c>
      <c r="Q473" s="98" t="n">
        <v>12984</v>
      </c>
      <c r="R473" s="98" t="n">
        <v>13220</v>
      </c>
      <c r="S473" s="98" t="n">
        <v>13151</v>
      </c>
      <c r="T473" s="98" t="n">
        <v>13485</v>
      </c>
    </row>
    <row r="474" customFormat="false" ht="12.75" hidden="false" customHeight="true" outlineLevel="0" collapsed="false">
      <c r="A474" s="95" t="n">
        <v>478</v>
      </c>
      <c r="B474" s="95" t="s">
        <v>1686</v>
      </c>
      <c r="C474" s="95" t="s">
        <v>1687</v>
      </c>
      <c r="D474" s="95" t="s">
        <v>1636</v>
      </c>
      <c r="E474" s="95"/>
      <c r="F474" s="95"/>
      <c r="G474" s="95" t="s">
        <v>280</v>
      </c>
      <c r="H474" s="95" t="s">
        <v>1688</v>
      </c>
      <c r="I474" s="98" t="n">
        <v>10771</v>
      </c>
      <c r="J474" s="98" t="n">
        <v>11009</v>
      </c>
      <c r="K474" s="98" t="n">
        <v>11072</v>
      </c>
      <c r="L474" s="98" t="n">
        <v>11526</v>
      </c>
      <c r="M474" s="98" t="n">
        <v>12182</v>
      </c>
      <c r="N474" s="98" t="n">
        <v>12586</v>
      </c>
      <c r="O474" s="98" t="n">
        <v>12959</v>
      </c>
      <c r="P474" s="98" t="n">
        <v>13082</v>
      </c>
      <c r="Q474" s="98" t="n">
        <v>13282</v>
      </c>
      <c r="R474" s="98" t="n">
        <v>13624</v>
      </c>
      <c r="S474" s="98" t="n">
        <v>13649</v>
      </c>
      <c r="T474" s="98" t="n">
        <v>13975</v>
      </c>
    </row>
    <row r="475" customFormat="false" ht="12.75" hidden="false" customHeight="true" outlineLevel="0" collapsed="false">
      <c r="A475" s="95" t="n">
        <v>479</v>
      </c>
      <c r="B475" s="95" t="s">
        <v>1689</v>
      </c>
      <c r="C475" s="95" t="s">
        <v>1690</v>
      </c>
      <c r="D475" s="95" t="s">
        <v>1636</v>
      </c>
      <c r="E475" s="95"/>
      <c r="F475" s="95"/>
      <c r="G475" s="95" t="s">
        <v>280</v>
      </c>
      <c r="H475" s="95" t="s">
        <v>1691</v>
      </c>
      <c r="I475" s="98" t="n">
        <v>11319</v>
      </c>
      <c r="J475" s="98" t="n">
        <v>11622</v>
      </c>
      <c r="K475" s="98" t="n">
        <v>11973</v>
      </c>
      <c r="L475" s="98" t="n">
        <v>12526</v>
      </c>
      <c r="M475" s="98" t="n">
        <v>13163</v>
      </c>
      <c r="N475" s="98" t="n">
        <v>13675</v>
      </c>
      <c r="O475" s="98" t="n">
        <v>14046</v>
      </c>
      <c r="P475" s="98" t="n">
        <v>14010</v>
      </c>
      <c r="Q475" s="98" t="n">
        <v>14156</v>
      </c>
      <c r="R475" s="98" t="n">
        <v>14357</v>
      </c>
      <c r="S475" s="98" t="n">
        <v>14486</v>
      </c>
      <c r="T475" s="98" t="n">
        <v>14950</v>
      </c>
    </row>
    <row r="476" customFormat="false" ht="12.75" hidden="false" customHeight="true" outlineLevel="0" collapsed="false">
      <c r="A476" s="95" t="n">
        <v>480</v>
      </c>
      <c r="B476" s="95" t="s">
        <v>1692</v>
      </c>
      <c r="C476" s="95" t="s">
        <v>1693</v>
      </c>
      <c r="D476" s="95" t="s">
        <v>1636</v>
      </c>
      <c r="E476" s="95"/>
      <c r="F476" s="95"/>
      <c r="G476" s="95" t="s">
        <v>280</v>
      </c>
      <c r="H476" s="95" t="s">
        <v>1694</v>
      </c>
      <c r="I476" s="98" t="n">
        <v>10361</v>
      </c>
      <c r="J476" s="98" t="n">
        <v>10528</v>
      </c>
      <c r="K476" s="98" t="n">
        <v>10626</v>
      </c>
      <c r="L476" s="98" t="n">
        <v>11051</v>
      </c>
      <c r="M476" s="98" t="n">
        <v>11647</v>
      </c>
      <c r="N476" s="98" t="n">
        <v>12035</v>
      </c>
      <c r="O476" s="98" t="n">
        <v>12355</v>
      </c>
      <c r="P476" s="98" t="n">
        <v>12438</v>
      </c>
      <c r="Q476" s="98" t="n">
        <v>12633</v>
      </c>
      <c r="R476" s="98" t="n">
        <v>12846</v>
      </c>
      <c r="S476" s="98" t="n">
        <v>12912</v>
      </c>
      <c r="T476" s="98" t="n">
        <v>13289</v>
      </c>
    </row>
    <row r="477" customFormat="false" ht="12.75" hidden="false" customHeight="true" outlineLevel="0" collapsed="false">
      <c r="A477" s="95" t="n">
        <v>481</v>
      </c>
      <c r="B477" s="95" t="s">
        <v>1695</v>
      </c>
      <c r="C477" s="95" t="s">
        <v>1696</v>
      </c>
      <c r="D477" s="95" t="s">
        <v>1636</v>
      </c>
      <c r="E477" s="95"/>
      <c r="F477" s="95"/>
      <c r="G477" s="95" t="s">
        <v>280</v>
      </c>
      <c r="H477" s="95" t="s">
        <v>1697</v>
      </c>
      <c r="I477" s="98" t="n">
        <v>11477</v>
      </c>
      <c r="J477" s="98" t="n">
        <v>11664</v>
      </c>
      <c r="K477" s="98" t="n">
        <v>11818</v>
      </c>
      <c r="L477" s="98" t="n">
        <v>12308</v>
      </c>
      <c r="M477" s="98" t="n">
        <v>12978</v>
      </c>
      <c r="N477" s="98" t="n">
        <v>13400</v>
      </c>
      <c r="O477" s="98" t="n">
        <v>13882</v>
      </c>
      <c r="P477" s="98" t="n">
        <v>13892</v>
      </c>
      <c r="Q477" s="98" t="n">
        <v>14145</v>
      </c>
      <c r="R477" s="98" t="n">
        <v>14483</v>
      </c>
      <c r="S477" s="98" t="n">
        <v>14577</v>
      </c>
      <c r="T477" s="98" t="n">
        <v>14909</v>
      </c>
    </row>
    <row r="478" customFormat="false" ht="12.75" hidden="false" customHeight="true" outlineLevel="0" collapsed="false">
      <c r="A478" s="95" t="n">
        <v>482</v>
      </c>
      <c r="B478" s="95" t="s">
        <v>1698</v>
      </c>
      <c r="C478" s="95" t="s">
        <v>1699</v>
      </c>
      <c r="D478" s="95" t="s">
        <v>1636</v>
      </c>
      <c r="E478" s="95"/>
      <c r="F478" s="95"/>
      <c r="G478" s="95" t="s">
        <v>280</v>
      </c>
      <c r="H478" s="95" t="s">
        <v>1700</v>
      </c>
      <c r="I478" s="98" t="n">
        <v>10915</v>
      </c>
      <c r="J478" s="98" t="n">
        <v>11174</v>
      </c>
      <c r="K478" s="98" t="n">
        <v>11419</v>
      </c>
      <c r="L478" s="98" t="n">
        <v>11952</v>
      </c>
      <c r="M478" s="98" t="n">
        <v>12405</v>
      </c>
      <c r="N478" s="98" t="n">
        <v>12990</v>
      </c>
      <c r="O478" s="98" t="n">
        <v>13432</v>
      </c>
      <c r="P478" s="98" t="n">
        <v>13545</v>
      </c>
      <c r="Q478" s="98" t="n">
        <v>13712</v>
      </c>
      <c r="R478" s="98" t="n">
        <v>13612</v>
      </c>
      <c r="S478" s="98" t="n">
        <v>13571</v>
      </c>
      <c r="T478" s="98" t="n">
        <v>14026</v>
      </c>
    </row>
    <row r="479" customFormat="false" ht="12.75" hidden="false" customHeight="true" outlineLevel="0" collapsed="false">
      <c r="A479" s="95" t="n">
        <v>483</v>
      </c>
      <c r="B479" s="95" t="s">
        <v>1701</v>
      </c>
      <c r="C479" s="95" t="s">
        <v>1702</v>
      </c>
      <c r="D479" s="95" t="s">
        <v>1636</v>
      </c>
      <c r="E479" s="95"/>
      <c r="F479" s="95"/>
      <c r="G479" s="95" t="s">
        <v>280</v>
      </c>
      <c r="H479" s="95" t="s">
        <v>1703</v>
      </c>
      <c r="I479" s="98" t="n">
        <v>10498</v>
      </c>
      <c r="J479" s="98" t="n">
        <v>10796</v>
      </c>
      <c r="K479" s="98" t="n">
        <v>11060</v>
      </c>
      <c r="L479" s="98" t="n">
        <v>11499</v>
      </c>
      <c r="M479" s="98" t="n">
        <v>12242</v>
      </c>
      <c r="N479" s="98" t="n">
        <v>12787</v>
      </c>
      <c r="O479" s="98" t="n">
        <v>13288</v>
      </c>
      <c r="P479" s="98" t="n">
        <v>13339</v>
      </c>
      <c r="Q479" s="98" t="n">
        <v>13618</v>
      </c>
      <c r="R479" s="98" t="n">
        <v>13796</v>
      </c>
      <c r="S479" s="98" t="n">
        <v>13781</v>
      </c>
      <c r="T479" s="98" t="n">
        <v>14202</v>
      </c>
    </row>
    <row r="480" s="82" customFormat="true" ht="12.75" hidden="false" customHeight="true" outlineLevel="0" collapsed="false">
      <c r="A480" s="95" t="n">
        <v>484</v>
      </c>
      <c r="B480" s="95" t="s">
        <v>1704</v>
      </c>
      <c r="C480" s="95" t="s">
        <v>1705</v>
      </c>
      <c r="D480" s="95" t="s">
        <v>1636</v>
      </c>
      <c r="E480" s="95"/>
      <c r="F480" s="95"/>
      <c r="G480" s="95" t="s">
        <v>280</v>
      </c>
      <c r="H480" s="95" t="s">
        <v>1706</v>
      </c>
      <c r="I480" s="98" t="n">
        <v>10276</v>
      </c>
      <c r="J480" s="98" t="n">
        <v>10346</v>
      </c>
      <c r="K480" s="98" t="n">
        <v>10456</v>
      </c>
      <c r="L480" s="98" t="n">
        <v>10830</v>
      </c>
      <c r="M480" s="98" t="n">
        <v>11376</v>
      </c>
      <c r="N480" s="98" t="n">
        <v>11700</v>
      </c>
      <c r="O480" s="98" t="n">
        <v>11981</v>
      </c>
      <c r="P480" s="98" t="n">
        <v>11940</v>
      </c>
      <c r="Q480" s="98" t="n">
        <v>11984</v>
      </c>
      <c r="R480" s="98" t="n">
        <v>12111</v>
      </c>
      <c r="S480" s="98" t="n">
        <v>12149</v>
      </c>
      <c r="T480" s="98" t="n">
        <v>12618</v>
      </c>
    </row>
    <row r="481" customFormat="false" ht="24.75" hidden="false" customHeight="true" outlineLevel="0" collapsed="false">
      <c r="A481" s="95" t="n">
        <v>485</v>
      </c>
      <c r="B481" s="96" t="s">
        <v>1707</v>
      </c>
      <c r="C481" s="96" t="s">
        <v>1708</v>
      </c>
      <c r="D481" s="96" t="s">
        <v>1709</v>
      </c>
      <c r="E481" s="99" t="n">
        <v>0</v>
      </c>
      <c r="F481" s="95"/>
      <c r="G481" s="95"/>
      <c r="H481" s="96" t="s">
        <v>1710</v>
      </c>
      <c r="I481" s="97" t="n">
        <v>17171</v>
      </c>
      <c r="J481" s="97" t="n">
        <v>17271</v>
      </c>
      <c r="K481" s="97" t="n">
        <v>17512</v>
      </c>
      <c r="L481" s="97" t="n">
        <v>17879</v>
      </c>
      <c r="M481" s="97" t="n">
        <v>18314</v>
      </c>
      <c r="N481" s="97" t="n">
        <v>18962</v>
      </c>
      <c r="O481" s="97" t="n">
        <v>19423</v>
      </c>
      <c r="P481" s="97" t="n">
        <v>19368</v>
      </c>
      <c r="Q481" s="97" t="n">
        <v>19571</v>
      </c>
      <c r="R481" s="97" t="n">
        <v>19786</v>
      </c>
      <c r="S481" s="97" t="n">
        <v>20060</v>
      </c>
      <c r="T481" s="97" t="n">
        <v>20741</v>
      </c>
    </row>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row r="825" customFormat="false" ht="12.75" hidden="false" customHeight="true" outlineLevel="0" collapsed="false"/>
    <row r="826" customFormat="false" ht="12.75" hidden="false" customHeight="true" outlineLevel="0" collapsed="false"/>
    <row r="827" customFormat="false" ht="12.75" hidden="false" customHeight="true" outlineLevel="0" collapsed="false"/>
    <row r="828" customFormat="false" ht="12.75" hidden="false" customHeight="true" outlineLevel="0" collapsed="false"/>
    <row r="829" customFormat="false" ht="12.75" hidden="false" customHeight="true" outlineLevel="0" collapsed="false"/>
    <row r="830" customFormat="false" ht="12.75" hidden="false" customHeight="true" outlineLevel="0" collapsed="false"/>
    <row r="831" customFormat="false" ht="12.75" hidden="false" customHeight="true" outlineLevel="0" collapsed="false"/>
    <row r="832" customFormat="false" ht="12.75" hidden="false" customHeight="true" outlineLevel="0" collapsed="false"/>
    <row r="833" customFormat="false" ht="12.75" hidden="false" customHeight="true" outlineLevel="0" collapsed="false"/>
    <row r="834" customFormat="false" ht="12.75" hidden="false" customHeight="true" outlineLevel="0" collapsed="false"/>
    <row r="835" customFormat="false" ht="12.75" hidden="false" customHeight="true" outlineLevel="0" collapsed="false"/>
    <row r="836" customFormat="false" ht="12.75" hidden="false" customHeight="true" outlineLevel="0" collapsed="false"/>
    <row r="837" customFormat="false" ht="12.75" hidden="false" customHeight="true" outlineLevel="0" collapsed="false"/>
    <row r="838" customFormat="false" ht="12.75" hidden="false" customHeight="true" outlineLevel="0" collapsed="false"/>
    <row r="839" customFormat="false" ht="12.75" hidden="false" customHeight="true" outlineLevel="0" collapsed="false"/>
    <row r="840" customFormat="false" ht="12.75" hidden="false" customHeight="true" outlineLevel="0" collapsed="false"/>
    <row r="841" customFormat="false" ht="12.75" hidden="false" customHeight="true" outlineLevel="0" collapsed="false"/>
    <row r="842" customFormat="false" ht="12.75" hidden="false" customHeight="true" outlineLevel="0" collapsed="false"/>
    <row r="843" customFormat="false" ht="12.75" hidden="false" customHeight="true" outlineLevel="0" collapsed="false"/>
    <row r="844" customFormat="false" ht="12.75" hidden="false" customHeight="true" outlineLevel="0" collapsed="false"/>
    <row r="845" customFormat="false" ht="12.75" hidden="false" customHeight="true" outlineLevel="0" collapsed="false"/>
    <row r="846" customFormat="false" ht="12.75" hidden="false" customHeight="true" outlineLevel="0" collapsed="false"/>
    <row r="847" customFormat="false" ht="12.75" hidden="false" customHeight="true" outlineLevel="0" collapsed="false"/>
    <row r="848"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853"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858" customFormat="false" ht="12.75" hidden="false" customHeight="true" outlineLevel="0" collapsed="false"/>
    <row r="859" customFormat="false" ht="12.75" hidden="false" customHeight="true" outlineLevel="0" collapsed="false"/>
    <row r="860" customFormat="false" ht="12.75" hidden="false" customHeight="true" outlineLevel="0" collapsed="false"/>
    <row r="861" customFormat="false" ht="12.75" hidden="false" customHeight="true" outlineLevel="0" collapsed="false"/>
    <row r="862" customFormat="false" ht="12.75" hidden="false" customHeight="true" outlineLevel="0" collapsed="false"/>
    <row r="863" customFormat="false" ht="12.75" hidden="false" customHeight="true" outlineLevel="0" collapsed="false"/>
    <row r="864" customFormat="false" ht="12.75" hidden="false" customHeight="true" outlineLevel="0" collapsed="false"/>
    <row r="865" customFormat="false" ht="12.75" hidden="false" customHeight="true" outlineLevel="0" collapsed="false"/>
    <row r="866" customFormat="false" ht="12.75" hidden="false" customHeight="true" outlineLevel="0" collapsed="false"/>
    <row r="867" customFormat="false" ht="12.75" hidden="false" customHeight="true" outlineLevel="0" collapsed="false"/>
    <row r="868" customFormat="false" ht="12.75" hidden="false" customHeight="true" outlineLevel="0" collapsed="false"/>
    <row r="869" customFormat="false" ht="12.75" hidden="false" customHeight="true" outlineLevel="0" collapsed="false"/>
    <row r="870" customFormat="false" ht="12.75" hidden="false" customHeight="true" outlineLevel="0" collapsed="false"/>
    <row r="871" customFormat="false" ht="12.75" hidden="false" customHeight="true" outlineLevel="0" collapsed="false"/>
    <row r="872" customFormat="false" ht="12.75" hidden="false" customHeight="true" outlineLevel="0" collapsed="false"/>
    <row r="873" customFormat="false" ht="12.75" hidden="false" customHeight="true" outlineLevel="0" collapsed="false"/>
    <row r="874" customFormat="false" ht="12.75" hidden="false" customHeight="true" outlineLevel="0" collapsed="false"/>
    <row r="875" customFormat="false" ht="12.75" hidden="false" customHeight="true" outlineLevel="0" collapsed="false"/>
    <row r="876" customFormat="false" ht="12.75" hidden="false" customHeight="true" outlineLevel="0" collapsed="false"/>
    <row r="877" customFormat="false" ht="12.75" hidden="false" customHeight="true" outlineLevel="0" collapsed="false"/>
    <row r="878" customFormat="false" ht="12.75" hidden="false" customHeight="true" outlineLevel="0" collapsed="false"/>
    <row r="879" customFormat="false" ht="12.75" hidden="false" customHeight="true" outlineLevel="0" collapsed="false"/>
    <row r="880" customFormat="false" ht="12.75" hidden="false" customHeight="true" outlineLevel="0" collapsed="false"/>
    <row r="881" customFormat="false" ht="12.75" hidden="false" customHeight="true" outlineLevel="0" collapsed="false"/>
    <row r="882" customFormat="false" ht="12.75" hidden="false" customHeight="true" outlineLevel="0" collapsed="false"/>
    <row r="883" customFormat="false" ht="12.75" hidden="false" customHeight="true" outlineLevel="0" collapsed="false"/>
    <row r="884" customFormat="false" ht="12.75" hidden="false" customHeight="true" outlineLevel="0" collapsed="false"/>
    <row r="885" customFormat="false" ht="12.75" hidden="false" customHeight="true" outlineLevel="0" collapsed="false"/>
    <row r="886" customFormat="false" ht="12.75" hidden="false" customHeight="true" outlineLevel="0" collapsed="false"/>
    <row r="887" customFormat="false" ht="12.75" hidden="false" customHeight="true" outlineLevel="0" collapsed="false"/>
    <row r="888" customFormat="false" ht="12.75" hidden="false" customHeight="true" outlineLevel="0" collapsed="false"/>
    <row r="889" customFormat="false" ht="12.75" hidden="false" customHeight="true" outlineLevel="0" collapsed="false"/>
    <row r="890" customFormat="false" ht="12.75" hidden="false" customHeight="true" outlineLevel="0" collapsed="false"/>
    <row r="891" customFormat="false" ht="12.75" hidden="false" customHeight="true" outlineLevel="0" collapsed="false"/>
    <row r="892" customFormat="false" ht="12.75" hidden="false" customHeight="true" outlineLevel="0" collapsed="false"/>
    <row r="893" customFormat="false" ht="12.75" hidden="false" customHeight="true" outlineLevel="0" collapsed="false"/>
    <row r="894" customFormat="false" ht="12.75" hidden="false" customHeight="true" outlineLevel="0" collapsed="false"/>
    <row r="895" customFormat="false" ht="12.75" hidden="false" customHeight="true" outlineLevel="0" collapsed="false"/>
    <row r="896" customFormat="false" ht="12.75" hidden="false" customHeight="true" outlineLevel="0" collapsed="false"/>
    <row r="897" customFormat="false" ht="12.75" hidden="false" customHeight="true" outlineLevel="0" collapsed="false"/>
    <row r="898" customFormat="false" ht="12.75" hidden="false" customHeight="true" outlineLevel="0" collapsed="false"/>
    <row r="899" customFormat="false" ht="12.75" hidden="false" customHeight="true" outlineLevel="0" collapsed="false"/>
    <row r="900" customFormat="false" ht="12.75" hidden="false" customHeight="true" outlineLevel="0" collapsed="false"/>
    <row r="901" customFormat="false" ht="12.75" hidden="false" customHeight="true" outlineLevel="0" collapsed="false"/>
    <row r="902" customFormat="false" ht="12.75" hidden="false" customHeight="true" outlineLevel="0" collapsed="false"/>
    <row r="903" customFormat="false" ht="12.75" hidden="false" customHeight="true" outlineLevel="0" collapsed="false"/>
    <row r="904" customFormat="false" ht="12.75" hidden="false" customHeight="true" outlineLevel="0" collapsed="false"/>
    <row r="905" customFormat="false" ht="12.75" hidden="false" customHeight="true" outlineLevel="0" collapsed="false"/>
    <row r="906" customFormat="false" ht="12.75" hidden="false" customHeight="true" outlineLevel="0" collapsed="false"/>
    <row r="907" customFormat="false" ht="12.75" hidden="false" customHeight="true" outlineLevel="0" collapsed="false"/>
    <row r="908" customFormat="false" ht="12.75" hidden="false" customHeight="true" outlineLevel="0" collapsed="false"/>
    <row r="909"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14"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19" customFormat="false" ht="12.75" hidden="false" customHeight="true" outlineLevel="0" collapsed="false"/>
    <row r="920" customFormat="false" ht="12.75" hidden="false" customHeight="true" outlineLevel="0" collapsed="false"/>
    <row r="921" customFormat="false" ht="12.75" hidden="false" customHeight="true" outlineLevel="0" collapsed="false"/>
    <row r="922" customFormat="false" ht="12.75" hidden="false" customHeight="true" outlineLevel="0" collapsed="false"/>
    <row r="923" customFormat="false" ht="12.75" hidden="false" customHeight="true" outlineLevel="0" collapsed="false"/>
    <row r="924" customFormat="false" ht="12.75" hidden="false" customHeight="true" outlineLevel="0" collapsed="false"/>
    <row r="925" customFormat="false" ht="12.75" hidden="false" customHeight="true" outlineLevel="0" collapsed="false"/>
    <row r="926" customFormat="false" ht="12.75" hidden="false" customHeight="true" outlineLevel="0" collapsed="false"/>
    <row r="927" customFormat="false" ht="12.75" hidden="false" customHeight="true" outlineLevel="0" collapsed="false"/>
    <row r="928" customFormat="false" ht="12.75" hidden="false" customHeight="true" outlineLevel="0" collapsed="false"/>
    <row r="929" customFormat="false" ht="12.75" hidden="false" customHeight="true" outlineLevel="0" collapsed="false"/>
    <row r="930" customFormat="false" ht="12.75" hidden="false" customHeight="true" outlineLevel="0" collapsed="false"/>
    <row r="931" customFormat="false" ht="12.75" hidden="false" customHeight="true" outlineLevel="0" collapsed="false"/>
    <row r="932" customFormat="false" ht="12.75" hidden="false" customHeight="true" outlineLevel="0" collapsed="false"/>
    <row r="933" customFormat="false" ht="12.75" hidden="false" customHeight="true" outlineLevel="0" collapsed="false"/>
    <row r="934" customFormat="false" ht="12.75" hidden="false" customHeight="true" outlineLevel="0" collapsed="false"/>
    <row r="935" customFormat="false" ht="12.75" hidden="false" customHeight="true" outlineLevel="0" collapsed="false"/>
    <row r="936" customFormat="false" ht="12.75" hidden="false" customHeight="true" outlineLevel="0" collapsed="false"/>
    <row r="937" customFormat="false" ht="12.75" hidden="false" customHeight="true" outlineLevel="0" collapsed="false"/>
    <row r="938" customFormat="false" ht="12.75" hidden="false" customHeight="true" outlineLevel="0" collapsed="false"/>
    <row r="939" customFormat="false" ht="12.75" hidden="false" customHeight="true" outlineLevel="0" collapsed="false"/>
    <row r="940" customFormat="false" ht="12.75" hidden="false" customHeight="true" outlineLevel="0" collapsed="false"/>
    <row r="941" customFormat="false" ht="12.75" hidden="false" customHeight="true" outlineLevel="0" collapsed="false"/>
    <row r="942" customFormat="false" ht="12.75" hidden="false" customHeight="true" outlineLevel="0" collapsed="false"/>
    <row r="943" customFormat="false" ht="12.75" hidden="false" customHeight="true" outlineLevel="0" collapsed="false"/>
    <row r="944" customFormat="false" ht="12.75" hidden="false" customHeight="true" outlineLevel="0" collapsed="false"/>
    <row r="945" customFormat="false" ht="12.75" hidden="false" customHeight="true" outlineLevel="0" collapsed="false"/>
    <row r="946" customFormat="false" ht="12.75" hidden="false" customHeight="true" outlineLevel="0" collapsed="false"/>
    <row r="947" customFormat="false" ht="12.75" hidden="false" customHeight="true" outlineLevel="0" collapsed="false"/>
    <row r="948" customFormat="false" ht="12.75" hidden="false" customHeight="true" outlineLevel="0" collapsed="false"/>
    <row r="949" customFormat="false" ht="12.75" hidden="false" customHeight="true" outlineLevel="0" collapsed="false"/>
    <row r="950" customFormat="false" ht="12.75" hidden="false" customHeight="true" outlineLevel="0" collapsed="false"/>
    <row r="951" customFormat="false" ht="12.75" hidden="false" customHeight="true" outlineLevel="0" collapsed="false"/>
    <row r="952" customFormat="false" ht="12.75" hidden="false" customHeight="true" outlineLevel="0" collapsed="false"/>
    <row r="953" customFormat="false" ht="12.75" hidden="false" customHeight="true" outlineLevel="0" collapsed="false"/>
    <row r="954" customFormat="false" ht="12.75" hidden="false" customHeight="true" outlineLevel="0" collapsed="false"/>
    <row r="955" customFormat="false" ht="12.75" hidden="false" customHeight="true" outlineLevel="0" collapsed="false"/>
    <row r="956" customFormat="false" ht="12.75" hidden="false" customHeight="true" outlineLevel="0" collapsed="false"/>
    <row r="957" customFormat="false" ht="12.75" hidden="false" customHeight="true" outlineLevel="0" collapsed="false"/>
    <row r="958" customFormat="false" ht="12.75" hidden="false" customHeight="true" outlineLevel="0" collapsed="false"/>
    <row r="959" customFormat="false" ht="12.75" hidden="false" customHeight="true" outlineLevel="0" collapsed="false"/>
    <row r="960" customFormat="false" ht="12.75" hidden="false" customHeight="true" outlineLevel="0" collapsed="false"/>
    <row r="961" customFormat="false" ht="12.75" hidden="false" customHeight="true" outlineLevel="0" collapsed="false"/>
    <row r="962" customFormat="false" ht="12.75" hidden="false" customHeight="true" outlineLevel="0" collapsed="false"/>
    <row r="963" customFormat="false" ht="12.75" hidden="false" customHeight="true" outlineLevel="0" collapsed="false"/>
    <row r="964" customFormat="false" ht="12.75" hidden="false" customHeight="true" outlineLevel="0" collapsed="false"/>
    <row r="965" customFormat="false" ht="12.75" hidden="false" customHeight="true" outlineLevel="0" collapsed="false"/>
    <row r="966" customFormat="false" ht="12.75" hidden="false" customHeight="true" outlineLevel="0" collapsed="false"/>
    <row r="967" customFormat="false" ht="12.75" hidden="false" customHeight="true" outlineLevel="0" collapsed="false"/>
    <row r="968" customFormat="false" ht="12.75" hidden="false" customHeight="true" outlineLevel="0" collapsed="false"/>
    <row r="969" customFormat="false" ht="12.75" hidden="false" customHeight="true" outlineLevel="0" collapsed="false"/>
    <row r="970" customFormat="false" ht="12.75" hidden="false" customHeight="true" outlineLevel="0" collapsed="false"/>
    <row r="971" customFormat="false" ht="12.75" hidden="false" customHeight="true" outlineLevel="0" collapsed="false"/>
    <row r="972" customFormat="false" ht="12.75" hidden="false" customHeight="true" outlineLevel="0" collapsed="false"/>
    <row r="973" customFormat="false" ht="12.75" hidden="false" customHeight="true" outlineLevel="0" collapsed="false"/>
    <row r="974" customFormat="false" ht="12.75" hidden="false" customHeight="true" outlineLevel="0" collapsed="false"/>
    <row r="975" customFormat="false" ht="12.75" hidden="false" customHeight="true" outlineLevel="0" collapsed="false"/>
    <row r="976" customFormat="false" ht="12.75" hidden="false" customHeight="true" outlineLevel="0" collapsed="false"/>
    <row r="977" customFormat="false" ht="12.75" hidden="false" customHeight="true" outlineLevel="0" collapsed="false"/>
    <row r="978" customFormat="false" ht="12.75" hidden="false" customHeight="true" outlineLevel="0" collapsed="false"/>
    <row r="979" customFormat="false" ht="12.75" hidden="false" customHeight="true" outlineLevel="0" collapsed="false"/>
    <row r="980" customFormat="false" ht="12.75" hidden="false" customHeight="true" outlineLevel="0" collapsed="false"/>
    <row r="981" customFormat="false" ht="12.75" hidden="false" customHeight="true" outlineLevel="0" collapsed="false"/>
    <row r="982" customFormat="false" ht="12.75" hidden="false" customHeight="true" outlineLevel="0" collapsed="false"/>
    <row r="983" customFormat="false" ht="12.75" hidden="false" customHeight="true" outlineLevel="0" collapsed="false"/>
    <row r="984" customFormat="false" ht="12.75" hidden="false" customHeight="true" outlineLevel="0" collapsed="false"/>
    <row r="985" customFormat="false" ht="12.75" hidden="false" customHeight="true" outlineLevel="0" collapsed="false"/>
    <row r="986" customFormat="false" ht="12.75" hidden="false" customHeight="true" outlineLevel="0" collapsed="false"/>
    <row r="987" customFormat="false" ht="12.75" hidden="false" customHeight="true" outlineLevel="0" collapsed="false"/>
    <row r="988" customFormat="false" ht="12.75" hidden="false" customHeight="true" outlineLevel="0" collapsed="false"/>
    <row r="989" customFormat="false" ht="12.75" hidden="false" customHeight="true" outlineLevel="0" collapsed="false"/>
    <row r="990" customFormat="false" ht="12.75" hidden="false" customHeight="true" outlineLevel="0" collapsed="false"/>
    <row r="991" customFormat="false" ht="12.75" hidden="false" customHeight="true" outlineLevel="0" collapsed="false"/>
    <row r="992" customFormat="false" ht="12.75" hidden="false" customHeight="true" outlineLevel="0" collapsed="false"/>
    <row r="993" customFormat="false" ht="12.75" hidden="false" customHeight="true" outlineLevel="0" collapsed="false"/>
    <row r="994" customFormat="false" ht="12.75" hidden="false" customHeight="true" outlineLevel="0" collapsed="false"/>
    <row r="995" customFormat="false" ht="12.75" hidden="false" customHeight="true" outlineLevel="0" collapsed="false"/>
    <row r="996" customFormat="false" ht="12.75" hidden="false" customHeight="true" outlineLevel="0" collapsed="false"/>
    <row r="997" customFormat="false" ht="12.75" hidden="false" customHeight="true" outlineLevel="0" collapsed="false"/>
    <row r="998" customFormat="false" ht="12.75" hidden="false" customHeight="true" outlineLevel="0" collapsed="false"/>
    <row r="999" customFormat="false" ht="12.75" hidden="false" customHeight="true" outlineLevel="0" collapsed="false"/>
    <row r="1000" customFormat="false" ht="12.75" hidden="false" customHeight="true" outlineLevel="0" collapsed="false"/>
    <row r="1001" customFormat="false" ht="12.75" hidden="false" customHeight="true" outlineLevel="0" collapsed="false"/>
    <row r="1002" customFormat="false" ht="12.75" hidden="false" customHeight="true" outlineLevel="0" collapsed="false"/>
    <row r="1003" customFormat="false" ht="12.75" hidden="false" customHeight="true" outlineLevel="0" collapsed="false"/>
    <row r="1004" customFormat="false" ht="12.75" hidden="false" customHeight="true" outlineLevel="0" collapsed="false"/>
    <row r="1005" customFormat="false" ht="12.75" hidden="false" customHeight="true" outlineLevel="0" collapsed="false"/>
    <row r="1006" customFormat="false" ht="12.75" hidden="false" customHeight="true" outlineLevel="0" collapsed="false"/>
    <row r="1007" customFormat="false" ht="12.75" hidden="false" customHeight="true" outlineLevel="0" collapsed="false"/>
    <row r="1008" customFormat="false" ht="12.75" hidden="false" customHeight="true" outlineLevel="0" collapsed="false"/>
    <row r="1009" customFormat="false" ht="12.75" hidden="false" customHeight="true" outlineLevel="0" collapsed="false"/>
    <row r="1010" customFormat="false" ht="12.75" hidden="false" customHeight="true" outlineLevel="0" collapsed="false"/>
    <row r="1011" customFormat="false" ht="12.75" hidden="false" customHeight="true" outlineLevel="0" collapsed="false"/>
    <row r="1012" customFormat="false" ht="12.75" hidden="false" customHeight="true" outlineLevel="0" collapsed="false"/>
    <row r="1013" customFormat="false" ht="12.75" hidden="false" customHeight="true" outlineLevel="0" collapsed="false"/>
    <row r="1014" customFormat="false" ht="12.75" hidden="false" customHeight="true" outlineLevel="0" collapsed="false"/>
    <row r="1015" customFormat="false" ht="12.75" hidden="false" customHeight="true" outlineLevel="0" collapsed="false"/>
    <row r="1016" customFormat="false" ht="12.75" hidden="false" customHeight="true" outlineLevel="0" collapsed="false"/>
    <row r="1017" customFormat="false" ht="12.75" hidden="false" customHeight="true" outlineLevel="0" collapsed="false"/>
    <row r="1018" customFormat="false" ht="12.75" hidden="false" customHeight="true" outlineLevel="0" collapsed="false"/>
    <row r="1019" customFormat="false" ht="12.75" hidden="false" customHeight="true" outlineLevel="0" collapsed="false"/>
    <row r="1020" customFormat="false" ht="12.75" hidden="false" customHeight="true" outlineLevel="0" collapsed="false"/>
    <row r="1021" customFormat="false" ht="12.75" hidden="false" customHeight="true" outlineLevel="0" collapsed="false"/>
    <row r="1022" customFormat="false" ht="12.75" hidden="false" customHeight="true" outlineLevel="0" collapsed="false"/>
    <row r="1023" customFormat="false" ht="12.75" hidden="false" customHeight="true" outlineLevel="0" collapsed="false"/>
    <row r="1024" customFormat="false" ht="12.75" hidden="false" customHeight="true" outlineLevel="0" collapsed="false"/>
    <row r="1025" customFormat="false" ht="12.75" hidden="false" customHeight="true" outlineLevel="0" collapsed="false"/>
    <row r="1026" customFormat="false" ht="12.75" hidden="false" customHeight="true" outlineLevel="0" collapsed="false"/>
    <row r="1027" customFormat="false" ht="12.75" hidden="false" customHeight="true" outlineLevel="0" collapsed="false"/>
    <row r="1028" customFormat="false" ht="12.75" hidden="false" customHeight="true" outlineLevel="0" collapsed="false"/>
    <row r="1029" customFormat="false" ht="12.75" hidden="false" customHeight="true" outlineLevel="0" collapsed="false"/>
    <row r="1030" customFormat="false" ht="12.75" hidden="false" customHeight="true" outlineLevel="0" collapsed="false"/>
    <row r="1031" customFormat="false" ht="12.75" hidden="false" customHeight="true" outlineLevel="0" collapsed="false"/>
    <row r="1032" customFormat="false" ht="12.75" hidden="false" customHeight="true" outlineLevel="0" collapsed="false"/>
    <row r="1033" customFormat="false" ht="12.75" hidden="false" customHeight="true" outlineLevel="0" collapsed="false"/>
    <row r="1034" customFormat="false" ht="12.75" hidden="false" customHeight="true" outlineLevel="0" collapsed="false"/>
    <row r="1035" customFormat="false" ht="12.75" hidden="false" customHeight="true" outlineLevel="0" collapsed="false"/>
    <row r="1036" customFormat="false" ht="12.75" hidden="false" customHeight="true" outlineLevel="0" collapsed="false"/>
    <row r="1037" customFormat="false" ht="12.75" hidden="false" customHeight="true" outlineLevel="0" collapsed="false"/>
    <row r="1038" customFormat="false" ht="12.75" hidden="false" customHeight="true" outlineLevel="0" collapsed="false"/>
    <row r="1039" customFormat="false" ht="12.75" hidden="false" customHeight="true" outlineLevel="0" collapsed="false"/>
    <row r="1040" customFormat="false" ht="12.75" hidden="false" customHeight="true" outlineLevel="0" collapsed="false"/>
    <row r="1041" customFormat="false" ht="12.75" hidden="false" customHeight="true" outlineLevel="0" collapsed="false"/>
    <row r="1042" customFormat="false" ht="12.75" hidden="false" customHeight="true" outlineLevel="0" collapsed="false"/>
    <row r="1043" customFormat="false" ht="12.75" hidden="false" customHeight="true" outlineLevel="0" collapsed="false"/>
    <row r="1044" customFormat="false" ht="12.75" hidden="false" customHeight="true" outlineLevel="0" collapsed="false"/>
    <row r="1045" customFormat="false" ht="12.75" hidden="false" customHeight="true" outlineLevel="0" collapsed="false"/>
    <row r="1046" customFormat="false" ht="12.75" hidden="false" customHeight="true" outlineLevel="0" collapsed="false"/>
    <row r="1047" customFormat="false" ht="12.75" hidden="false" customHeight="true" outlineLevel="0" collapsed="false"/>
    <row r="1048" customFormat="false" ht="12.75" hidden="false" customHeight="true" outlineLevel="0" collapsed="false"/>
    <row r="1049" customFormat="false" ht="12.75" hidden="false" customHeight="true" outlineLevel="0" collapsed="false"/>
    <row r="1050" customFormat="false" ht="12.75" hidden="false" customHeight="true" outlineLevel="0" collapsed="false"/>
    <row r="1051" customFormat="false" ht="12.75" hidden="false" customHeight="true" outlineLevel="0" collapsed="false"/>
    <row r="1052" customFormat="false" ht="12.75" hidden="false" customHeight="true" outlineLevel="0" collapsed="false"/>
    <row r="1053" customFormat="false" ht="12.75" hidden="false" customHeight="true" outlineLevel="0" collapsed="false"/>
    <row r="1054" customFormat="false" ht="12.75" hidden="false" customHeight="true" outlineLevel="0" collapsed="false"/>
    <row r="1055" customFormat="false" ht="12.75" hidden="false" customHeight="true" outlineLevel="0" collapsed="false"/>
    <row r="1056" customFormat="false" ht="12.75" hidden="false" customHeight="true" outlineLevel="0" collapsed="false"/>
    <row r="1057" customFormat="false" ht="12.75" hidden="false" customHeight="true" outlineLevel="0" collapsed="false"/>
    <row r="1058" customFormat="false" ht="12.75" hidden="false" customHeight="true" outlineLevel="0" collapsed="false"/>
    <row r="1059" customFormat="false" ht="12.75" hidden="false" customHeight="true" outlineLevel="0" collapsed="false"/>
    <row r="1060" customFormat="false" ht="12.75" hidden="false" customHeight="true" outlineLevel="0" collapsed="false"/>
    <row r="1061" customFormat="false" ht="12.75" hidden="false" customHeight="true" outlineLevel="0" collapsed="false"/>
    <row r="1062" customFormat="false" ht="12.75" hidden="false" customHeight="true" outlineLevel="0" collapsed="false"/>
    <row r="1063" customFormat="false" ht="12.75" hidden="false" customHeight="true" outlineLevel="0" collapsed="false"/>
    <row r="1064" customFormat="false" ht="12.75" hidden="false" customHeight="true" outlineLevel="0" collapsed="false"/>
    <row r="1065" customFormat="false" ht="12.75" hidden="false" customHeight="true" outlineLevel="0" collapsed="false"/>
    <row r="1066" customFormat="false" ht="12.75" hidden="false" customHeight="true" outlineLevel="0" collapsed="false"/>
    <row r="1067" customFormat="false" ht="12.75" hidden="false" customHeight="true" outlineLevel="0" collapsed="false"/>
    <row r="1068" customFormat="false" ht="12.75" hidden="false" customHeight="true" outlineLevel="0" collapsed="false"/>
    <row r="1069" customFormat="false" ht="12.75" hidden="false" customHeight="true" outlineLevel="0" collapsed="false"/>
    <row r="1070" customFormat="false" ht="12.75" hidden="false" customHeight="true" outlineLevel="0" collapsed="false"/>
    <row r="1071" customFormat="false" ht="12.75" hidden="false" customHeight="true" outlineLevel="0" collapsed="false"/>
    <row r="1072" customFormat="false" ht="12.75" hidden="false" customHeight="true" outlineLevel="0" collapsed="false"/>
    <row r="1073" customFormat="false" ht="12.75" hidden="false" customHeight="true" outlineLevel="0" collapsed="false"/>
    <row r="1074" customFormat="false" ht="12.75" hidden="false" customHeight="true" outlineLevel="0" collapsed="false"/>
    <row r="1075" customFormat="false" ht="12.75" hidden="false" customHeight="true" outlineLevel="0" collapsed="false"/>
    <row r="1076" customFormat="false" ht="12.75" hidden="false" customHeight="true" outlineLevel="0" collapsed="false"/>
    <row r="1077" customFormat="false" ht="12.75" hidden="false" customHeight="true" outlineLevel="0" collapsed="false"/>
    <row r="1078" customFormat="false" ht="12.75" hidden="false" customHeight="true" outlineLevel="0" collapsed="false"/>
    <row r="1079" customFormat="false" ht="12.75" hidden="false" customHeight="true" outlineLevel="0" collapsed="false"/>
    <row r="1080" customFormat="false" ht="12.75" hidden="false" customHeight="true" outlineLevel="0" collapsed="false"/>
    <row r="1081" customFormat="false" ht="12.75" hidden="false" customHeight="true" outlineLevel="0" collapsed="false"/>
    <row r="1082" customFormat="false" ht="12.75" hidden="false" customHeight="true" outlineLevel="0" collapsed="false"/>
    <row r="1083" customFormat="false" ht="12.75" hidden="false" customHeight="true" outlineLevel="0" collapsed="false"/>
    <row r="1084" customFormat="false" ht="12.75" hidden="false" customHeight="true" outlineLevel="0" collapsed="false"/>
    <row r="1085" customFormat="false" ht="12.75" hidden="false" customHeight="true" outlineLevel="0" collapsed="false"/>
    <row r="1086" customFormat="false" ht="12.75" hidden="false" customHeight="true" outlineLevel="0" collapsed="false"/>
    <row r="1087" customFormat="false" ht="12.75" hidden="false" customHeight="true" outlineLevel="0" collapsed="false"/>
    <row r="1088" customFormat="false" ht="12.75" hidden="false" customHeight="true" outlineLevel="0" collapsed="false"/>
    <row r="1089" customFormat="false" ht="12.75" hidden="false" customHeight="true" outlineLevel="0" collapsed="false"/>
    <row r="1090" customFormat="false" ht="12.75" hidden="false" customHeight="true" outlineLevel="0" collapsed="false"/>
    <row r="1091" customFormat="false" ht="12.75" hidden="false" customHeight="true" outlineLevel="0" collapsed="false"/>
    <row r="1092" customFormat="false" ht="12.75" hidden="false" customHeight="true" outlineLevel="0" collapsed="false"/>
    <row r="1093" customFormat="false" ht="12.75" hidden="false" customHeight="true" outlineLevel="0" collapsed="false"/>
    <row r="1094" customFormat="false" ht="12.75" hidden="false" customHeight="true" outlineLevel="0" collapsed="false"/>
    <row r="1095" customFormat="false" ht="12.75" hidden="false" customHeight="true" outlineLevel="0" collapsed="false"/>
    <row r="1096" customFormat="false" ht="12.75" hidden="false" customHeight="true" outlineLevel="0" collapsed="false"/>
    <row r="1097" customFormat="false" ht="12.75" hidden="false" customHeight="true" outlineLevel="0" collapsed="false"/>
    <row r="1098" customFormat="false" ht="12.75" hidden="false" customHeight="true" outlineLevel="0" collapsed="false"/>
    <row r="1099" customFormat="false" ht="12.75" hidden="false" customHeight="true" outlineLevel="0" collapsed="false"/>
    <row r="1100" customFormat="false" ht="12.75" hidden="false" customHeight="true" outlineLevel="0" collapsed="false"/>
    <row r="1101" customFormat="false" ht="12.75" hidden="false" customHeight="true" outlineLevel="0" collapsed="false"/>
    <row r="1102" customFormat="false" ht="12.75" hidden="false" customHeight="true" outlineLevel="0" collapsed="false"/>
    <row r="1103" customFormat="false" ht="12.75" hidden="false" customHeight="true" outlineLevel="0" collapsed="false"/>
    <row r="1104" customFormat="false" ht="12.75" hidden="false" customHeight="true" outlineLevel="0" collapsed="false"/>
    <row r="1105" customFormat="false" ht="12.75" hidden="false" customHeight="true" outlineLevel="0" collapsed="false"/>
    <row r="1106" customFormat="false" ht="12.75" hidden="false" customHeight="true" outlineLevel="0" collapsed="false"/>
    <row r="1107" customFormat="false" ht="12.75" hidden="false" customHeight="true" outlineLevel="0" collapsed="false"/>
    <row r="1108" customFormat="false" ht="12.75" hidden="false" customHeight="true" outlineLevel="0" collapsed="false"/>
    <row r="1109" customFormat="false" ht="12.75" hidden="false" customHeight="true" outlineLevel="0" collapsed="false"/>
    <row r="1110" customFormat="false" ht="12.75" hidden="false" customHeight="true" outlineLevel="0" collapsed="false"/>
    <row r="1111" customFormat="false" ht="12.75" hidden="false" customHeight="true" outlineLevel="0" collapsed="false"/>
    <row r="1112" customFormat="false" ht="12.75" hidden="false" customHeight="true" outlineLevel="0" collapsed="false"/>
    <row r="1113" customFormat="false" ht="12.75" hidden="false" customHeight="true" outlineLevel="0" collapsed="false"/>
    <row r="1114" customFormat="false" ht="12.75" hidden="false" customHeight="true" outlineLevel="0" collapsed="false"/>
    <row r="1115" customFormat="false" ht="12.75" hidden="false" customHeight="true" outlineLevel="0" collapsed="false"/>
    <row r="1116" customFormat="false" ht="12.75" hidden="false" customHeight="true" outlineLevel="0" collapsed="false"/>
    <row r="1117" customFormat="false" ht="12.75" hidden="false" customHeight="true" outlineLevel="0" collapsed="false"/>
    <row r="1118" customFormat="false" ht="12.75" hidden="false" customHeight="true" outlineLevel="0" collapsed="false"/>
    <row r="1119" customFormat="false" ht="12.75" hidden="false" customHeight="true" outlineLevel="0" collapsed="false"/>
    <row r="1120" customFormat="false" ht="12.75" hidden="false" customHeight="true" outlineLevel="0" collapsed="false"/>
    <row r="1121" customFormat="false" ht="12.75" hidden="false" customHeight="true" outlineLevel="0" collapsed="false"/>
    <row r="1122" customFormat="false" ht="12.75" hidden="false" customHeight="true" outlineLevel="0" collapsed="false"/>
    <row r="1123" customFormat="false" ht="12.75" hidden="false" customHeight="true" outlineLevel="0" collapsed="false"/>
    <row r="1124" customFormat="false" ht="12.75" hidden="false" customHeight="true" outlineLevel="0" collapsed="false"/>
    <row r="1125" customFormat="false" ht="12.75" hidden="false" customHeight="true" outlineLevel="0" collapsed="false"/>
    <row r="1126" customFormat="false" ht="12.75" hidden="false" customHeight="true" outlineLevel="0" collapsed="false"/>
    <row r="1127" customFormat="false" ht="12.75" hidden="false" customHeight="true" outlineLevel="0" collapsed="false"/>
    <row r="1128" customFormat="false" ht="12.75" hidden="false" customHeight="true" outlineLevel="0" collapsed="false"/>
    <row r="1129" customFormat="false" ht="12.75" hidden="false" customHeight="true" outlineLevel="0" collapsed="false"/>
    <row r="1130" customFormat="false" ht="12.75" hidden="false" customHeight="true" outlineLevel="0" collapsed="false"/>
    <row r="1131" customFormat="false" ht="12.75" hidden="false" customHeight="true" outlineLevel="0" collapsed="false"/>
    <row r="1132" customFormat="false" ht="12.75" hidden="false" customHeight="true" outlineLevel="0" collapsed="false"/>
    <row r="1133" customFormat="false" ht="12.75" hidden="false" customHeight="true" outlineLevel="0" collapsed="false"/>
    <row r="1134" customFormat="false" ht="12.75" hidden="false" customHeight="true" outlineLevel="0" collapsed="false"/>
    <row r="1135" customFormat="false" ht="12.75" hidden="false" customHeight="true" outlineLevel="0" collapsed="false"/>
    <row r="1136" customFormat="false" ht="12.75" hidden="false" customHeight="true" outlineLevel="0" collapsed="false"/>
    <row r="1137" customFormat="false" ht="12.75" hidden="false" customHeight="true" outlineLevel="0" collapsed="false"/>
    <row r="1138" customFormat="false" ht="12.75" hidden="false" customHeight="true" outlineLevel="0" collapsed="false"/>
    <row r="1139" customFormat="false" ht="12.75" hidden="false" customHeight="true" outlineLevel="0" collapsed="false"/>
    <row r="1140" customFormat="false" ht="12.75" hidden="false" customHeight="true" outlineLevel="0" collapsed="false"/>
    <row r="1141" customFormat="false" ht="12.75" hidden="false" customHeight="true" outlineLevel="0" collapsed="false"/>
    <row r="1142" customFormat="false" ht="12.75" hidden="false" customHeight="true" outlineLevel="0" collapsed="false"/>
    <row r="1143" customFormat="false" ht="12.75" hidden="false" customHeight="true" outlineLevel="0" collapsed="false"/>
    <row r="1144" customFormat="false" ht="12.75" hidden="false" customHeight="true" outlineLevel="0" collapsed="false"/>
    <row r="1145" customFormat="false" ht="12.75" hidden="false" customHeight="true" outlineLevel="0" collapsed="false"/>
    <row r="1146" customFormat="false" ht="12.75" hidden="false" customHeight="true" outlineLevel="0" collapsed="false"/>
    <row r="1147" customFormat="false" ht="12.75" hidden="false" customHeight="true" outlineLevel="0" collapsed="false"/>
    <row r="1148" customFormat="false" ht="12.75" hidden="false" customHeight="true" outlineLevel="0" collapsed="false"/>
    <row r="1149" customFormat="false" ht="12.75" hidden="false" customHeight="true" outlineLevel="0" collapsed="false"/>
    <row r="1150" customFormat="false" ht="12.75" hidden="false" customHeight="true" outlineLevel="0" collapsed="false"/>
    <row r="1151" customFormat="false" ht="12.75" hidden="false" customHeight="true" outlineLevel="0" collapsed="false"/>
    <row r="1152" customFormat="false" ht="12.75" hidden="false" customHeight="true" outlineLevel="0" collapsed="false"/>
    <row r="1153" customFormat="false" ht="12.75" hidden="false" customHeight="true" outlineLevel="0" collapsed="false"/>
    <row r="1154" customFormat="false" ht="12.75" hidden="false" customHeight="true" outlineLevel="0" collapsed="false"/>
    <row r="1155" customFormat="false" ht="12.75" hidden="false" customHeight="true" outlineLevel="0" collapsed="false"/>
    <row r="1156" customFormat="false" ht="12.75" hidden="false" customHeight="true" outlineLevel="0" collapsed="false"/>
    <row r="1157" customFormat="false" ht="12.75" hidden="false" customHeight="true" outlineLevel="0" collapsed="false"/>
    <row r="1158" customFormat="false" ht="12.75" hidden="false" customHeight="true" outlineLevel="0" collapsed="false"/>
    <row r="1159" customFormat="false" ht="12.75" hidden="false" customHeight="true" outlineLevel="0" collapsed="false"/>
    <row r="1160" customFormat="false" ht="12.75" hidden="false" customHeight="true" outlineLevel="0" collapsed="false"/>
    <row r="1161" customFormat="false" ht="12.75" hidden="false" customHeight="true" outlineLevel="0" collapsed="false"/>
    <row r="1162" customFormat="false" ht="12.75" hidden="false" customHeight="true" outlineLevel="0" collapsed="false"/>
    <row r="1163" customFormat="false" ht="12.75" hidden="false" customHeight="true" outlineLevel="0" collapsed="false"/>
    <row r="1164" customFormat="false" ht="12.75" hidden="false" customHeight="true" outlineLevel="0" collapsed="false"/>
    <row r="1165" customFormat="false" ht="12.75" hidden="false" customHeight="true" outlineLevel="0" collapsed="false"/>
    <row r="1166" customFormat="false" ht="12.75" hidden="false" customHeight="true" outlineLevel="0" collapsed="false"/>
    <row r="1167" customFormat="false" ht="12.75" hidden="false" customHeight="true" outlineLevel="0" collapsed="false"/>
    <row r="1168" customFormat="false" ht="12.75" hidden="false" customHeight="true" outlineLevel="0" collapsed="false"/>
    <row r="1169" customFormat="false" ht="12.75" hidden="false" customHeight="true" outlineLevel="0" collapsed="false"/>
    <row r="1170" customFormat="false" ht="12.75" hidden="false" customHeight="true" outlineLevel="0" collapsed="false"/>
    <row r="1171" customFormat="false" ht="12.75" hidden="false" customHeight="true" outlineLevel="0" collapsed="false"/>
    <row r="1172" customFormat="false" ht="12.75" hidden="false" customHeight="true" outlineLevel="0" collapsed="false"/>
    <row r="1173" customFormat="false" ht="12.75" hidden="false" customHeight="true" outlineLevel="0" collapsed="false"/>
    <row r="1174" customFormat="false" ht="12.75" hidden="false" customHeight="true" outlineLevel="0" collapsed="false"/>
    <row r="1175" customFormat="false" ht="12.75" hidden="false" customHeight="true" outlineLevel="0" collapsed="false"/>
    <row r="1176" customFormat="false" ht="12.75" hidden="false" customHeight="true" outlineLevel="0" collapsed="false"/>
    <row r="1177" customFormat="false" ht="12.75" hidden="false" customHeight="true" outlineLevel="0" collapsed="false"/>
    <row r="1178" customFormat="false" ht="12.75" hidden="false" customHeight="true" outlineLevel="0" collapsed="false"/>
    <row r="1179" customFormat="false" ht="12.75" hidden="false" customHeight="true" outlineLevel="0" collapsed="false"/>
    <row r="1180" customFormat="false" ht="12.75" hidden="false" customHeight="true" outlineLevel="0" collapsed="false"/>
    <row r="1181" customFormat="false" ht="12.75" hidden="false" customHeight="true" outlineLevel="0" collapsed="false"/>
    <row r="1182" customFormat="false" ht="12.75" hidden="false" customHeight="true" outlineLevel="0" collapsed="false"/>
    <row r="1183" customFormat="false" ht="12.75" hidden="false" customHeight="true" outlineLevel="0" collapsed="false"/>
    <row r="1184" customFormat="false" ht="12.75" hidden="false" customHeight="true" outlineLevel="0" collapsed="false"/>
    <row r="1185" customFormat="false" ht="12.75" hidden="false" customHeight="true" outlineLevel="0" collapsed="false"/>
    <row r="1186" customFormat="false" ht="12.75" hidden="false" customHeight="true" outlineLevel="0" collapsed="false"/>
    <row r="1187" customFormat="false" ht="12.75" hidden="false" customHeight="true" outlineLevel="0" collapsed="false"/>
    <row r="1188" customFormat="false" ht="12.75" hidden="false" customHeight="true" outlineLevel="0" collapsed="false"/>
    <row r="1189" customFormat="false" ht="12.75" hidden="false" customHeight="true" outlineLevel="0" collapsed="false"/>
    <row r="1190" customFormat="false" ht="12.75" hidden="false" customHeight="true" outlineLevel="0" collapsed="false"/>
    <row r="1191" customFormat="false" ht="12.75" hidden="false" customHeight="true" outlineLevel="0" collapsed="false"/>
    <row r="1192" customFormat="false" ht="12.75" hidden="false" customHeight="true" outlineLevel="0" collapsed="false"/>
    <row r="1193" customFormat="false" ht="12.75" hidden="false" customHeight="true" outlineLevel="0" collapsed="false"/>
    <row r="1194" customFormat="false" ht="12.75" hidden="false" customHeight="true" outlineLevel="0" collapsed="false"/>
    <row r="1195" customFormat="false" ht="12.75" hidden="false" customHeight="true" outlineLevel="0" collapsed="false"/>
    <row r="1196" customFormat="false" ht="12.75" hidden="false" customHeight="true" outlineLevel="0" collapsed="false"/>
    <row r="1197" customFormat="false" ht="12.75" hidden="false" customHeight="true" outlineLevel="0" collapsed="false"/>
    <row r="1198" customFormat="false" ht="12.75" hidden="false" customHeight="true" outlineLevel="0" collapsed="false"/>
    <row r="1199" customFormat="false" ht="12.75" hidden="false" customHeight="true" outlineLevel="0" collapsed="false"/>
    <row r="1200" customFormat="false" ht="12.75" hidden="false" customHeight="true" outlineLevel="0" collapsed="false"/>
    <row r="1201" customFormat="false" ht="12.75" hidden="false" customHeight="true" outlineLevel="0" collapsed="false"/>
    <row r="1202" customFormat="false" ht="12.75" hidden="false" customHeight="true" outlineLevel="0" collapsed="false"/>
    <row r="1203" customFormat="false" ht="12.75" hidden="false" customHeight="true" outlineLevel="0" collapsed="false"/>
    <row r="1204" customFormat="false" ht="12.75" hidden="false" customHeight="true" outlineLevel="0" collapsed="false"/>
    <row r="1205" customFormat="false" ht="12.75" hidden="false" customHeight="true" outlineLevel="0" collapsed="false"/>
    <row r="1206" customFormat="false" ht="12.75" hidden="false" customHeight="true" outlineLevel="0" collapsed="false"/>
    <row r="1207" customFormat="false" ht="12.75" hidden="false" customHeight="true" outlineLevel="0" collapsed="false"/>
    <row r="1208" customFormat="false" ht="12.75" hidden="false" customHeight="true" outlineLevel="0" collapsed="false"/>
    <row r="1209" customFormat="false" ht="12.75" hidden="false" customHeight="true" outlineLevel="0" collapsed="false"/>
    <row r="1210" customFormat="false" ht="12.75" hidden="false" customHeight="true" outlineLevel="0" collapsed="false"/>
    <row r="1211" customFormat="false" ht="12.75" hidden="false" customHeight="true" outlineLevel="0" collapsed="false"/>
    <row r="1212" customFormat="false" ht="12.75" hidden="false" customHeight="true" outlineLevel="0" collapsed="false"/>
    <row r="1213" customFormat="false" ht="12.75" hidden="false" customHeight="true" outlineLevel="0" collapsed="false"/>
    <row r="1214" customFormat="false" ht="12.75" hidden="false" customHeight="true" outlineLevel="0" collapsed="false"/>
    <row r="1215" customFormat="false" ht="12.75" hidden="false" customHeight="true" outlineLevel="0" collapsed="false"/>
    <row r="1216" customFormat="false" ht="12.75" hidden="false" customHeight="true" outlineLevel="0" collapsed="false"/>
    <row r="1217" customFormat="false" ht="12.75" hidden="false" customHeight="true" outlineLevel="0" collapsed="false"/>
    <row r="1218" customFormat="false" ht="12.75" hidden="false" customHeight="true" outlineLevel="0" collapsed="false"/>
    <row r="1219" customFormat="false" ht="12.75" hidden="false" customHeight="true" outlineLevel="0" collapsed="false"/>
    <row r="1220" customFormat="false" ht="12.75" hidden="false" customHeight="true" outlineLevel="0" collapsed="false"/>
    <row r="1221" customFormat="false" ht="12.75" hidden="false" customHeight="true" outlineLevel="0" collapsed="false"/>
    <row r="1222" customFormat="false" ht="12.75" hidden="false" customHeight="true" outlineLevel="0" collapsed="false"/>
    <row r="1223" customFormat="false" ht="12.75" hidden="false" customHeight="true" outlineLevel="0" collapsed="false"/>
    <row r="1224" customFormat="false" ht="12.75" hidden="false" customHeight="true" outlineLevel="0" collapsed="false"/>
    <row r="1225" customFormat="false" ht="12.75" hidden="false" customHeight="true" outlineLevel="0" collapsed="false"/>
    <row r="1226" customFormat="false" ht="12.75" hidden="false" customHeight="true" outlineLevel="0" collapsed="false"/>
    <row r="1227" customFormat="false" ht="12.75" hidden="false" customHeight="true" outlineLevel="0" collapsed="false"/>
    <row r="1228" customFormat="false" ht="12.75" hidden="false" customHeight="true" outlineLevel="0" collapsed="false"/>
    <row r="1229" customFormat="false" ht="12.75" hidden="false" customHeight="true" outlineLevel="0" collapsed="false"/>
    <row r="1230" customFormat="false" ht="12.75" hidden="false" customHeight="true" outlineLevel="0" collapsed="false"/>
    <row r="1231" customFormat="false" ht="12.75" hidden="false" customHeight="true" outlineLevel="0" collapsed="false"/>
    <row r="1232" customFormat="false" ht="12.75" hidden="false" customHeight="true" outlineLevel="0" collapsed="false"/>
    <row r="1233" customFormat="false" ht="12.75" hidden="false" customHeight="true" outlineLevel="0" collapsed="false"/>
    <row r="1234" customFormat="false" ht="12.75" hidden="false" customHeight="true" outlineLevel="0" collapsed="false"/>
    <row r="1235" customFormat="false" ht="12.75" hidden="false" customHeight="true" outlineLevel="0" collapsed="false"/>
    <row r="1236" customFormat="false" ht="12.75" hidden="false" customHeight="true" outlineLevel="0" collapsed="false"/>
    <row r="1237" customFormat="false" ht="12.75" hidden="false" customHeight="true" outlineLevel="0" collapsed="false"/>
    <row r="1238" customFormat="false" ht="12.75" hidden="false" customHeight="true" outlineLevel="0" collapsed="false"/>
    <row r="1239" customFormat="false" ht="12.75" hidden="false" customHeight="true" outlineLevel="0" collapsed="false"/>
    <row r="1240" customFormat="false" ht="12.75" hidden="false" customHeight="true" outlineLevel="0" collapsed="false"/>
    <row r="1241" customFormat="false" ht="12.75" hidden="false" customHeight="true" outlineLevel="0" collapsed="false"/>
    <row r="1242" customFormat="false" ht="12.75" hidden="false" customHeight="true" outlineLevel="0" collapsed="false"/>
    <row r="1243" customFormat="false" ht="12.75" hidden="false" customHeight="true" outlineLevel="0" collapsed="false"/>
    <row r="1244" customFormat="false" ht="12.75" hidden="false" customHeight="true" outlineLevel="0" collapsed="false"/>
    <row r="1245" customFormat="false" ht="12.75" hidden="false" customHeight="true" outlineLevel="0" collapsed="false"/>
    <row r="1246" customFormat="false" ht="12.75" hidden="false" customHeight="true" outlineLevel="0" collapsed="false"/>
    <row r="1247" customFormat="false" ht="12.75" hidden="false" customHeight="true" outlineLevel="0" collapsed="false"/>
    <row r="1248" customFormat="false" ht="12.75" hidden="false" customHeight="true" outlineLevel="0" collapsed="false"/>
    <row r="1249" customFormat="false" ht="12.75" hidden="false" customHeight="true" outlineLevel="0" collapsed="false"/>
    <row r="1250" customFormat="false" ht="12.75" hidden="false" customHeight="true" outlineLevel="0" collapsed="false"/>
    <row r="1251" customFormat="false" ht="12.75" hidden="false" customHeight="true" outlineLevel="0" collapsed="false"/>
    <row r="1252" customFormat="false" ht="12.75" hidden="false" customHeight="true" outlineLevel="0" collapsed="false"/>
    <row r="1253" customFormat="false" ht="12.75" hidden="false" customHeight="true" outlineLevel="0" collapsed="false"/>
    <row r="1254" customFormat="false" ht="12.75" hidden="false" customHeight="true" outlineLevel="0" collapsed="false"/>
    <row r="1255" customFormat="false" ht="12.75" hidden="false" customHeight="true" outlineLevel="0" collapsed="false"/>
    <row r="1256" customFormat="false" ht="12.75" hidden="false" customHeight="true" outlineLevel="0" collapsed="false"/>
    <row r="1257" customFormat="false" ht="12.75" hidden="false" customHeight="true" outlineLevel="0" collapsed="false"/>
    <row r="1258" customFormat="false" ht="12.75" hidden="false" customHeight="true" outlineLevel="0" collapsed="false"/>
    <row r="1259" customFormat="false" ht="12.75" hidden="false" customHeight="true" outlineLevel="0" collapsed="false"/>
    <row r="1260" customFormat="false" ht="12.75" hidden="false" customHeight="true" outlineLevel="0" collapsed="false"/>
    <row r="1261" customFormat="false" ht="12.75" hidden="false" customHeight="true" outlineLevel="0" collapsed="false"/>
    <row r="1262" customFormat="false" ht="12.75" hidden="false" customHeight="true" outlineLevel="0" collapsed="false"/>
    <row r="1263" customFormat="false" ht="12.75" hidden="false" customHeight="true" outlineLevel="0" collapsed="false"/>
    <row r="1264" customFormat="false" ht="12.75" hidden="false" customHeight="true" outlineLevel="0" collapsed="false"/>
    <row r="1265" customFormat="false" ht="12.75" hidden="false" customHeight="true" outlineLevel="0" collapsed="false"/>
    <row r="1266" customFormat="false" ht="12.75" hidden="false" customHeight="true" outlineLevel="0" collapsed="false"/>
    <row r="1267" customFormat="false" ht="12.75" hidden="false" customHeight="true" outlineLevel="0" collapsed="false"/>
    <row r="1268" customFormat="false" ht="12.75" hidden="false" customHeight="true" outlineLevel="0" collapsed="false"/>
    <row r="1269" customFormat="false" ht="12.75" hidden="false" customHeight="true" outlineLevel="0" collapsed="false"/>
    <row r="1270" customFormat="false" ht="12.75" hidden="false" customHeight="true" outlineLevel="0" collapsed="false"/>
    <row r="1271" customFormat="false" ht="12.75" hidden="false" customHeight="true" outlineLevel="0" collapsed="false"/>
    <row r="1272" customFormat="false" ht="12.75" hidden="false" customHeight="true" outlineLevel="0" collapsed="false"/>
    <row r="1273" customFormat="false" ht="12.75" hidden="false" customHeight="true" outlineLevel="0" collapsed="false"/>
    <row r="1274" customFormat="false" ht="12.75" hidden="false" customHeight="true" outlineLevel="0" collapsed="false"/>
    <row r="1275" customFormat="false" ht="12.75" hidden="false" customHeight="true" outlineLevel="0" collapsed="false"/>
    <row r="1276" customFormat="false" ht="12.75" hidden="false" customHeight="true" outlineLevel="0" collapsed="false"/>
    <row r="1277" customFormat="false" ht="12.75" hidden="false" customHeight="true" outlineLevel="0" collapsed="false"/>
    <row r="1278" customFormat="false" ht="12.75" hidden="false" customHeight="true" outlineLevel="0" collapsed="false"/>
    <row r="1279" customFormat="false" ht="12.75" hidden="false" customHeight="true" outlineLevel="0" collapsed="false"/>
    <row r="1280" customFormat="false" ht="12.75" hidden="false" customHeight="true" outlineLevel="0" collapsed="false"/>
    <row r="1281" customFormat="false" ht="12.75" hidden="false" customHeight="true" outlineLevel="0" collapsed="false"/>
    <row r="1282" customFormat="false" ht="12.75" hidden="false" customHeight="true" outlineLevel="0" collapsed="false"/>
    <row r="1283" customFormat="false" ht="12.75" hidden="false" customHeight="true" outlineLevel="0" collapsed="false"/>
    <row r="1284" customFormat="false" ht="12.75" hidden="false" customHeight="true" outlineLevel="0" collapsed="false"/>
    <row r="1285" customFormat="false" ht="12.75" hidden="false" customHeight="true" outlineLevel="0" collapsed="false"/>
    <row r="1286" customFormat="false" ht="12.75" hidden="false" customHeight="true" outlineLevel="0" collapsed="false"/>
    <row r="1287" customFormat="false" ht="12.75" hidden="false" customHeight="true" outlineLevel="0" collapsed="false"/>
    <row r="1288" customFormat="false" ht="12.75" hidden="false" customHeight="true" outlineLevel="0" collapsed="false"/>
    <row r="1289" customFormat="false" ht="12.75" hidden="false" customHeight="true" outlineLevel="0" collapsed="false"/>
    <row r="1290" customFormat="false" ht="12.75" hidden="false" customHeight="true" outlineLevel="0" collapsed="false"/>
    <row r="1291" customFormat="false" ht="12.75" hidden="false" customHeight="true" outlineLevel="0" collapsed="false"/>
    <row r="1292" customFormat="false" ht="12.75" hidden="false" customHeight="true" outlineLevel="0" collapsed="false"/>
    <row r="1293" customFormat="false" ht="12.75" hidden="false" customHeight="true" outlineLevel="0" collapsed="false"/>
    <row r="1294" customFormat="false" ht="12.75" hidden="false" customHeight="true" outlineLevel="0" collapsed="false"/>
    <row r="1295" customFormat="false" ht="12.75" hidden="false" customHeight="true" outlineLevel="0" collapsed="false"/>
    <row r="1296" customFormat="false" ht="12.75" hidden="false" customHeight="true" outlineLevel="0" collapsed="false"/>
    <row r="1297" customFormat="false" ht="12.75" hidden="false" customHeight="true" outlineLevel="0" collapsed="false"/>
    <row r="1298" customFormat="false" ht="12.75" hidden="false" customHeight="true" outlineLevel="0" collapsed="false"/>
    <row r="1299" customFormat="false" ht="12.75" hidden="false" customHeight="true" outlineLevel="0" collapsed="false"/>
    <row r="1300" customFormat="false" ht="12.75" hidden="false" customHeight="true" outlineLevel="0" collapsed="false"/>
    <row r="1301" customFormat="false" ht="12.75" hidden="false" customHeight="true" outlineLevel="0" collapsed="false"/>
    <row r="1302" customFormat="false" ht="12.75" hidden="false" customHeight="true" outlineLevel="0" collapsed="false"/>
    <row r="1303" customFormat="false" ht="12.75" hidden="false" customHeight="true" outlineLevel="0" collapsed="false"/>
    <row r="1304" customFormat="false" ht="12.75" hidden="false" customHeight="true" outlineLevel="0" collapsed="false"/>
    <row r="1305" customFormat="false" ht="12.75" hidden="false" customHeight="true" outlineLevel="0" collapsed="false"/>
    <row r="1306" customFormat="false" ht="12.75" hidden="false" customHeight="true" outlineLevel="0" collapsed="false"/>
    <row r="1307" customFormat="false" ht="12.75" hidden="false" customHeight="true" outlineLevel="0" collapsed="false"/>
    <row r="1308" customFormat="false" ht="12.75" hidden="false" customHeight="true" outlineLevel="0" collapsed="false"/>
    <row r="1309" customFormat="false" ht="12.75" hidden="false" customHeight="true" outlineLevel="0" collapsed="false"/>
    <row r="1310" customFormat="false" ht="12.75" hidden="false" customHeight="true" outlineLevel="0" collapsed="false"/>
    <row r="1311" customFormat="false" ht="12.75" hidden="false" customHeight="true" outlineLevel="0" collapsed="false"/>
    <row r="1312" customFormat="false" ht="12.75" hidden="false" customHeight="true" outlineLevel="0" collapsed="false"/>
    <row r="1313" customFormat="false" ht="12.75" hidden="false" customHeight="true" outlineLevel="0" collapsed="false"/>
    <row r="1314" customFormat="false" ht="12.75" hidden="false" customHeight="true" outlineLevel="0" collapsed="false"/>
    <row r="1315" customFormat="false" ht="12.75" hidden="false" customHeight="true" outlineLevel="0" collapsed="false"/>
    <row r="1316" customFormat="false" ht="12.75" hidden="false" customHeight="true" outlineLevel="0" collapsed="false"/>
    <row r="1317" customFormat="false" ht="12.75" hidden="false" customHeight="true" outlineLevel="0" collapsed="false"/>
    <row r="1318" customFormat="false" ht="12.75" hidden="false" customHeight="true" outlineLevel="0" collapsed="false"/>
    <row r="1319" customFormat="false" ht="12.75" hidden="false" customHeight="true" outlineLevel="0" collapsed="false"/>
    <row r="1320" customFormat="false" ht="12.75" hidden="false" customHeight="true" outlineLevel="0" collapsed="false"/>
    <row r="1321" customFormat="false" ht="12.75" hidden="false" customHeight="true" outlineLevel="0" collapsed="false"/>
    <row r="1322" customFormat="false" ht="12.75" hidden="false" customHeight="true" outlineLevel="0" collapsed="false"/>
    <row r="1323" customFormat="false" ht="12.75" hidden="false" customHeight="true" outlineLevel="0" collapsed="false"/>
    <row r="1324" customFormat="false" ht="12.75" hidden="false" customHeight="true" outlineLevel="0" collapsed="false"/>
    <row r="1325" customFormat="false" ht="12.75" hidden="false" customHeight="true" outlineLevel="0" collapsed="false"/>
    <row r="1326" customFormat="false" ht="12.75" hidden="false" customHeight="true" outlineLevel="0" collapsed="false"/>
    <row r="1327" customFormat="false" ht="12.75" hidden="false" customHeight="true" outlineLevel="0" collapsed="false"/>
    <row r="1328" customFormat="false" ht="12.75" hidden="false" customHeight="true" outlineLevel="0" collapsed="false"/>
    <row r="1329" customFormat="false" ht="12.75" hidden="false" customHeight="true" outlineLevel="0" collapsed="false"/>
    <row r="1330" customFormat="false" ht="12.75" hidden="false" customHeight="true" outlineLevel="0" collapsed="false"/>
    <row r="1331" customFormat="false" ht="12.75" hidden="false" customHeight="true" outlineLevel="0" collapsed="false"/>
    <row r="1332" customFormat="false" ht="12.75" hidden="false" customHeight="true" outlineLevel="0" collapsed="false"/>
    <row r="1333" customFormat="false" ht="12.75" hidden="false" customHeight="true" outlineLevel="0" collapsed="false"/>
    <row r="1334" customFormat="false" ht="12.75" hidden="false" customHeight="true" outlineLevel="0" collapsed="false"/>
    <row r="1335" customFormat="false" ht="12.75" hidden="false" customHeight="true" outlineLevel="0" collapsed="false"/>
    <row r="1336" customFormat="false" ht="12.75" hidden="false" customHeight="true" outlineLevel="0" collapsed="false"/>
    <row r="1337" customFormat="false" ht="12.75" hidden="false" customHeight="true" outlineLevel="0" collapsed="false"/>
    <row r="1338" customFormat="false" ht="12.75" hidden="false" customHeight="true" outlineLevel="0" collapsed="false"/>
    <row r="1339" customFormat="false" ht="12.75" hidden="false" customHeight="true" outlineLevel="0" collapsed="false"/>
    <row r="1340" customFormat="false" ht="12.75" hidden="false" customHeight="true" outlineLevel="0" collapsed="false"/>
    <row r="1341" customFormat="false" ht="12.75" hidden="false" customHeight="true" outlineLevel="0" collapsed="false"/>
    <row r="1342" customFormat="false" ht="12.75" hidden="false" customHeight="true" outlineLevel="0" collapsed="false"/>
    <row r="1343" customFormat="false" ht="12.75" hidden="false" customHeight="true" outlineLevel="0" collapsed="false"/>
    <row r="1344" customFormat="false" ht="12.75" hidden="false" customHeight="true" outlineLevel="0" collapsed="false"/>
    <row r="1345" customFormat="false" ht="12.75" hidden="false" customHeight="true" outlineLevel="0" collapsed="false"/>
    <row r="1346" customFormat="false" ht="12.75" hidden="false" customHeight="true" outlineLevel="0" collapsed="false"/>
    <row r="1347" customFormat="false" ht="12.75" hidden="false" customHeight="true" outlineLevel="0" collapsed="false"/>
    <row r="1348" customFormat="false" ht="12.75" hidden="false" customHeight="true" outlineLevel="0" collapsed="false"/>
    <row r="1349" customFormat="false" ht="12.75" hidden="false" customHeight="true" outlineLevel="0" collapsed="false"/>
    <row r="1350" customFormat="false" ht="12.75" hidden="false" customHeight="true" outlineLevel="0" collapsed="false"/>
    <row r="1351" customFormat="false" ht="12.75" hidden="false" customHeight="true" outlineLevel="0" collapsed="false"/>
    <row r="1352" customFormat="false" ht="12.75" hidden="false" customHeight="true" outlineLevel="0" collapsed="false"/>
    <row r="1353" customFormat="false" ht="12.75" hidden="false" customHeight="true" outlineLevel="0" collapsed="false"/>
    <row r="1354" customFormat="false" ht="12.75" hidden="false" customHeight="true" outlineLevel="0" collapsed="false"/>
    <row r="1355" customFormat="false" ht="12.75" hidden="false" customHeight="true" outlineLevel="0" collapsed="false"/>
    <row r="1356" customFormat="false" ht="12.75" hidden="false" customHeight="true" outlineLevel="0" collapsed="false"/>
    <row r="1357" customFormat="false" ht="12.75" hidden="false" customHeight="true" outlineLevel="0" collapsed="false"/>
    <row r="1358" customFormat="false" ht="12.75" hidden="false" customHeight="true" outlineLevel="0" collapsed="false"/>
    <row r="1359" customFormat="false" ht="12.75" hidden="false" customHeight="true" outlineLevel="0" collapsed="false"/>
    <row r="1360" customFormat="false" ht="12.75" hidden="false" customHeight="true" outlineLevel="0" collapsed="false"/>
    <row r="1361" customFormat="false" ht="12.75" hidden="false" customHeight="true" outlineLevel="0" collapsed="false"/>
    <row r="1362" customFormat="false" ht="12.75" hidden="false" customHeight="true" outlineLevel="0" collapsed="false"/>
    <row r="1363" customFormat="false" ht="12.75" hidden="false" customHeight="true" outlineLevel="0" collapsed="false"/>
    <row r="1364" customFormat="false" ht="12.75" hidden="false" customHeight="true" outlineLevel="0" collapsed="false"/>
    <row r="1365" customFormat="false" ht="12.75" hidden="false" customHeight="true" outlineLevel="0" collapsed="false"/>
    <row r="1366" customFormat="false" ht="12.75" hidden="false" customHeight="true" outlineLevel="0" collapsed="false"/>
    <row r="1367" customFormat="false" ht="12.75" hidden="false" customHeight="true" outlineLevel="0" collapsed="false"/>
    <row r="1368" customFormat="false" ht="12.75" hidden="false" customHeight="true" outlineLevel="0" collapsed="false"/>
    <row r="1369" customFormat="false" ht="12.75" hidden="false" customHeight="true" outlineLevel="0" collapsed="false"/>
    <row r="1370" customFormat="false" ht="12.75" hidden="false" customHeight="true" outlineLevel="0" collapsed="false"/>
    <row r="1371" customFormat="false" ht="12.75" hidden="false" customHeight="true" outlineLevel="0" collapsed="false"/>
    <row r="1372" customFormat="false" ht="12.75" hidden="false" customHeight="true" outlineLevel="0" collapsed="false"/>
    <row r="1373" customFormat="false" ht="12.75" hidden="false" customHeight="true" outlineLevel="0" collapsed="false"/>
    <row r="1374" customFormat="false" ht="12.75" hidden="false" customHeight="true" outlineLevel="0" collapsed="false"/>
    <row r="1375" customFormat="false" ht="12.75" hidden="false" customHeight="true" outlineLevel="0" collapsed="false"/>
    <row r="1376" customFormat="false" ht="12.75" hidden="false" customHeight="true" outlineLevel="0" collapsed="false"/>
    <row r="1377" customFormat="false" ht="12.75" hidden="false" customHeight="true" outlineLevel="0" collapsed="false"/>
    <row r="1378" customFormat="false" ht="12.75" hidden="false" customHeight="true" outlineLevel="0" collapsed="false"/>
    <row r="1379" customFormat="false" ht="12.75" hidden="false" customHeight="true" outlineLevel="0" collapsed="false"/>
    <row r="1380" customFormat="false" ht="12.75" hidden="false" customHeight="true" outlineLevel="0" collapsed="false"/>
    <row r="1381" customFormat="false" ht="12.75" hidden="false" customHeight="true" outlineLevel="0" collapsed="false"/>
    <row r="1382" customFormat="false" ht="12.75" hidden="false" customHeight="true" outlineLevel="0" collapsed="false"/>
    <row r="1383" customFormat="false" ht="12.75" hidden="false" customHeight="true" outlineLevel="0" collapsed="false"/>
    <row r="1384" customFormat="false" ht="12.75" hidden="false" customHeight="true" outlineLevel="0" collapsed="false"/>
    <row r="1385" customFormat="false" ht="12.75" hidden="false" customHeight="true" outlineLevel="0" collapsed="false"/>
    <row r="1386" customFormat="false" ht="12.75" hidden="false" customHeight="true" outlineLevel="0" collapsed="false"/>
    <row r="1387" customFormat="false" ht="12.75" hidden="false" customHeight="true" outlineLevel="0" collapsed="false"/>
    <row r="1388" customFormat="false" ht="12.75" hidden="false" customHeight="true" outlineLevel="0" collapsed="false"/>
    <row r="1389" customFormat="false" ht="12.75" hidden="false" customHeight="true" outlineLevel="0" collapsed="false"/>
    <row r="1390" customFormat="false" ht="12.75" hidden="false" customHeight="true" outlineLevel="0" collapsed="false"/>
    <row r="1391" customFormat="false" ht="12.75" hidden="false" customHeight="true" outlineLevel="0" collapsed="false"/>
    <row r="1392" customFormat="false" ht="12.75" hidden="false" customHeight="true" outlineLevel="0" collapsed="false"/>
    <row r="1393" customFormat="false" ht="12.75" hidden="false" customHeight="true" outlineLevel="0" collapsed="false"/>
    <row r="1394" customFormat="false" ht="12.75" hidden="false" customHeight="true" outlineLevel="0" collapsed="false"/>
    <row r="1395" customFormat="false" ht="12.75" hidden="false" customHeight="true" outlineLevel="0" collapsed="false"/>
    <row r="1396" customFormat="false" ht="12.75" hidden="false" customHeight="true" outlineLevel="0" collapsed="false"/>
    <row r="1397" customFormat="false" ht="12.75" hidden="false" customHeight="true" outlineLevel="0" collapsed="false"/>
    <row r="1398" customFormat="false" ht="12.75" hidden="false" customHeight="true" outlineLevel="0" collapsed="false"/>
    <row r="1399" customFormat="false" ht="12.75" hidden="false" customHeight="true" outlineLevel="0" collapsed="false"/>
    <row r="1400" customFormat="false" ht="12.75" hidden="false" customHeight="true" outlineLevel="0" collapsed="false"/>
    <row r="1401" customFormat="false" ht="12.75" hidden="false" customHeight="true" outlineLevel="0" collapsed="false"/>
    <row r="1402" customFormat="false" ht="12.75" hidden="false" customHeight="true" outlineLevel="0" collapsed="false"/>
    <row r="1403" customFormat="false" ht="12.75" hidden="false" customHeight="true" outlineLevel="0" collapsed="false"/>
    <row r="1404" customFormat="false" ht="12.75" hidden="false" customHeight="true" outlineLevel="0" collapsed="false"/>
    <row r="1405" customFormat="false" ht="12.75" hidden="false" customHeight="true" outlineLevel="0" collapsed="false"/>
    <row r="1406" customFormat="false" ht="12.75" hidden="false" customHeight="true" outlineLevel="0" collapsed="false"/>
    <row r="1407" customFormat="false" ht="12.75" hidden="false" customHeight="true" outlineLevel="0" collapsed="false"/>
    <row r="1408" customFormat="false" ht="12.75" hidden="false" customHeight="true" outlineLevel="0" collapsed="false"/>
    <row r="1409" customFormat="false" ht="12.75" hidden="false" customHeight="true" outlineLevel="0" collapsed="false"/>
    <row r="1410" customFormat="false" ht="12.75" hidden="false" customHeight="true" outlineLevel="0" collapsed="false"/>
    <row r="1411" customFormat="false" ht="12.75" hidden="false" customHeight="true" outlineLevel="0" collapsed="false"/>
    <row r="1412" customFormat="false" ht="12.75" hidden="false" customHeight="true" outlineLevel="0" collapsed="false"/>
    <row r="1413" customFormat="false" ht="12.75" hidden="false" customHeight="true" outlineLevel="0" collapsed="false"/>
    <row r="1414" customFormat="false" ht="12.75" hidden="false" customHeight="true" outlineLevel="0" collapsed="false"/>
    <row r="1415" customFormat="false" ht="12.75" hidden="false" customHeight="true" outlineLevel="0" collapsed="false"/>
    <row r="1416" customFormat="false" ht="12.75" hidden="false" customHeight="true" outlineLevel="0" collapsed="false"/>
    <row r="1417" customFormat="false" ht="12.75" hidden="false" customHeight="true" outlineLevel="0" collapsed="false"/>
    <row r="1418" customFormat="false" ht="12.75" hidden="false" customHeight="true" outlineLevel="0" collapsed="false"/>
    <row r="1419" customFormat="false" ht="12.75" hidden="false" customHeight="true" outlineLevel="0" collapsed="false"/>
    <row r="1420" customFormat="false" ht="12.75" hidden="false" customHeight="true" outlineLevel="0" collapsed="false"/>
    <row r="1421" customFormat="false" ht="12.75" hidden="false" customHeight="true" outlineLevel="0" collapsed="false"/>
    <row r="1422" customFormat="false" ht="12.75" hidden="false" customHeight="true" outlineLevel="0" collapsed="false"/>
    <row r="1423" customFormat="false" ht="12.75" hidden="false" customHeight="true" outlineLevel="0" collapsed="false"/>
    <row r="1424" customFormat="false" ht="12.75" hidden="false" customHeight="true" outlineLevel="0" collapsed="false"/>
    <row r="1425" customFormat="false" ht="12.75" hidden="false" customHeight="true" outlineLevel="0" collapsed="false"/>
    <row r="1426" customFormat="false" ht="12.75" hidden="false" customHeight="true" outlineLevel="0" collapsed="false"/>
    <row r="1427" customFormat="false" ht="12.75" hidden="false" customHeight="true" outlineLevel="0" collapsed="false"/>
    <row r="1428" customFormat="false" ht="12.75" hidden="false" customHeight="true" outlineLevel="0" collapsed="false"/>
    <row r="1429" customFormat="false" ht="12.75" hidden="false" customHeight="true" outlineLevel="0" collapsed="false"/>
    <row r="1430" customFormat="false" ht="12.75" hidden="false" customHeight="true" outlineLevel="0" collapsed="false"/>
    <row r="1431" customFormat="false" ht="12.75" hidden="false" customHeight="true" outlineLevel="0" collapsed="false"/>
    <row r="1432" customFormat="false" ht="12.75" hidden="false" customHeight="true" outlineLevel="0" collapsed="false"/>
    <row r="1433" customFormat="false" ht="12.75" hidden="false" customHeight="true" outlineLevel="0" collapsed="false"/>
    <row r="1434" customFormat="false" ht="12.75" hidden="false" customHeight="true" outlineLevel="0" collapsed="false"/>
    <row r="1435" customFormat="false" ht="12.75" hidden="false" customHeight="true" outlineLevel="0" collapsed="false"/>
    <row r="1436" customFormat="false" ht="12.75" hidden="false" customHeight="true" outlineLevel="0" collapsed="false"/>
    <row r="1437" customFormat="false" ht="12.75" hidden="false" customHeight="true" outlineLevel="0" collapsed="false"/>
    <row r="1438" customFormat="false" ht="12.75" hidden="false" customHeight="true" outlineLevel="0" collapsed="false"/>
    <row r="1439" customFormat="false" ht="12.75" hidden="false" customHeight="true" outlineLevel="0" collapsed="false"/>
    <row r="1440" customFormat="false" ht="12.75" hidden="false" customHeight="true" outlineLevel="0" collapsed="false"/>
    <row r="1441" customFormat="false" ht="12.75" hidden="false" customHeight="true" outlineLevel="0" collapsed="false"/>
    <row r="1442" customFormat="false" ht="12.75" hidden="false" customHeight="true" outlineLevel="0" collapsed="false"/>
    <row r="1443" customFormat="false" ht="12.75" hidden="false" customHeight="true" outlineLevel="0" collapsed="false"/>
    <row r="1444" customFormat="false" ht="12.75" hidden="false" customHeight="true" outlineLevel="0" collapsed="false"/>
    <row r="1445" customFormat="false" ht="12.75" hidden="false" customHeight="true" outlineLevel="0" collapsed="false"/>
    <row r="1446" customFormat="false" ht="12.75" hidden="false" customHeight="true" outlineLevel="0" collapsed="false"/>
    <row r="1447" customFormat="false" ht="12.75" hidden="false" customHeight="true" outlineLevel="0" collapsed="false"/>
    <row r="1448" customFormat="false" ht="12.75" hidden="false" customHeight="true" outlineLevel="0" collapsed="false"/>
    <row r="1449" customFormat="false" ht="12.75" hidden="false" customHeight="true" outlineLevel="0" collapsed="false"/>
    <row r="1450" customFormat="false" ht="12.75" hidden="false" customHeight="true" outlineLevel="0" collapsed="false"/>
    <row r="1451" customFormat="false" ht="12.75" hidden="false" customHeight="true" outlineLevel="0" collapsed="false"/>
    <row r="1452" customFormat="false" ht="12.75" hidden="false" customHeight="true" outlineLevel="0" collapsed="false"/>
    <row r="1453" customFormat="false" ht="12.75" hidden="false" customHeight="true" outlineLevel="0" collapsed="false"/>
    <row r="1454" customFormat="false" ht="12.75" hidden="false" customHeight="true" outlineLevel="0" collapsed="false"/>
    <row r="1455" customFormat="false" ht="12.75" hidden="false" customHeight="true" outlineLevel="0" collapsed="false"/>
    <row r="1456" customFormat="false" ht="12.75" hidden="false" customHeight="true" outlineLevel="0" collapsed="false"/>
    <row r="1457" customFormat="false" ht="12.75" hidden="false" customHeight="true" outlineLevel="0" collapsed="false"/>
    <row r="1458" customFormat="false" ht="12.75" hidden="false" customHeight="true" outlineLevel="0" collapsed="false"/>
    <row r="1459" customFormat="false" ht="12.75" hidden="false" customHeight="true" outlineLevel="0" collapsed="false"/>
    <row r="1460" customFormat="false" ht="12.75" hidden="false" customHeight="true" outlineLevel="0" collapsed="false"/>
    <row r="1461" customFormat="false" ht="12.75" hidden="false" customHeight="true" outlineLevel="0" collapsed="false"/>
    <row r="1462" customFormat="false" ht="12.75" hidden="false" customHeight="true" outlineLevel="0" collapsed="false"/>
    <row r="1463" customFormat="false" ht="12.75" hidden="false" customHeight="true" outlineLevel="0" collapsed="false"/>
    <row r="1464" customFormat="false" ht="12.75" hidden="false" customHeight="true" outlineLevel="0" collapsed="false"/>
    <row r="1465" customFormat="false" ht="12.75" hidden="false" customHeight="true" outlineLevel="0" collapsed="false"/>
    <row r="1466" customFormat="false" ht="12.75" hidden="false" customHeight="true" outlineLevel="0" collapsed="false"/>
    <row r="1467" customFormat="false" ht="12.75" hidden="false" customHeight="true" outlineLevel="0" collapsed="false"/>
    <row r="1468" customFormat="false" ht="12.75" hidden="false" customHeight="true" outlineLevel="0" collapsed="false"/>
    <row r="1469" customFormat="false" ht="12.75" hidden="false" customHeight="true" outlineLevel="0" collapsed="false"/>
    <row r="1470" customFormat="false" ht="12.75" hidden="false" customHeight="true" outlineLevel="0" collapsed="false"/>
    <row r="1471" customFormat="false" ht="12.75" hidden="false" customHeight="true" outlineLevel="0" collapsed="false"/>
    <row r="1472" customFormat="false" ht="12.75" hidden="false" customHeight="true" outlineLevel="0" collapsed="false"/>
    <row r="1473" customFormat="false" ht="12.75" hidden="false" customHeight="true" outlineLevel="0" collapsed="false"/>
    <row r="1474" customFormat="false" ht="12.75" hidden="false" customHeight="true" outlineLevel="0" collapsed="false"/>
    <row r="1475" customFormat="false" ht="12.75" hidden="false" customHeight="true" outlineLevel="0" collapsed="false"/>
    <row r="1476" customFormat="false" ht="12.75" hidden="false" customHeight="true" outlineLevel="0" collapsed="false"/>
    <row r="1477" customFormat="false" ht="12.75" hidden="false" customHeight="true" outlineLevel="0" collapsed="false"/>
    <row r="1478" customFormat="false" ht="12.75" hidden="false" customHeight="true" outlineLevel="0" collapsed="false"/>
    <row r="1479" customFormat="false" ht="12.75" hidden="false" customHeight="true" outlineLevel="0" collapsed="false"/>
    <row r="1480" customFormat="false" ht="12.75" hidden="false" customHeight="true" outlineLevel="0" collapsed="false"/>
    <row r="1481" customFormat="false" ht="12.75" hidden="false" customHeight="true" outlineLevel="0" collapsed="false"/>
    <row r="1482" customFormat="false" ht="12.75" hidden="false" customHeight="true" outlineLevel="0" collapsed="false"/>
    <row r="1483" customFormat="false" ht="12.75" hidden="false" customHeight="true" outlineLevel="0" collapsed="false"/>
    <row r="1484" customFormat="false" ht="12.75" hidden="false" customHeight="true" outlineLevel="0" collapsed="false"/>
    <row r="1485" customFormat="false" ht="12.75" hidden="false" customHeight="true" outlineLevel="0" collapsed="false"/>
    <row r="1486" customFormat="false" ht="12.75" hidden="false" customHeight="true" outlineLevel="0" collapsed="false"/>
    <row r="1487" customFormat="false" ht="12.75" hidden="false" customHeight="true" outlineLevel="0" collapsed="false"/>
    <row r="1488" customFormat="false" ht="12.75" hidden="false" customHeight="true" outlineLevel="0" collapsed="false"/>
    <row r="1489" customFormat="false" ht="12.75" hidden="false" customHeight="true" outlineLevel="0" collapsed="false"/>
    <row r="1490" customFormat="false" ht="12.75" hidden="false" customHeight="true" outlineLevel="0" collapsed="false"/>
    <row r="1491" customFormat="false" ht="12.75" hidden="false" customHeight="true" outlineLevel="0" collapsed="false"/>
    <row r="1492" customFormat="false" ht="12.75" hidden="false" customHeight="true" outlineLevel="0" collapsed="false"/>
    <row r="1493" customFormat="false" ht="12.75" hidden="false" customHeight="true" outlineLevel="0" collapsed="false"/>
    <row r="1494" customFormat="false" ht="12.75" hidden="false" customHeight="true" outlineLevel="0" collapsed="false"/>
    <row r="1495" customFormat="false" ht="12.75" hidden="false" customHeight="true" outlineLevel="0" collapsed="false"/>
    <row r="1496" customFormat="false" ht="12.75" hidden="false" customHeight="true" outlineLevel="0" collapsed="false"/>
    <row r="1497" customFormat="false" ht="12.75" hidden="false" customHeight="true" outlineLevel="0" collapsed="false"/>
    <row r="1498" customFormat="false" ht="12.75" hidden="false" customHeight="true" outlineLevel="0" collapsed="false"/>
    <row r="1499" customFormat="false" ht="12.75" hidden="false" customHeight="true" outlineLevel="0" collapsed="false"/>
    <row r="1500" customFormat="false" ht="12.75" hidden="false" customHeight="true" outlineLevel="0" collapsed="false"/>
    <row r="1501" customFormat="false" ht="12.75" hidden="false" customHeight="true" outlineLevel="0" collapsed="false"/>
    <row r="1502" customFormat="false" ht="12.75" hidden="false" customHeight="true" outlineLevel="0" collapsed="false"/>
    <row r="1503" customFormat="false" ht="12.75" hidden="false" customHeight="true" outlineLevel="0" collapsed="false"/>
    <row r="1504" customFormat="false" ht="12.75" hidden="false" customHeight="true" outlineLevel="0" collapsed="false"/>
    <row r="1505" customFormat="false" ht="12.75" hidden="false" customHeight="true" outlineLevel="0" collapsed="false"/>
    <row r="1506" customFormat="false" ht="12.75" hidden="false" customHeight="true" outlineLevel="0" collapsed="false"/>
    <row r="1507" customFormat="false" ht="12.75" hidden="false" customHeight="true" outlineLevel="0" collapsed="false"/>
    <row r="1508" customFormat="false" ht="12.75" hidden="false" customHeight="true" outlineLevel="0" collapsed="false"/>
    <row r="1509" customFormat="false" ht="12.75" hidden="false" customHeight="true" outlineLevel="0" collapsed="false"/>
    <row r="1510" customFormat="false" ht="12.75" hidden="false" customHeight="true" outlineLevel="0" collapsed="false"/>
    <row r="1511" customFormat="false" ht="12.75" hidden="false" customHeight="true" outlineLevel="0" collapsed="false"/>
    <row r="1512" customFormat="false" ht="12.75" hidden="false" customHeight="true" outlineLevel="0" collapsed="false"/>
    <row r="1513" customFormat="false" ht="12.75" hidden="false" customHeight="true" outlineLevel="0" collapsed="false"/>
    <row r="1514" customFormat="false" ht="12.75" hidden="false" customHeight="true" outlineLevel="0" collapsed="false"/>
    <row r="1515" customFormat="false" ht="12.75" hidden="false" customHeight="true" outlineLevel="0" collapsed="false"/>
    <row r="1516" customFormat="false" ht="12.75" hidden="false" customHeight="true" outlineLevel="0" collapsed="false"/>
    <row r="1517" customFormat="false" ht="12.75" hidden="false" customHeight="true" outlineLevel="0" collapsed="false"/>
    <row r="1518" customFormat="false" ht="12.75" hidden="false" customHeight="true" outlineLevel="0" collapsed="false"/>
    <row r="1519" customFormat="false" ht="12.75" hidden="false" customHeight="true" outlineLevel="0" collapsed="false"/>
    <row r="1520" customFormat="false" ht="12.75" hidden="false" customHeight="true" outlineLevel="0" collapsed="false"/>
    <row r="1521" customFormat="false" ht="12.75" hidden="false" customHeight="true" outlineLevel="0" collapsed="false"/>
    <row r="1522" customFormat="false" ht="12.75" hidden="false" customHeight="true" outlineLevel="0" collapsed="false"/>
    <row r="1523" customFormat="false" ht="12.75" hidden="false" customHeight="true" outlineLevel="0" collapsed="false"/>
    <row r="1524" customFormat="false" ht="12.75" hidden="false" customHeight="true" outlineLevel="0" collapsed="false"/>
    <row r="1525" customFormat="false" ht="12.75" hidden="false" customHeight="true" outlineLevel="0" collapsed="false"/>
    <row r="1526" customFormat="false" ht="12.75" hidden="false" customHeight="true" outlineLevel="0" collapsed="false"/>
    <row r="1527" customFormat="false" ht="12.75" hidden="false" customHeight="true" outlineLevel="0" collapsed="false"/>
    <row r="1528" customFormat="false" ht="12.75" hidden="false" customHeight="true" outlineLevel="0" collapsed="false"/>
    <row r="1529" customFormat="false" ht="12.75" hidden="false" customHeight="true" outlineLevel="0" collapsed="false"/>
    <row r="1530" customFormat="false" ht="12.75" hidden="false" customHeight="true" outlineLevel="0" collapsed="false"/>
    <row r="1531" customFormat="false" ht="12.75" hidden="false" customHeight="true" outlineLevel="0" collapsed="false"/>
    <row r="1532" customFormat="false" ht="12.75" hidden="false" customHeight="true" outlineLevel="0" collapsed="false"/>
    <row r="1533" customFormat="false" ht="12.75" hidden="false" customHeight="true" outlineLevel="0" collapsed="false"/>
    <row r="1534" customFormat="false" ht="12.75" hidden="false" customHeight="true" outlineLevel="0" collapsed="false"/>
    <row r="1535" customFormat="false" ht="12.75" hidden="false" customHeight="true" outlineLevel="0" collapsed="false"/>
    <row r="1536" customFormat="false" ht="12.75" hidden="false" customHeight="true" outlineLevel="0" collapsed="false"/>
    <row r="1537" customFormat="false" ht="12.75" hidden="false" customHeight="true" outlineLevel="0" collapsed="false"/>
    <row r="1538" customFormat="false" ht="12.75" hidden="false" customHeight="true" outlineLevel="0" collapsed="false"/>
    <row r="1539" customFormat="false" ht="12.75" hidden="false" customHeight="true" outlineLevel="0" collapsed="false"/>
    <row r="1540" customFormat="false" ht="12.75" hidden="false" customHeight="true" outlineLevel="0" collapsed="false"/>
    <row r="1541" customFormat="false" ht="12.75" hidden="false" customHeight="true" outlineLevel="0" collapsed="false"/>
    <row r="1542" customFormat="false" ht="12.75" hidden="false" customHeight="true" outlineLevel="0" collapsed="false"/>
    <row r="1543" customFormat="false" ht="12.75" hidden="false" customHeight="true" outlineLevel="0" collapsed="false"/>
    <row r="1544" customFormat="false" ht="12.75" hidden="false" customHeight="true" outlineLevel="0" collapsed="false"/>
    <row r="1545" customFormat="false" ht="12.75" hidden="false" customHeight="true" outlineLevel="0" collapsed="false"/>
    <row r="1546" customFormat="false" ht="12.75" hidden="false" customHeight="true" outlineLevel="0" collapsed="false"/>
    <row r="1547" customFormat="false" ht="12.75" hidden="false" customHeight="true" outlineLevel="0" collapsed="false"/>
    <row r="1548" customFormat="false" ht="12.75" hidden="false" customHeight="true" outlineLevel="0" collapsed="false"/>
    <row r="1549" customFormat="false" ht="12.75" hidden="false" customHeight="true" outlineLevel="0" collapsed="false"/>
    <row r="1550" customFormat="false" ht="12.75" hidden="false" customHeight="true" outlineLevel="0" collapsed="false"/>
    <row r="1551" customFormat="false" ht="12.75" hidden="false" customHeight="true" outlineLevel="0" collapsed="false"/>
    <row r="1552" customFormat="false" ht="12.75" hidden="false" customHeight="true" outlineLevel="0" collapsed="false"/>
    <row r="1553" customFormat="false" ht="12.75" hidden="false" customHeight="true" outlineLevel="0" collapsed="false"/>
    <row r="1554" customFormat="false" ht="12.75" hidden="false" customHeight="true" outlineLevel="0" collapsed="false"/>
    <row r="1555" customFormat="false" ht="12.75" hidden="false" customHeight="true" outlineLevel="0" collapsed="false"/>
    <row r="1556" customFormat="false" ht="12.75" hidden="false" customHeight="true" outlineLevel="0" collapsed="false"/>
    <row r="1557" customFormat="false" ht="12.75" hidden="false" customHeight="true" outlineLevel="0" collapsed="false"/>
    <row r="1558" customFormat="false" ht="12.75" hidden="false" customHeight="true" outlineLevel="0" collapsed="false"/>
    <row r="1559" customFormat="false" ht="12.75" hidden="false" customHeight="true" outlineLevel="0" collapsed="false"/>
    <row r="1560" customFormat="false" ht="12.75" hidden="false" customHeight="true" outlineLevel="0" collapsed="false"/>
    <row r="1561" customFormat="false" ht="12.75" hidden="false" customHeight="true" outlineLevel="0" collapsed="false"/>
    <row r="1562" customFormat="false" ht="12.75" hidden="false" customHeight="true" outlineLevel="0" collapsed="false"/>
    <row r="1563" customFormat="false" ht="12.75" hidden="false" customHeight="true" outlineLevel="0" collapsed="false"/>
    <row r="1564" customFormat="false" ht="12.75" hidden="false" customHeight="true" outlineLevel="0" collapsed="false"/>
    <row r="1565" customFormat="false" ht="12.75" hidden="false" customHeight="true" outlineLevel="0" collapsed="false"/>
    <row r="1566" customFormat="false" ht="12.75" hidden="false" customHeight="true" outlineLevel="0" collapsed="false"/>
    <row r="1567" customFormat="false" ht="12.75" hidden="false" customHeight="true" outlineLevel="0" collapsed="false"/>
    <row r="1568" customFormat="false" ht="12.75" hidden="false" customHeight="true" outlineLevel="0" collapsed="false"/>
    <row r="1569" customFormat="false" ht="12.75" hidden="false" customHeight="true" outlineLevel="0" collapsed="false"/>
    <row r="1570" customFormat="false" ht="12.75" hidden="false" customHeight="true" outlineLevel="0" collapsed="false"/>
    <row r="1571" customFormat="false" ht="12.75" hidden="false" customHeight="true" outlineLevel="0" collapsed="false"/>
    <row r="1572" customFormat="false" ht="12.75" hidden="false" customHeight="true" outlineLevel="0" collapsed="false"/>
    <row r="1573" customFormat="false" ht="12.75" hidden="false" customHeight="true" outlineLevel="0" collapsed="false"/>
    <row r="1574" customFormat="false" ht="12.75" hidden="false" customHeight="true" outlineLevel="0" collapsed="false"/>
    <row r="1575" customFormat="false" ht="12.75" hidden="false" customHeight="true" outlineLevel="0" collapsed="false"/>
    <row r="1576" customFormat="false" ht="12.75" hidden="false" customHeight="true" outlineLevel="0" collapsed="false"/>
    <row r="1577" customFormat="false" ht="12.75" hidden="false" customHeight="true" outlineLevel="0" collapsed="false"/>
    <row r="1578" customFormat="false" ht="12.75" hidden="false" customHeight="true" outlineLevel="0" collapsed="false"/>
    <row r="1579" customFormat="false" ht="12.75" hidden="false" customHeight="true" outlineLevel="0" collapsed="false"/>
    <row r="1580" customFormat="false" ht="12.75" hidden="false" customHeight="true" outlineLevel="0" collapsed="false"/>
    <row r="1581" customFormat="false" ht="12.75" hidden="false" customHeight="true" outlineLevel="0" collapsed="false"/>
    <row r="1582" customFormat="false" ht="12.75" hidden="false" customHeight="true" outlineLevel="0" collapsed="false"/>
    <row r="1583" customFormat="false" ht="12.75" hidden="false" customHeight="true" outlineLevel="0" collapsed="false"/>
    <row r="1584" customFormat="false" ht="12.75" hidden="false" customHeight="true" outlineLevel="0" collapsed="false"/>
    <row r="1585" customFormat="false" ht="12.75" hidden="false" customHeight="true" outlineLevel="0" collapsed="false"/>
    <row r="1586" customFormat="false" ht="12.75" hidden="false" customHeight="true" outlineLevel="0" collapsed="false"/>
    <row r="1587" customFormat="false" ht="12.75" hidden="false" customHeight="true" outlineLevel="0" collapsed="false"/>
    <row r="1588" customFormat="false" ht="12.75" hidden="false" customHeight="true" outlineLevel="0" collapsed="false"/>
    <row r="1589" customFormat="false" ht="12.75" hidden="false" customHeight="true" outlineLevel="0" collapsed="false"/>
    <row r="1590" customFormat="false" ht="12.75" hidden="false" customHeight="true" outlineLevel="0" collapsed="false"/>
    <row r="1591" customFormat="false" ht="12.75" hidden="false" customHeight="true" outlineLevel="0" collapsed="false"/>
    <row r="1592" customFormat="false" ht="12.75" hidden="false" customHeight="true" outlineLevel="0" collapsed="false"/>
    <row r="1593" customFormat="false" ht="12.75" hidden="false" customHeight="true" outlineLevel="0" collapsed="false"/>
    <row r="1594" customFormat="false" ht="12.75" hidden="false" customHeight="true" outlineLevel="0" collapsed="false"/>
    <row r="1595" customFormat="false" ht="12.75" hidden="false" customHeight="true" outlineLevel="0" collapsed="false"/>
    <row r="1596" customFormat="false" ht="12.75" hidden="false" customHeight="true" outlineLevel="0" collapsed="false"/>
    <row r="1597" customFormat="false" ht="12.75" hidden="false" customHeight="true" outlineLevel="0" collapsed="false"/>
    <row r="1598" customFormat="false" ht="12.75" hidden="false" customHeight="true" outlineLevel="0" collapsed="false"/>
    <row r="1599" customFormat="false" ht="12.75" hidden="false" customHeight="true" outlineLevel="0" collapsed="false"/>
    <row r="1600" customFormat="false" ht="12.75" hidden="false" customHeight="true" outlineLevel="0" collapsed="false"/>
    <row r="1601" customFormat="false" ht="12.75" hidden="false" customHeight="true" outlineLevel="0" collapsed="false"/>
    <row r="1602" customFormat="false" ht="12.75" hidden="false" customHeight="true" outlineLevel="0" collapsed="false"/>
    <row r="1603" customFormat="false" ht="12.75" hidden="false" customHeight="true" outlineLevel="0" collapsed="false"/>
    <row r="1604" customFormat="false" ht="12.75" hidden="false" customHeight="true" outlineLevel="0" collapsed="false"/>
    <row r="1605" customFormat="false" ht="12.75" hidden="false" customHeight="true" outlineLevel="0" collapsed="false"/>
    <row r="1606" customFormat="false" ht="12.75" hidden="false" customHeight="true" outlineLevel="0" collapsed="false"/>
    <row r="1607" customFormat="false" ht="12.75" hidden="false" customHeight="true" outlineLevel="0" collapsed="false"/>
    <row r="1608" customFormat="false" ht="12.75" hidden="false" customHeight="true" outlineLevel="0" collapsed="false"/>
    <row r="1609" customFormat="false" ht="12.75" hidden="false" customHeight="true" outlineLevel="0" collapsed="false"/>
    <row r="1610" customFormat="false" ht="12.75" hidden="false" customHeight="true" outlineLevel="0" collapsed="false"/>
    <row r="1611" customFormat="false" ht="12.75" hidden="false" customHeight="true" outlineLevel="0" collapsed="false"/>
    <row r="1612" customFormat="false" ht="12.75" hidden="false" customHeight="true" outlineLevel="0" collapsed="false"/>
    <row r="1613" customFormat="false" ht="12.75" hidden="false" customHeight="true" outlineLevel="0" collapsed="false"/>
    <row r="1614" customFormat="false" ht="12.75" hidden="false" customHeight="true" outlineLevel="0" collapsed="false"/>
    <row r="1615" customFormat="false" ht="12.75" hidden="false" customHeight="true" outlineLevel="0" collapsed="false"/>
    <row r="1616" customFormat="false" ht="12.75" hidden="false" customHeight="true" outlineLevel="0" collapsed="false"/>
    <row r="1617" customFormat="false" ht="12.75" hidden="false" customHeight="true" outlineLevel="0" collapsed="false"/>
    <row r="1618" customFormat="false" ht="12.75" hidden="false" customHeight="true" outlineLevel="0" collapsed="false"/>
    <row r="1619" customFormat="false" ht="12.75" hidden="false" customHeight="true" outlineLevel="0" collapsed="false"/>
    <row r="1620" customFormat="false" ht="12.75" hidden="false" customHeight="true" outlineLevel="0" collapsed="false"/>
    <row r="1621" customFormat="false" ht="12.75" hidden="false" customHeight="true" outlineLevel="0" collapsed="false"/>
    <row r="1622" customFormat="false" ht="12.75" hidden="false" customHeight="true" outlineLevel="0" collapsed="false"/>
    <row r="1623" customFormat="false" ht="12.75" hidden="false" customHeight="true" outlineLevel="0" collapsed="false"/>
    <row r="1624" customFormat="false" ht="12.75" hidden="false" customHeight="true" outlineLevel="0" collapsed="false"/>
    <row r="1625" customFormat="false" ht="12.75" hidden="false" customHeight="true" outlineLevel="0" collapsed="false"/>
    <row r="1626" customFormat="false" ht="12.75" hidden="false" customHeight="true" outlineLevel="0" collapsed="false"/>
    <row r="1627" customFormat="false" ht="12.75" hidden="false" customHeight="true" outlineLevel="0" collapsed="false"/>
    <row r="1628" customFormat="false" ht="12.75" hidden="false" customHeight="true" outlineLevel="0" collapsed="false"/>
    <row r="1629" customFormat="false" ht="12.75" hidden="false" customHeight="true" outlineLevel="0" collapsed="false"/>
    <row r="1630" customFormat="false" ht="12.75" hidden="false" customHeight="true" outlineLevel="0" collapsed="false"/>
    <row r="1631" customFormat="false" ht="12.75" hidden="false" customHeight="true" outlineLevel="0" collapsed="false"/>
    <row r="1632" customFormat="false" ht="12.75" hidden="false" customHeight="true" outlineLevel="0" collapsed="false"/>
    <row r="1633" customFormat="false" ht="12.75" hidden="false" customHeight="true" outlineLevel="0" collapsed="false"/>
    <row r="1634" customFormat="false" ht="12.75" hidden="false" customHeight="true" outlineLevel="0" collapsed="false"/>
    <row r="1635" customFormat="false" ht="12.75" hidden="false" customHeight="true" outlineLevel="0" collapsed="false"/>
    <row r="1636" customFormat="false" ht="12.75" hidden="false" customHeight="true" outlineLevel="0" collapsed="false"/>
    <row r="1637" customFormat="false" ht="12.75" hidden="false" customHeight="true" outlineLevel="0" collapsed="false"/>
    <row r="1638" customFormat="false" ht="12.75" hidden="false" customHeight="true" outlineLevel="0" collapsed="false"/>
    <row r="1639" customFormat="false" ht="12.75" hidden="false" customHeight="true" outlineLevel="0" collapsed="false"/>
    <row r="1640" customFormat="false" ht="12.75" hidden="false" customHeight="true" outlineLevel="0" collapsed="false"/>
    <row r="1641" customFormat="false" ht="12.75" hidden="false" customHeight="true" outlineLevel="0" collapsed="false"/>
    <row r="1642" customFormat="false" ht="12.75" hidden="false" customHeight="true" outlineLevel="0" collapsed="false"/>
    <row r="1643" customFormat="false" ht="12.75" hidden="false" customHeight="true" outlineLevel="0" collapsed="false"/>
    <row r="1644" customFormat="false" ht="12.75" hidden="false" customHeight="true" outlineLevel="0" collapsed="false"/>
    <row r="1645" customFormat="false" ht="12.75" hidden="false" customHeight="true" outlineLevel="0" collapsed="false"/>
    <row r="1646" customFormat="false" ht="12.75" hidden="false" customHeight="true" outlineLevel="0" collapsed="false"/>
    <row r="1647" customFormat="false" ht="12.75" hidden="false" customHeight="true" outlineLevel="0" collapsed="false"/>
    <row r="1648" customFormat="false" ht="12.75" hidden="false" customHeight="true" outlineLevel="0" collapsed="false"/>
    <row r="1649" customFormat="false" ht="12.75" hidden="false" customHeight="true" outlineLevel="0" collapsed="false"/>
    <row r="1650" customFormat="false" ht="12.75" hidden="false" customHeight="true" outlineLevel="0" collapsed="false"/>
    <row r="1651" customFormat="false" ht="12.75" hidden="false" customHeight="true" outlineLevel="0" collapsed="false"/>
    <row r="1652" customFormat="false" ht="12.75" hidden="false" customHeight="true" outlineLevel="0" collapsed="false"/>
    <row r="1653" customFormat="false" ht="12.75" hidden="false" customHeight="true" outlineLevel="0" collapsed="false"/>
    <row r="1654" customFormat="false" ht="12.75" hidden="false" customHeight="true" outlineLevel="0" collapsed="false"/>
    <row r="1655" customFormat="false" ht="12.75" hidden="false" customHeight="true" outlineLevel="0" collapsed="false"/>
    <row r="1656" customFormat="false" ht="12.75" hidden="false" customHeight="true" outlineLevel="0" collapsed="false"/>
    <row r="1657" customFormat="false" ht="12.75" hidden="false" customHeight="true" outlineLevel="0" collapsed="false"/>
    <row r="1658" customFormat="false" ht="12.75" hidden="false" customHeight="true" outlineLevel="0" collapsed="false"/>
    <row r="1659" customFormat="false" ht="12.75" hidden="false" customHeight="true" outlineLevel="0" collapsed="false"/>
    <row r="1660" customFormat="false" ht="12.75" hidden="false" customHeight="true" outlineLevel="0" collapsed="false"/>
    <row r="1661" customFormat="false" ht="12.75" hidden="false" customHeight="true" outlineLevel="0" collapsed="false"/>
    <row r="1662" customFormat="false" ht="12.75" hidden="false" customHeight="true" outlineLevel="0" collapsed="false"/>
    <row r="1663" customFormat="false" ht="12.75" hidden="false" customHeight="true" outlineLevel="0" collapsed="false"/>
    <row r="1664" customFormat="false" ht="12.75" hidden="false" customHeight="true" outlineLevel="0" collapsed="false"/>
    <row r="1665" customFormat="false" ht="12.75" hidden="false" customHeight="true" outlineLevel="0" collapsed="false"/>
    <row r="1666" customFormat="false" ht="12.75" hidden="false" customHeight="true" outlineLevel="0" collapsed="false"/>
    <row r="1667" customFormat="false" ht="12.75" hidden="false" customHeight="true" outlineLevel="0" collapsed="false"/>
    <row r="1668" customFormat="false" ht="12.75" hidden="false" customHeight="true" outlineLevel="0" collapsed="false"/>
    <row r="1669" customFormat="false" ht="12.75" hidden="false" customHeight="true" outlineLevel="0" collapsed="false"/>
    <row r="1670" customFormat="false" ht="12.75" hidden="false" customHeight="true" outlineLevel="0" collapsed="false"/>
    <row r="1671" customFormat="false" ht="12.75" hidden="false" customHeight="true" outlineLevel="0" collapsed="false"/>
    <row r="1672" customFormat="false" ht="12.75" hidden="false" customHeight="true" outlineLevel="0" collapsed="false"/>
    <row r="1673" customFormat="false" ht="12.75" hidden="false" customHeight="true" outlineLevel="0" collapsed="false"/>
    <row r="1674" customFormat="false" ht="12.75" hidden="false" customHeight="true" outlineLevel="0" collapsed="false"/>
    <row r="1675" customFormat="false" ht="12.75" hidden="false" customHeight="true" outlineLevel="0" collapsed="false"/>
    <row r="1676" customFormat="false" ht="12.75" hidden="false" customHeight="true" outlineLevel="0" collapsed="false"/>
    <row r="1677" customFormat="false" ht="12.75" hidden="false" customHeight="true" outlineLevel="0" collapsed="false"/>
    <row r="1678" customFormat="false" ht="12.75" hidden="false" customHeight="true" outlineLevel="0" collapsed="false"/>
    <row r="1679" customFormat="false" ht="12.75" hidden="false" customHeight="true" outlineLevel="0" collapsed="false"/>
    <row r="1680" customFormat="false" ht="12.75" hidden="false" customHeight="true" outlineLevel="0" collapsed="false"/>
    <row r="1681" customFormat="false" ht="12.75" hidden="false" customHeight="true" outlineLevel="0" collapsed="false"/>
    <row r="1682" customFormat="false" ht="12.75" hidden="false" customHeight="true" outlineLevel="0" collapsed="false"/>
    <row r="1683" customFormat="false" ht="12.75" hidden="false" customHeight="true" outlineLevel="0" collapsed="false"/>
    <row r="1684" customFormat="false" ht="12.75" hidden="false" customHeight="true" outlineLevel="0" collapsed="false"/>
    <row r="1685" customFormat="false" ht="12.75" hidden="false" customHeight="true" outlineLevel="0" collapsed="false"/>
    <row r="1686" customFormat="false" ht="12.75" hidden="false" customHeight="true" outlineLevel="0" collapsed="false"/>
    <row r="1687" customFormat="false" ht="12.75" hidden="false" customHeight="true" outlineLevel="0" collapsed="false"/>
    <row r="1688" customFormat="false" ht="12.75" hidden="false" customHeight="true" outlineLevel="0" collapsed="false"/>
    <row r="1689" customFormat="false" ht="12.75" hidden="false" customHeight="true" outlineLevel="0" collapsed="false"/>
    <row r="1690" customFormat="false" ht="12.75" hidden="false" customHeight="true" outlineLevel="0" collapsed="false"/>
    <row r="1691" customFormat="false" ht="12.75" hidden="false" customHeight="true" outlineLevel="0" collapsed="false"/>
    <row r="1692" customFormat="false" ht="12.75" hidden="false" customHeight="true" outlineLevel="0" collapsed="false"/>
    <row r="1693" customFormat="false" ht="12.75" hidden="false" customHeight="true" outlineLevel="0" collapsed="false"/>
    <row r="1694" customFormat="false" ht="12.75" hidden="false" customHeight="true" outlineLevel="0" collapsed="false"/>
    <row r="1695" customFormat="false" ht="12.75" hidden="false" customHeight="true" outlineLevel="0" collapsed="false"/>
    <row r="1696" customFormat="false" ht="12.75" hidden="false" customHeight="true" outlineLevel="0" collapsed="false"/>
    <row r="1697" customFormat="false" ht="12.75" hidden="false" customHeight="true" outlineLevel="0" collapsed="false"/>
    <row r="1698" customFormat="false" ht="12.75" hidden="false" customHeight="true" outlineLevel="0" collapsed="false"/>
    <row r="1699" customFormat="false" ht="12.75" hidden="false" customHeight="true" outlineLevel="0" collapsed="false"/>
    <row r="1700" customFormat="false" ht="12.75" hidden="false" customHeight="true" outlineLevel="0" collapsed="false"/>
    <row r="1701" customFormat="false" ht="12.75" hidden="false" customHeight="true" outlineLevel="0" collapsed="false"/>
    <row r="1702" customFormat="false" ht="12.75" hidden="false" customHeight="true" outlineLevel="0" collapsed="false"/>
    <row r="1703" customFormat="false" ht="12.75" hidden="false" customHeight="true" outlineLevel="0" collapsed="false"/>
    <row r="1704" customFormat="false" ht="12.75" hidden="false" customHeight="true" outlineLevel="0" collapsed="false"/>
    <row r="1705" customFormat="false" ht="12.75" hidden="false" customHeight="true" outlineLevel="0" collapsed="false"/>
    <row r="1706" customFormat="false" ht="12.75" hidden="false" customHeight="true" outlineLevel="0" collapsed="false"/>
    <row r="1707" customFormat="false" ht="12.75" hidden="false" customHeight="true" outlineLevel="0" collapsed="false"/>
    <row r="1708" customFormat="false" ht="12.75" hidden="false" customHeight="true" outlineLevel="0" collapsed="false"/>
    <row r="1709" customFormat="false" ht="12.75" hidden="false" customHeight="true" outlineLevel="0" collapsed="false"/>
    <row r="1710" customFormat="false" ht="12.75" hidden="false" customHeight="true" outlineLevel="0" collapsed="false"/>
    <row r="1711" customFormat="false" ht="12.75" hidden="false" customHeight="true" outlineLevel="0" collapsed="false"/>
    <row r="1712" customFormat="false" ht="12.75" hidden="false" customHeight="true" outlineLevel="0" collapsed="false"/>
    <row r="1713" customFormat="false" ht="12.75" hidden="false" customHeight="true" outlineLevel="0" collapsed="false"/>
    <row r="1714" customFormat="false" ht="12.75" hidden="false" customHeight="true" outlineLevel="0" collapsed="false"/>
    <row r="1715" customFormat="false" ht="12.75" hidden="false" customHeight="true" outlineLevel="0" collapsed="false"/>
    <row r="1716" customFormat="false" ht="12.75" hidden="false" customHeight="true" outlineLevel="0" collapsed="false"/>
    <row r="1717" customFormat="false" ht="12.75" hidden="false" customHeight="true" outlineLevel="0" collapsed="false"/>
    <row r="1718" customFormat="false" ht="12.75" hidden="false" customHeight="true" outlineLevel="0" collapsed="false"/>
    <row r="1719" customFormat="false" ht="12.75" hidden="false" customHeight="true" outlineLevel="0" collapsed="false"/>
    <row r="1720" customFormat="false" ht="12.75" hidden="false" customHeight="true" outlineLevel="0" collapsed="false"/>
    <row r="1721" customFormat="false" ht="12.75" hidden="false" customHeight="true" outlineLevel="0" collapsed="false"/>
    <row r="1722" customFormat="false" ht="12.75" hidden="false" customHeight="true" outlineLevel="0" collapsed="false"/>
    <row r="1723" customFormat="false" ht="12.75" hidden="false" customHeight="true" outlineLevel="0" collapsed="false"/>
    <row r="1724" customFormat="false" ht="12.75" hidden="false" customHeight="true" outlineLevel="0" collapsed="false"/>
    <row r="1725" customFormat="false" ht="12.75" hidden="false" customHeight="true" outlineLevel="0" collapsed="false"/>
    <row r="1726" customFormat="false" ht="12.75" hidden="false" customHeight="true" outlineLevel="0" collapsed="false"/>
    <row r="1727" customFormat="false" ht="12.75" hidden="false" customHeight="true" outlineLevel="0" collapsed="false"/>
    <row r="1728" customFormat="false" ht="12.75" hidden="false" customHeight="true" outlineLevel="0" collapsed="false"/>
    <row r="1729" customFormat="false" ht="12.75" hidden="false" customHeight="true" outlineLevel="0" collapsed="false"/>
    <row r="1730" customFormat="false" ht="12.75" hidden="false" customHeight="true" outlineLevel="0" collapsed="false"/>
    <row r="1731" customFormat="false" ht="12.75" hidden="false" customHeight="true" outlineLevel="0" collapsed="false"/>
    <row r="1732" customFormat="false" ht="12.75" hidden="false" customHeight="true" outlineLevel="0" collapsed="false"/>
    <row r="1733" customFormat="false" ht="12.75" hidden="false" customHeight="true" outlineLevel="0" collapsed="false"/>
    <row r="1734" customFormat="false" ht="12.75" hidden="false" customHeight="true" outlineLevel="0" collapsed="false"/>
    <row r="1735" customFormat="false" ht="12.75" hidden="false" customHeight="true" outlineLevel="0" collapsed="false"/>
    <row r="1736" customFormat="false" ht="12.75" hidden="false" customHeight="true" outlineLevel="0" collapsed="false"/>
    <row r="1737" customFormat="false" ht="12.75" hidden="false" customHeight="true" outlineLevel="0" collapsed="false"/>
    <row r="1738" customFormat="false" ht="12.75" hidden="false" customHeight="true" outlineLevel="0" collapsed="false"/>
    <row r="1739" customFormat="false" ht="12.75" hidden="false" customHeight="true" outlineLevel="0" collapsed="false"/>
    <row r="1740" customFormat="false" ht="12.75" hidden="false" customHeight="true" outlineLevel="0" collapsed="false"/>
    <row r="1741" customFormat="false" ht="12.75" hidden="false" customHeight="true" outlineLevel="0" collapsed="false"/>
    <row r="1742" customFormat="false" ht="12.75" hidden="false" customHeight="true" outlineLevel="0" collapsed="false"/>
    <row r="1743" customFormat="false" ht="12.75" hidden="false" customHeight="true" outlineLevel="0" collapsed="false"/>
    <row r="1744" customFormat="false" ht="12.75" hidden="false" customHeight="true" outlineLevel="0" collapsed="false"/>
    <row r="1745" customFormat="false" ht="12.75" hidden="false" customHeight="true" outlineLevel="0" collapsed="false"/>
    <row r="1746" customFormat="false" ht="12.75" hidden="false" customHeight="true" outlineLevel="0" collapsed="false"/>
    <row r="1747" customFormat="false" ht="12.75" hidden="false" customHeight="true" outlineLevel="0" collapsed="false"/>
    <row r="1748" customFormat="false" ht="12.75" hidden="false" customHeight="true" outlineLevel="0" collapsed="false"/>
    <row r="1749" customFormat="false" ht="12.75" hidden="false" customHeight="true" outlineLevel="0" collapsed="false"/>
    <row r="1750" customFormat="false" ht="12.75" hidden="false" customHeight="true" outlineLevel="0" collapsed="false"/>
    <row r="1751" customFormat="false" ht="12.75" hidden="false" customHeight="true" outlineLevel="0" collapsed="false"/>
    <row r="1752" customFormat="false" ht="12.75" hidden="false" customHeight="true" outlineLevel="0" collapsed="false"/>
    <row r="1753" customFormat="false" ht="12.75" hidden="false" customHeight="true" outlineLevel="0" collapsed="false"/>
    <row r="1754" customFormat="false" ht="12.75" hidden="false" customHeight="true" outlineLevel="0" collapsed="false"/>
    <row r="1755" customFormat="false" ht="12.75" hidden="false" customHeight="true" outlineLevel="0" collapsed="false"/>
    <row r="1756" customFormat="false" ht="12.75" hidden="false" customHeight="true" outlineLevel="0" collapsed="false"/>
    <row r="1757" customFormat="false" ht="12.75" hidden="false" customHeight="true" outlineLevel="0" collapsed="false"/>
    <row r="1758" customFormat="false" ht="12.75" hidden="false" customHeight="true" outlineLevel="0" collapsed="false"/>
    <row r="1759" customFormat="false" ht="12.75" hidden="false" customHeight="true" outlineLevel="0" collapsed="false"/>
    <row r="1760" customFormat="false" ht="12.75" hidden="false" customHeight="true" outlineLevel="0" collapsed="false"/>
    <row r="1761" customFormat="false" ht="12.75" hidden="false" customHeight="true" outlineLevel="0" collapsed="false"/>
    <row r="1762" customFormat="false" ht="12.75" hidden="false" customHeight="true" outlineLevel="0" collapsed="false"/>
    <row r="1763" customFormat="false" ht="12.75" hidden="false" customHeight="true" outlineLevel="0" collapsed="false"/>
    <row r="1764" customFormat="false" ht="12.75" hidden="false" customHeight="true" outlineLevel="0" collapsed="false"/>
    <row r="1765" customFormat="false" ht="12.75" hidden="false" customHeight="true" outlineLevel="0" collapsed="false"/>
    <row r="1766" customFormat="false" ht="12.75" hidden="false" customHeight="true" outlineLevel="0" collapsed="false"/>
    <row r="1767" customFormat="false" ht="12.75" hidden="false" customHeight="true" outlineLevel="0" collapsed="false"/>
    <row r="1768" customFormat="false" ht="12.75" hidden="false" customHeight="true" outlineLevel="0" collapsed="false"/>
    <row r="1769" customFormat="false" ht="12.75" hidden="false" customHeight="true" outlineLevel="0" collapsed="false"/>
    <row r="1770" customFormat="false" ht="12.75" hidden="false" customHeight="true" outlineLevel="0" collapsed="false"/>
    <row r="1771" customFormat="false" ht="12.75" hidden="false" customHeight="true" outlineLevel="0" collapsed="false"/>
    <row r="1772" customFormat="false" ht="12.75" hidden="false" customHeight="true" outlineLevel="0" collapsed="false"/>
    <row r="1773" customFormat="false" ht="12.75" hidden="false" customHeight="true" outlineLevel="0" collapsed="false"/>
    <row r="1774" customFormat="false" ht="12.75" hidden="false" customHeight="true" outlineLevel="0" collapsed="false"/>
    <row r="1775" customFormat="false" ht="12.75" hidden="false" customHeight="true" outlineLevel="0" collapsed="false"/>
    <row r="1776" customFormat="false" ht="12.75" hidden="false" customHeight="true" outlineLevel="0" collapsed="false"/>
    <row r="1777" customFormat="false" ht="12.75" hidden="false" customHeight="true" outlineLevel="0" collapsed="false"/>
    <row r="1778" customFormat="false" ht="12.75" hidden="false" customHeight="true" outlineLevel="0" collapsed="false"/>
    <row r="1779" customFormat="false" ht="12.75" hidden="false" customHeight="true" outlineLevel="0" collapsed="false"/>
    <row r="1780" customFormat="false" ht="12.75" hidden="false" customHeight="true" outlineLevel="0" collapsed="false"/>
    <row r="1781" customFormat="false" ht="12.75" hidden="false" customHeight="true" outlineLevel="0" collapsed="false"/>
    <row r="1782" customFormat="false" ht="12.75" hidden="false" customHeight="true" outlineLevel="0" collapsed="false"/>
    <row r="1783" customFormat="false" ht="12.75" hidden="false" customHeight="true" outlineLevel="0" collapsed="false"/>
    <row r="1784" customFormat="false" ht="12.75" hidden="false" customHeight="true" outlineLevel="0" collapsed="false"/>
    <row r="1785" customFormat="false" ht="12.75" hidden="false" customHeight="true" outlineLevel="0" collapsed="false"/>
    <row r="1786" customFormat="false" ht="12.75" hidden="false" customHeight="true" outlineLevel="0" collapsed="false"/>
    <row r="1787" customFormat="false" ht="12.75" hidden="false" customHeight="true" outlineLevel="0" collapsed="false"/>
    <row r="1788" customFormat="false" ht="12.75" hidden="false" customHeight="true" outlineLevel="0" collapsed="false"/>
    <row r="1789" customFormat="false" ht="12.75" hidden="false" customHeight="true" outlineLevel="0" collapsed="false"/>
    <row r="1790" customFormat="false" ht="12.75" hidden="false" customHeight="true" outlineLevel="0" collapsed="false"/>
    <row r="1791" customFormat="false" ht="12.75" hidden="false" customHeight="true" outlineLevel="0" collapsed="false"/>
    <row r="1792" customFormat="false" ht="12.75" hidden="false" customHeight="true" outlineLevel="0" collapsed="false"/>
    <row r="1793" customFormat="false" ht="12.75" hidden="false" customHeight="true" outlineLevel="0" collapsed="false"/>
    <row r="1794" customFormat="false" ht="12.75" hidden="false" customHeight="true" outlineLevel="0" collapsed="false"/>
    <row r="1795" customFormat="false" ht="12.75" hidden="false" customHeight="true" outlineLevel="0" collapsed="false"/>
    <row r="1796" customFormat="false" ht="12.75" hidden="false" customHeight="true" outlineLevel="0" collapsed="false"/>
    <row r="1797" customFormat="false" ht="12.75" hidden="false" customHeight="true" outlineLevel="0" collapsed="false"/>
    <row r="1798" customFormat="false" ht="12.75" hidden="false" customHeight="true" outlineLevel="0" collapsed="false"/>
    <row r="1799" customFormat="false" ht="12.75" hidden="false" customHeight="true" outlineLevel="0" collapsed="false"/>
    <row r="1800" customFormat="false" ht="12.75" hidden="false" customHeight="true" outlineLevel="0" collapsed="false"/>
    <row r="1801" customFormat="false" ht="12.75" hidden="false" customHeight="true" outlineLevel="0" collapsed="false"/>
    <row r="1802" customFormat="false" ht="12.75" hidden="false" customHeight="true" outlineLevel="0" collapsed="false"/>
    <row r="1803" customFormat="false" ht="12.75" hidden="false" customHeight="true" outlineLevel="0" collapsed="false"/>
    <row r="1804" customFormat="false" ht="12.75" hidden="false" customHeight="true" outlineLevel="0" collapsed="false"/>
    <row r="1805" customFormat="false" ht="12.75" hidden="false" customHeight="true" outlineLevel="0" collapsed="false"/>
    <row r="1806" customFormat="false" ht="12.75" hidden="false" customHeight="true" outlineLevel="0" collapsed="false"/>
    <row r="1807" customFormat="false" ht="12.75" hidden="false" customHeight="true" outlineLevel="0" collapsed="false"/>
    <row r="1808" customFormat="false" ht="12.75" hidden="false" customHeight="true" outlineLevel="0" collapsed="false"/>
    <row r="1809" customFormat="false" ht="12.75" hidden="false" customHeight="true" outlineLevel="0" collapsed="false"/>
    <row r="1810" customFormat="false" ht="12.75" hidden="false" customHeight="true" outlineLevel="0" collapsed="false"/>
    <row r="1811" customFormat="false" ht="12.75" hidden="false" customHeight="true" outlineLevel="0" collapsed="false"/>
    <row r="1812" customFormat="false" ht="12.75" hidden="false" customHeight="true" outlineLevel="0" collapsed="false"/>
    <row r="1813" customFormat="false" ht="12.75" hidden="false" customHeight="true" outlineLevel="0" collapsed="false"/>
    <row r="1814" customFormat="false" ht="12.75" hidden="false" customHeight="true" outlineLevel="0" collapsed="false"/>
    <row r="1815" customFormat="false" ht="12.75" hidden="false" customHeight="true" outlineLevel="0" collapsed="false"/>
    <row r="1816" customFormat="false" ht="12.75" hidden="false" customHeight="true" outlineLevel="0" collapsed="false"/>
    <row r="1817" customFormat="false" ht="12.75" hidden="false" customHeight="true" outlineLevel="0" collapsed="false"/>
    <row r="1818" customFormat="false" ht="12.75" hidden="false" customHeight="true" outlineLevel="0" collapsed="false"/>
    <row r="1819" customFormat="false" ht="12.75" hidden="false" customHeight="true" outlineLevel="0" collapsed="false"/>
    <row r="1820" customFormat="false" ht="12.75" hidden="false" customHeight="true" outlineLevel="0" collapsed="false"/>
    <row r="1821" customFormat="false" ht="12.75" hidden="false" customHeight="true" outlineLevel="0" collapsed="false"/>
    <row r="1822" customFormat="false" ht="12.75" hidden="false" customHeight="true" outlineLevel="0" collapsed="false"/>
    <row r="1823" customFormat="false" ht="12.75" hidden="false" customHeight="true" outlineLevel="0" collapsed="false"/>
    <row r="1824" customFormat="false" ht="12.75" hidden="false" customHeight="true" outlineLevel="0" collapsed="false"/>
    <row r="1825" customFormat="false" ht="12.75" hidden="false" customHeight="true" outlineLevel="0" collapsed="false"/>
    <row r="1826" customFormat="false" ht="12.75" hidden="false" customHeight="true" outlineLevel="0" collapsed="false"/>
    <row r="1827" customFormat="false" ht="12.75" hidden="false" customHeight="true" outlineLevel="0" collapsed="false"/>
    <row r="1828" customFormat="false" ht="12.75" hidden="false" customHeight="true" outlineLevel="0" collapsed="false"/>
    <row r="1829" customFormat="false" ht="12.75" hidden="false" customHeight="true" outlineLevel="0" collapsed="false"/>
    <row r="1830" customFormat="false" ht="12.75" hidden="false" customHeight="true" outlineLevel="0" collapsed="false"/>
    <row r="1831" customFormat="false" ht="12.75" hidden="false" customHeight="true" outlineLevel="0" collapsed="false"/>
    <row r="1832" customFormat="false" ht="12.75" hidden="false" customHeight="true" outlineLevel="0" collapsed="false"/>
    <row r="1833" customFormat="false" ht="12.75" hidden="false" customHeight="true" outlineLevel="0" collapsed="false"/>
    <row r="1834" customFormat="false" ht="12.75" hidden="false" customHeight="true" outlineLevel="0" collapsed="false"/>
    <row r="1835" customFormat="false" ht="12.75" hidden="false" customHeight="true" outlineLevel="0" collapsed="false"/>
    <row r="1836" customFormat="false" ht="12.75" hidden="false" customHeight="true" outlineLevel="0" collapsed="false"/>
    <row r="1837" customFormat="false" ht="12.75" hidden="false" customHeight="true" outlineLevel="0" collapsed="false"/>
    <row r="1838" customFormat="false" ht="12.75" hidden="false" customHeight="true" outlineLevel="0" collapsed="false"/>
    <row r="1839" customFormat="false" ht="12.75" hidden="false" customHeight="true" outlineLevel="0" collapsed="false"/>
    <row r="1840" customFormat="false" ht="12.75" hidden="false" customHeight="true" outlineLevel="0" collapsed="false"/>
    <row r="1841" customFormat="false" ht="12.75" hidden="false" customHeight="true" outlineLevel="0" collapsed="false"/>
    <row r="1842" customFormat="false" ht="12.75" hidden="false" customHeight="true" outlineLevel="0" collapsed="false"/>
    <row r="1843" customFormat="false" ht="12.75" hidden="false" customHeight="true" outlineLevel="0" collapsed="false"/>
    <row r="1844" customFormat="false" ht="12.75" hidden="false" customHeight="true" outlineLevel="0" collapsed="false"/>
    <row r="1845" customFormat="false" ht="12.75" hidden="false" customHeight="true" outlineLevel="0" collapsed="false"/>
    <row r="1846" customFormat="false" ht="12.75" hidden="false" customHeight="true" outlineLevel="0" collapsed="false"/>
    <row r="1847" customFormat="false" ht="12.75" hidden="false" customHeight="true" outlineLevel="0" collapsed="false"/>
    <row r="1848" customFormat="false" ht="12.75" hidden="false" customHeight="true" outlineLevel="0" collapsed="false"/>
    <row r="1849" customFormat="false" ht="12.75" hidden="false" customHeight="true" outlineLevel="0" collapsed="false"/>
    <row r="1850" customFormat="false" ht="12.75" hidden="false" customHeight="true" outlineLevel="0" collapsed="false"/>
    <row r="1851" customFormat="false" ht="12.75" hidden="false" customHeight="true" outlineLevel="0" collapsed="false"/>
    <row r="1852" customFormat="false" ht="12.75" hidden="false" customHeight="true" outlineLevel="0" collapsed="false"/>
    <row r="1853" customFormat="false" ht="12.75" hidden="false" customHeight="true" outlineLevel="0" collapsed="false"/>
    <row r="1854" customFormat="false" ht="12.75" hidden="false" customHeight="true" outlineLevel="0" collapsed="false"/>
    <row r="1855" customFormat="false" ht="12.75" hidden="false" customHeight="true" outlineLevel="0" collapsed="false"/>
    <row r="1856" customFormat="false" ht="12.75" hidden="false" customHeight="true" outlineLevel="0" collapsed="false"/>
    <row r="1857" customFormat="false" ht="12.75" hidden="false" customHeight="true" outlineLevel="0" collapsed="false"/>
    <row r="1858" customFormat="false" ht="12.75" hidden="false" customHeight="true" outlineLevel="0" collapsed="false"/>
    <row r="1859" customFormat="false" ht="12.75" hidden="false" customHeight="true" outlineLevel="0" collapsed="false"/>
    <row r="1860" customFormat="false" ht="12.75" hidden="false" customHeight="true" outlineLevel="0" collapsed="false"/>
    <row r="1861" customFormat="false" ht="12.75" hidden="false" customHeight="true" outlineLevel="0" collapsed="false"/>
    <row r="1862" customFormat="false" ht="12.75" hidden="false" customHeight="true" outlineLevel="0" collapsed="false"/>
    <row r="1863" customFormat="false" ht="12.75" hidden="false" customHeight="true" outlineLevel="0" collapsed="false"/>
    <row r="1864" customFormat="false" ht="12.75" hidden="false" customHeight="true" outlineLevel="0" collapsed="false"/>
    <row r="1865" customFormat="false" ht="12.75" hidden="false" customHeight="true" outlineLevel="0" collapsed="false"/>
    <row r="1866" customFormat="false" ht="12.75" hidden="false" customHeight="true" outlineLevel="0" collapsed="false"/>
    <row r="1867" customFormat="false" ht="12.75" hidden="false" customHeight="true" outlineLevel="0" collapsed="false"/>
    <row r="1868" customFormat="false" ht="12.75" hidden="false" customHeight="true" outlineLevel="0" collapsed="false"/>
    <row r="1869" customFormat="false" ht="12.75" hidden="false" customHeight="true" outlineLevel="0" collapsed="false"/>
    <row r="1870" customFormat="false" ht="12.75" hidden="false" customHeight="true" outlineLevel="0" collapsed="false"/>
    <row r="1871" customFormat="false" ht="12.75" hidden="false" customHeight="true" outlineLevel="0" collapsed="false"/>
    <row r="1872" customFormat="false" ht="12.75" hidden="false" customHeight="true" outlineLevel="0" collapsed="false"/>
    <row r="1873" customFormat="false" ht="12.75" hidden="false" customHeight="true" outlineLevel="0" collapsed="false"/>
    <row r="1874" customFormat="false" ht="12.75" hidden="false" customHeight="true" outlineLevel="0" collapsed="false"/>
    <row r="1875" customFormat="false" ht="12.75" hidden="false" customHeight="true" outlineLevel="0" collapsed="false"/>
    <row r="1876" customFormat="false" ht="12.75" hidden="false" customHeight="true" outlineLevel="0" collapsed="false"/>
    <row r="1877" customFormat="false" ht="12.75" hidden="false" customHeight="true" outlineLevel="0" collapsed="false"/>
    <row r="1878" customFormat="false" ht="12.75" hidden="false" customHeight="true" outlineLevel="0" collapsed="false"/>
    <row r="1879" customFormat="false" ht="12.75" hidden="false" customHeight="true" outlineLevel="0" collapsed="false"/>
    <row r="1880" customFormat="false" ht="12.75" hidden="false" customHeight="true" outlineLevel="0" collapsed="false"/>
    <row r="1881" customFormat="false" ht="12.75" hidden="false" customHeight="true" outlineLevel="0" collapsed="false"/>
    <row r="1882" customFormat="false" ht="12.75" hidden="false" customHeight="true" outlineLevel="0" collapsed="false"/>
    <row r="1883" customFormat="false" ht="12.75" hidden="false" customHeight="true" outlineLevel="0" collapsed="false"/>
    <row r="1884" customFormat="false" ht="12.75" hidden="false" customHeight="true" outlineLevel="0" collapsed="false"/>
    <row r="1885" customFormat="false" ht="12.75" hidden="false" customHeight="true" outlineLevel="0" collapsed="false"/>
    <row r="1886" customFormat="false" ht="12.75" hidden="false" customHeight="true" outlineLevel="0" collapsed="false"/>
    <row r="1887" customFormat="false" ht="12.75" hidden="false" customHeight="true" outlineLevel="0" collapsed="false"/>
    <row r="1888" customFormat="false" ht="12.75" hidden="false" customHeight="true" outlineLevel="0" collapsed="false"/>
    <row r="1889" customFormat="false" ht="12.75" hidden="false" customHeight="true" outlineLevel="0" collapsed="false"/>
    <row r="1890" customFormat="false" ht="12.75" hidden="false" customHeight="true" outlineLevel="0" collapsed="false"/>
    <row r="1891" customFormat="false" ht="12.75" hidden="false" customHeight="true" outlineLevel="0" collapsed="false"/>
    <row r="1892" customFormat="false" ht="12.75" hidden="false" customHeight="true" outlineLevel="0" collapsed="false"/>
    <row r="1893" customFormat="false" ht="12.75" hidden="false" customHeight="true" outlineLevel="0" collapsed="false"/>
    <row r="1894" customFormat="false" ht="12.75" hidden="false" customHeight="true" outlineLevel="0" collapsed="false"/>
    <row r="1895" customFormat="false" ht="12.75" hidden="false" customHeight="true" outlineLevel="0" collapsed="false"/>
    <row r="1896" customFormat="false" ht="12.75" hidden="false" customHeight="true" outlineLevel="0" collapsed="false"/>
    <row r="1897" customFormat="false" ht="12.75" hidden="false" customHeight="true" outlineLevel="0" collapsed="false"/>
    <row r="1898" customFormat="false" ht="12.75" hidden="false" customHeight="true" outlineLevel="0" collapsed="false"/>
    <row r="1899" customFormat="false" ht="12.75" hidden="false" customHeight="true" outlineLevel="0" collapsed="false"/>
    <row r="1900" customFormat="false" ht="12.75" hidden="false" customHeight="true" outlineLevel="0" collapsed="false"/>
    <row r="1901" customFormat="false" ht="12.75" hidden="false" customHeight="true" outlineLevel="0" collapsed="false"/>
    <row r="1902" customFormat="false" ht="12.75" hidden="false" customHeight="true" outlineLevel="0" collapsed="false"/>
    <row r="1903" customFormat="false" ht="12.75" hidden="false" customHeight="true" outlineLevel="0" collapsed="false"/>
    <row r="1904" customFormat="false" ht="12.75" hidden="false" customHeight="true" outlineLevel="0" collapsed="false"/>
    <row r="1905" customFormat="false" ht="12.75" hidden="false" customHeight="true" outlineLevel="0" collapsed="false"/>
    <row r="1906" customFormat="false" ht="12.75" hidden="false" customHeight="true" outlineLevel="0" collapsed="false"/>
    <row r="1907" customFormat="false" ht="12.75" hidden="false" customHeight="true" outlineLevel="0" collapsed="false"/>
    <row r="1908" customFormat="false" ht="12.75" hidden="false" customHeight="true" outlineLevel="0" collapsed="false"/>
    <row r="1909" customFormat="false" ht="12.75" hidden="false" customHeight="true" outlineLevel="0" collapsed="false"/>
    <row r="1910" customFormat="false" ht="12.75" hidden="false" customHeight="true" outlineLevel="0" collapsed="false"/>
    <row r="1911" customFormat="false" ht="12.75" hidden="false" customHeight="true" outlineLevel="0" collapsed="false"/>
    <row r="1912" customFormat="false" ht="12.75" hidden="false" customHeight="true" outlineLevel="0" collapsed="false"/>
    <row r="1913" customFormat="false" ht="12.75" hidden="false" customHeight="true" outlineLevel="0" collapsed="false"/>
    <row r="1914" customFormat="false" ht="12.75" hidden="false" customHeight="true" outlineLevel="0" collapsed="false"/>
    <row r="1915" customFormat="false" ht="12.75" hidden="false" customHeight="true" outlineLevel="0" collapsed="false"/>
    <row r="1916" customFormat="false" ht="12.75" hidden="false" customHeight="true" outlineLevel="0" collapsed="false"/>
    <row r="1917" customFormat="false" ht="12.75" hidden="false" customHeight="true" outlineLevel="0" collapsed="false"/>
    <row r="1918" customFormat="false" ht="12.75" hidden="false" customHeight="true" outlineLevel="0" collapsed="false"/>
    <row r="1919" customFormat="false" ht="12.75" hidden="false" customHeight="true" outlineLevel="0" collapsed="false"/>
    <row r="1920" customFormat="false" ht="12.75" hidden="false" customHeight="true" outlineLevel="0" collapsed="false"/>
    <row r="1921" customFormat="false" ht="12.75" hidden="false" customHeight="true" outlineLevel="0" collapsed="false"/>
    <row r="1922" customFormat="false" ht="12.75" hidden="false" customHeight="true" outlineLevel="0" collapsed="false"/>
    <row r="1923" customFormat="false" ht="12.75" hidden="false" customHeight="true" outlineLevel="0" collapsed="false"/>
    <row r="1924" customFormat="false" ht="12.75" hidden="false" customHeight="true" outlineLevel="0" collapsed="false"/>
    <row r="1925" customFormat="false" ht="12.75" hidden="false" customHeight="true" outlineLevel="0" collapsed="false"/>
    <row r="1926" customFormat="false" ht="12.75" hidden="false" customHeight="true" outlineLevel="0" collapsed="false"/>
    <row r="1927" customFormat="false" ht="12.75" hidden="false" customHeight="true" outlineLevel="0" collapsed="false"/>
    <row r="1928" customFormat="false" ht="12.75" hidden="false" customHeight="true" outlineLevel="0" collapsed="false"/>
    <row r="1929" customFormat="false" ht="12.75" hidden="false" customHeight="true" outlineLevel="0" collapsed="false"/>
    <row r="1930" customFormat="false" ht="12.75" hidden="false" customHeight="true" outlineLevel="0" collapsed="false"/>
    <row r="1931" customFormat="false" ht="12.75" hidden="false" customHeight="true" outlineLevel="0" collapsed="false"/>
    <row r="1932" customFormat="false" ht="12.75" hidden="false" customHeight="true" outlineLevel="0" collapsed="false"/>
    <row r="1933" customFormat="false" ht="12.75" hidden="false" customHeight="true" outlineLevel="0" collapsed="false"/>
    <row r="1934" customFormat="false" ht="12.75" hidden="false" customHeight="true" outlineLevel="0" collapsed="false"/>
    <row r="1935" customFormat="false" ht="12.75" hidden="false" customHeight="true" outlineLevel="0" collapsed="false"/>
    <row r="1936" customFormat="false" ht="12.75" hidden="false" customHeight="true" outlineLevel="0" collapsed="false"/>
    <row r="1937" customFormat="false" ht="12.75" hidden="false" customHeight="true" outlineLevel="0" collapsed="false"/>
    <row r="1938" customFormat="false" ht="12.75" hidden="false" customHeight="true" outlineLevel="0" collapsed="false"/>
    <row r="1939" customFormat="false" ht="12.75" hidden="false" customHeight="true" outlineLevel="0" collapsed="false"/>
    <row r="1940" customFormat="false" ht="12.75" hidden="false" customHeight="true" outlineLevel="0" collapsed="false"/>
    <row r="1941" customFormat="false" ht="12.75" hidden="false" customHeight="true" outlineLevel="0" collapsed="false"/>
    <row r="1942" customFormat="false" ht="12.75" hidden="false" customHeight="true" outlineLevel="0" collapsed="false"/>
    <row r="1943" customFormat="false" ht="12.75" hidden="false" customHeight="true" outlineLevel="0" collapsed="false"/>
    <row r="1944" customFormat="false" ht="12.75" hidden="false" customHeight="true" outlineLevel="0" collapsed="false"/>
    <row r="1945" customFormat="false" ht="12.75" hidden="false" customHeight="true" outlineLevel="0" collapsed="false"/>
    <row r="1946" customFormat="false" ht="12.75" hidden="false" customHeight="true" outlineLevel="0" collapsed="false"/>
    <row r="1947" customFormat="false" ht="12.75" hidden="false" customHeight="true" outlineLevel="0" collapsed="false"/>
    <row r="1948" customFormat="false" ht="12.75" hidden="false" customHeight="true" outlineLevel="0" collapsed="false"/>
    <row r="1949" customFormat="false" ht="12.75" hidden="false" customHeight="true" outlineLevel="0" collapsed="false"/>
    <row r="1950" customFormat="false" ht="12.75" hidden="false" customHeight="true" outlineLevel="0" collapsed="false"/>
    <row r="1951" customFormat="false" ht="12.75" hidden="false" customHeight="true" outlineLevel="0" collapsed="false"/>
    <row r="1952" customFormat="false" ht="12.75" hidden="false" customHeight="true" outlineLevel="0" collapsed="false"/>
    <row r="1953" customFormat="false" ht="12.75" hidden="false" customHeight="true" outlineLevel="0" collapsed="false"/>
    <row r="1954" customFormat="false" ht="12.75" hidden="false" customHeight="true" outlineLevel="0" collapsed="false"/>
    <row r="1955" customFormat="false" ht="12.75" hidden="false" customHeight="true" outlineLevel="0" collapsed="false"/>
    <row r="1956" customFormat="false" ht="12.75" hidden="false" customHeight="true" outlineLevel="0" collapsed="false"/>
    <row r="1957" customFormat="false" ht="12.75" hidden="false" customHeight="true" outlineLevel="0" collapsed="false"/>
    <row r="1958" customFormat="false" ht="12.75" hidden="false" customHeight="true" outlineLevel="0" collapsed="false"/>
    <row r="1959" customFormat="false" ht="12.75" hidden="false" customHeight="true" outlineLevel="0" collapsed="false"/>
    <row r="1960" customFormat="false" ht="12.75" hidden="false" customHeight="true" outlineLevel="0" collapsed="false"/>
    <row r="1961" customFormat="false" ht="12.75" hidden="false" customHeight="true" outlineLevel="0" collapsed="false"/>
    <row r="1962" customFormat="false" ht="12.75" hidden="false" customHeight="true" outlineLevel="0" collapsed="false"/>
    <row r="1963" customFormat="false" ht="12.75" hidden="false" customHeight="true" outlineLevel="0" collapsed="false"/>
    <row r="1964" customFormat="false" ht="12.75" hidden="false" customHeight="true" outlineLevel="0" collapsed="false"/>
    <row r="1965" customFormat="false" ht="12.75" hidden="false" customHeight="true" outlineLevel="0" collapsed="false"/>
    <row r="1966" customFormat="false" ht="12.75" hidden="false" customHeight="true" outlineLevel="0" collapsed="false"/>
    <row r="1967" customFormat="false" ht="12.75" hidden="false" customHeight="true" outlineLevel="0" collapsed="false"/>
    <row r="1968" customFormat="false" ht="12.75" hidden="false" customHeight="true" outlineLevel="0" collapsed="false"/>
    <row r="1969" customFormat="false" ht="12.75" hidden="false" customHeight="true" outlineLevel="0" collapsed="false"/>
    <row r="1970" customFormat="false" ht="12.75" hidden="false" customHeight="true" outlineLevel="0" collapsed="false"/>
    <row r="1971" customFormat="false" ht="12.75" hidden="false" customHeight="true" outlineLevel="0" collapsed="false"/>
    <row r="1972" customFormat="false" ht="12.75" hidden="false" customHeight="true" outlineLevel="0" collapsed="false"/>
    <row r="1973" customFormat="false" ht="12.75" hidden="false" customHeight="true" outlineLevel="0" collapsed="false"/>
    <row r="1974" customFormat="false" ht="12.75" hidden="false" customHeight="true" outlineLevel="0" collapsed="false"/>
    <row r="1975" customFormat="false" ht="12.75" hidden="false" customHeight="true" outlineLevel="0" collapsed="false"/>
    <row r="1976" customFormat="false" ht="12.75" hidden="false" customHeight="true" outlineLevel="0" collapsed="false"/>
    <row r="1977" customFormat="false" ht="12.75" hidden="false" customHeight="true" outlineLevel="0" collapsed="false"/>
    <row r="1978" customFormat="false" ht="12.75" hidden="false" customHeight="true" outlineLevel="0" collapsed="false"/>
    <row r="1979" customFormat="false" ht="12.75" hidden="false" customHeight="true" outlineLevel="0" collapsed="false"/>
    <row r="1980" customFormat="false" ht="12.75" hidden="false" customHeight="true" outlineLevel="0" collapsed="false"/>
    <row r="1981" customFormat="false" ht="12.75" hidden="false" customHeight="true" outlineLevel="0" collapsed="false"/>
    <row r="1982" customFormat="false" ht="12.75" hidden="false" customHeight="true" outlineLevel="0" collapsed="false"/>
    <row r="1983" customFormat="false" ht="12.75" hidden="false" customHeight="true" outlineLevel="0" collapsed="false"/>
    <row r="1984" customFormat="false" ht="12.75" hidden="false" customHeight="true" outlineLevel="0" collapsed="false"/>
    <row r="1985" customFormat="false" ht="12.75" hidden="false" customHeight="true" outlineLevel="0" collapsed="false"/>
    <row r="1986" customFormat="false" ht="12.75" hidden="false" customHeight="true" outlineLevel="0" collapsed="false"/>
    <row r="1987" customFormat="false" ht="12.75" hidden="false" customHeight="true" outlineLevel="0" collapsed="false"/>
    <row r="1988" customFormat="false" ht="12.75" hidden="false" customHeight="true" outlineLevel="0" collapsed="false"/>
    <row r="1989" customFormat="false" ht="12.75" hidden="false" customHeight="true" outlineLevel="0" collapsed="false"/>
    <row r="1990" customFormat="false" ht="12.75" hidden="false" customHeight="true" outlineLevel="0" collapsed="false"/>
    <row r="1991" customFormat="false" ht="12.75" hidden="false" customHeight="true" outlineLevel="0" collapsed="false"/>
    <row r="1992" customFormat="false" ht="12.75" hidden="false" customHeight="true" outlineLevel="0" collapsed="false"/>
    <row r="1993" customFormat="false" ht="12.75" hidden="false" customHeight="true" outlineLevel="0" collapsed="false"/>
    <row r="1994" customFormat="false" ht="12.75" hidden="false" customHeight="true" outlineLevel="0" collapsed="false"/>
    <row r="1995" customFormat="false" ht="12.75" hidden="false" customHeight="true" outlineLevel="0" collapsed="false"/>
    <row r="1996" customFormat="false" ht="12.75" hidden="false" customHeight="true" outlineLevel="0" collapsed="false"/>
    <row r="1997" customFormat="false" ht="12.75" hidden="false" customHeight="true" outlineLevel="0" collapsed="false"/>
    <row r="1998" customFormat="false" ht="12.75" hidden="false" customHeight="true" outlineLevel="0" collapsed="false"/>
    <row r="1999" customFormat="false" ht="12.75" hidden="false" customHeight="true" outlineLevel="0" collapsed="false"/>
    <row r="2000" customFormat="false" ht="12.75" hidden="false" customHeight="true" outlineLevel="0" collapsed="false"/>
    <row r="2001" customFormat="false" ht="12.75" hidden="false" customHeight="true" outlineLevel="0" collapsed="false"/>
    <row r="2002" customFormat="false" ht="12.75" hidden="false" customHeight="true" outlineLevel="0" collapsed="false"/>
    <row r="2003" customFormat="false" ht="12.75" hidden="false" customHeight="true" outlineLevel="0" collapsed="false"/>
    <row r="2004" customFormat="false" ht="12.75" hidden="false" customHeight="true" outlineLevel="0" collapsed="false"/>
    <row r="2005" customFormat="false" ht="12.75" hidden="false" customHeight="true" outlineLevel="0" collapsed="false"/>
    <row r="2006" customFormat="false" ht="12.75" hidden="false" customHeight="true" outlineLevel="0" collapsed="false"/>
    <row r="2007" customFormat="false" ht="12.75" hidden="false" customHeight="true" outlineLevel="0" collapsed="false"/>
    <row r="2008" customFormat="false" ht="12.75" hidden="false" customHeight="true" outlineLevel="0" collapsed="false"/>
    <row r="2009" customFormat="false" ht="12.75" hidden="false" customHeight="true" outlineLevel="0" collapsed="false"/>
    <row r="2010" customFormat="false" ht="12.75" hidden="false" customHeight="true" outlineLevel="0" collapsed="false"/>
    <row r="2011" customFormat="false" ht="12.75" hidden="false" customHeight="true" outlineLevel="0" collapsed="false"/>
    <row r="2012" customFormat="false" ht="12.75" hidden="false" customHeight="true" outlineLevel="0" collapsed="false"/>
    <row r="2013" customFormat="false" ht="12.75" hidden="false" customHeight="true" outlineLevel="0" collapsed="false"/>
    <row r="2014" customFormat="false" ht="12.75" hidden="false" customHeight="true" outlineLevel="0" collapsed="false"/>
    <row r="2015" customFormat="false" ht="12.75" hidden="false" customHeight="true" outlineLevel="0" collapsed="false"/>
    <row r="2016" customFormat="false" ht="12.75" hidden="false" customHeight="true" outlineLevel="0" collapsed="false"/>
    <row r="2017" customFormat="false" ht="12.75" hidden="false" customHeight="true" outlineLevel="0" collapsed="false"/>
    <row r="2018" customFormat="false" ht="12.75" hidden="false" customHeight="true" outlineLevel="0" collapsed="false"/>
    <row r="2019" customFormat="false" ht="12.75" hidden="false" customHeight="true" outlineLevel="0" collapsed="false"/>
    <row r="2020" customFormat="false" ht="12.75" hidden="false" customHeight="true" outlineLevel="0" collapsed="false"/>
    <row r="2021" customFormat="false" ht="12.75" hidden="false" customHeight="true" outlineLevel="0" collapsed="false"/>
    <row r="2022" customFormat="false" ht="12.75" hidden="false" customHeight="true" outlineLevel="0" collapsed="false"/>
    <row r="2023" customFormat="false" ht="12.75" hidden="false" customHeight="true" outlineLevel="0" collapsed="false"/>
    <row r="2024" customFormat="false" ht="12.75" hidden="false" customHeight="true" outlineLevel="0" collapsed="false"/>
    <row r="2025" customFormat="false" ht="12.75" hidden="false" customHeight="true" outlineLevel="0" collapsed="false"/>
    <row r="2026" customFormat="false" ht="12.75" hidden="false" customHeight="true" outlineLevel="0" collapsed="false"/>
    <row r="2027" customFormat="false" ht="12.75" hidden="false" customHeight="true" outlineLevel="0" collapsed="false"/>
    <row r="2028" customFormat="false" ht="12.75" hidden="false" customHeight="true" outlineLevel="0" collapsed="false"/>
    <row r="2029" customFormat="false" ht="12.75" hidden="false" customHeight="true" outlineLevel="0" collapsed="false"/>
    <row r="2030" customFormat="false" ht="12.75" hidden="false" customHeight="true" outlineLevel="0" collapsed="false"/>
    <row r="2031" customFormat="false" ht="12.75" hidden="false" customHeight="true" outlineLevel="0" collapsed="false"/>
    <row r="2032" customFormat="false" ht="12.75" hidden="false" customHeight="true" outlineLevel="0" collapsed="false"/>
    <row r="2033" customFormat="false" ht="12.75" hidden="false" customHeight="true" outlineLevel="0" collapsed="false"/>
    <row r="2034" customFormat="false" ht="12.75" hidden="false" customHeight="true" outlineLevel="0" collapsed="false"/>
    <row r="2035" customFormat="false" ht="12.75" hidden="false" customHeight="true" outlineLevel="0" collapsed="false"/>
    <row r="2036" customFormat="false" ht="12.75" hidden="false" customHeight="true" outlineLevel="0" collapsed="false"/>
    <row r="2037" customFormat="false" ht="12.75" hidden="false" customHeight="true" outlineLevel="0" collapsed="false"/>
    <row r="2038" customFormat="false" ht="12.75" hidden="false" customHeight="true" outlineLevel="0" collapsed="false"/>
    <row r="2039" customFormat="false" ht="12.75" hidden="false" customHeight="true" outlineLevel="0" collapsed="false"/>
    <row r="2040" customFormat="false" ht="12.75" hidden="false" customHeight="true" outlineLevel="0" collapsed="false"/>
    <row r="2041" customFormat="false" ht="12.75" hidden="false" customHeight="true" outlineLevel="0" collapsed="false"/>
    <row r="2042" customFormat="false" ht="12.75" hidden="false" customHeight="true" outlineLevel="0" collapsed="false"/>
    <row r="2043" customFormat="false" ht="12.75" hidden="false" customHeight="true" outlineLevel="0" collapsed="false"/>
    <row r="2044" customFormat="false" ht="12.75" hidden="false" customHeight="true" outlineLevel="0" collapsed="false"/>
    <row r="2045" customFormat="false" ht="12.75" hidden="false" customHeight="true" outlineLevel="0" collapsed="false"/>
    <row r="2046" customFormat="false" ht="12.75" hidden="false" customHeight="true" outlineLevel="0" collapsed="false"/>
    <row r="2047" customFormat="false" ht="12.75" hidden="false" customHeight="true" outlineLevel="0" collapsed="false"/>
    <row r="2048" customFormat="false" ht="12.75" hidden="false" customHeight="true" outlineLevel="0" collapsed="false"/>
    <row r="2049" customFormat="false" ht="12.75" hidden="false" customHeight="true" outlineLevel="0" collapsed="false"/>
    <row r="2050" customFormat="false" ht="12.75" hidden="false" customHeight="true" outlineLevel="0" collapsed="false"/>
    <row r="2051" customFormat="false" ht="12.75" hidden="false" customHeight="true" outlineLevel="0" collapsed="false"/>
    <row r="2052" customFormat="false" ht="12.75" hidden="false" customHeight="true" outlineLevel="0" collapsed="false"/>
    <row r="2053" customFormat="false" ht="12.75" hidden="false" customHeight="true" outlineLevel="0" collapsed="false"/>
    <row r="2054" customFormat="false" ht="12.75" hidden="false" customHeight="true" outlineLevel="0" collapsed="false"/>
    <row r="2055" customFormat="false" ht="12.75" hidden="false" customHeight="true" outlineLevel="0" collapsed="false"/>
    <row r="2056" customFormat="false" ht="12.75" hidden="false" customHeight="true" outlineLevel="0" collapsed="false"/>
    <row r="2057" customFormat="false" ht="12.75" hidden="false" customHeight="true" outlineLevel="0" collapsed="false"/>
    <row r="2058" customFormat="false" ht="12.75" hidden="false" customHeight="true" outlineLevel="0" collapsed="false"/>
    <row r="2059" customFormat="false" ht="12.75" hidden="false" customHeight="true" outlineLevel="0" collapsed="false"/>
    <row r="2060" customFormat="false" ht="12.75" hidden="false" customHeight="true" outlineLevel="0" collapsed="false"/>
    <row r="2061" customFormat="false" ht="12.75" hidden="false" customHeight="true" outlineLevel="0" collapsed="false"/>
    <row r="2062" customFormat="false" ht="12.75" hidden="false" customHeight="true" outlineLevel="0" collapsed="false"/>
    <row r="2063" customFormat="false" ht="12.75" hidden="false" customHeight="true" outlineLevel="0" collapsed="false"/>
    <row r="2064" customFormat="false" ht="12.75" hidden="false" customHeight="true" outlineLevel="0" collapsed="false"/>
    <row r="2065" customFormat="false" ht="12.75" hidden="false" customHeight="true" outlineLevel="0" collapsed="false"/>
    <row r="2066" customFormat="false" ht="12.75" hidden="false" customHeight="true" outlineLevel="0" collapsed="false"/>
    <row r="2067" customFormat="false" ht="12.75" hidden="false" customHeight="true" outlineLevel="0" collapsed="false"/>
    <row r="2068" customFormat="false" ht="12.75" hidden="false" customHeight="true" outlineLevel="0" collapsed="false"/>
    <row r="2069" customFormat="false" ht="12.75" hidden="false" customHeight="true" outlineLevel="0" collapsed="false"/>
    <row r="2070" customFormat="false" ht="12.75" hidden="false" customHeight="true" outlineLevel="0" collapsed="false"/>
    <row r="2071" customFormat="false" ht="12.75" hidden="false" customHeight="true" outlineLevel="0" collapsed="false"/>
    <row r="2072" customFormat="false" ht="12.75" hidden="false" customHeight="true" outlineLevel="0" collapsed="false"/>
    <row r="2073" customFormat="false" ht="12.75" hidden="false" customHeight="true" outlineLevel="0" collapsed="false"/>
    <row r="2074" customFormat="false" ht="12.75" hidden="false" customHeight="true" outlineLevel="0" collapsed="false"/>
    <row r="2075" customFormat="false" ht="12.75" hidden="false" customHeight="true" outlineLevel="0" collapsed="false"/>
    <row r="2076" customFormat="false" ht="12.75" hidden="false" customHeight="true" outlineLevel="0" collapsed="false"/>
    <row r="2077" customFormat="false" ht="12.75" hidden="false" customHeight="true" outlineLevel="0" collapsed="false"/>
    <row r="2078" customFormat="false" ht="12.75" hidden="false" customHeight="true" outlineLevel="0" collapsed="false"/>
    <row r="2079" customFormat="false" ht="12.75" hidden="false" customHeight="true" outlineLevel="0" collapsed="false"/>
    <row r="2080" customFormat="false" ht="12.75" hidden="false" customHeight="true" outlineLevel="0" collapsed="false"/>
    <row r="2081" customFormat="false" ht="12.75" hidden="false" customHeight="true" outlineLevel="0" collapsed="false"/>
    <row r="2082" customFormat="false" ht="12.75" hidden="false" customHeight="true" outlineLevel="0" collapsed="false"/>
    <row r="2083" customFormat="false" ht="12.75" hidden="false" customHeight="true" outlineLevel="0" collapsed="false"/>
    <row r="2084" customFormat="false" ht="12.75" hidden="false" customHeight="true" outlineLevel="0" collapsed="false"/>
    <row r="2085" customFormat="false" ht="12.75" hidden="false" customHeight="true" outlineLevel="0" collapsed="false"/>
    <row r="2086" customFormat="false" ht="12.75" hidden="false" customHeight="true" outlineLevel="0" collapsed="false"/>
    <row r="2087" customFormat="false" ht="12.75" hidden="false" customHeight="true" outlineLevel="0" collapsed="false"/>
    <row r="2088" customFormat="false" ht="12.75" hidden="false" customHeight="true" outlineLevel="0" collapsed="false"/>
    <row r="2089" customFormat="false" ht="12.75" hidden="false" customHeight="true" outlineLevel="0" collapsed="false"/>
    <row r="2090" customFormat="false" ht="12.75" hidden="false" customHeight="true" outlineLevel="0" collapsed="false"/>
    <row r="2091" customFormat="false" ht="12.75" hidden="false" customHeight="true" outlineLevel="0" collapsed="false"/>
    <row r="2092" customFormat="false" ht="12.75" hidden="false" customHeight="true" outlineLevel="0" collapsed="false"/>
    <row r="2093" customFormat="false" ht="12.75" hidden="false" customHeight="true" outlineLevel="0" collapsed="false"/>
    <row r="2094" customFormat="false" ht="12.75" hidden="false" customHeight="true" outlineLevel="0" collapsed="false"/>
    <row r="2095" customFormat="false" ht="12.75" hidden="false" customHeight="true" outlineLevel="0" collapsed="false"/>
    <row r="2096" customFormat="false" ht="12.75" hidden="false" customHeight="true" outlineLevel="0" collapsed="false"/>
    <row r="2097" customFormat="false" ht="12.75" hidden="false" customHeight="true" outlineLevel="0" collapsed="false"/>
    <row r="2098" customFormat="false" ht="12.75" hidden="false" customHeight="true" outlineLevel="0" collapsed="false"/>
    <row r="2099" customFormat="false" ht="12.75" hidden="false" customHeight="true" outlineLevel="0" collapsed="false"/>
    <row r="2100" customFormat="false" ht="12.75" hidden="false" customHeight="true" outlineLevel="0" collapsed="false"/>
    <row r="2101" customFormat="false" ht="12.75" hidden="false" customHeight="true" outlineLevel="0" collapsed="false"/>
    <row r="2102" customFormat="false" ht="12.75" hidden="false" customHeight="true" outlineLevel="0" collapsed="false"/>
    <row r="2103" customFormat="false" ht="12.75" hidden="false" customHeight="true" outlineLevel="0" collapsed="false"/>
    <row r="2104" customFormat="false" ht="12.75" hidden="false" customHeight="true" outlineLevel="0" collapsed="false"/>
    <row r="2105" customFormat="false" ht="12.75" hidden="false" customHeight="true" outlineLevel="0" collapsed="false"/>
    <row r="2106" customFormat="false" ht="12.75" hidden="false" customHeight="true" outlineLevel="0" collapsed="false"/>
    <row r="2107" customFormat="false" ht="12.75" hidden="false" customHeight="true" outlineLevel="0" collapsed="false"/>
    <row r="2108" customFormat="false" ht="12.75" hidden="false" customHeight="true" outlineLevel="0" collapsed="false"/>
    <row r="2109" customFormat="false" ht="12.75" hidden="false" customHeight="true" outlineLevel="0" collapsed="false"/>
    <row r="2110" customFormat="false" ht="12.75" hidden="false" customHeight="true" outlineLevel="0" collapsed="false"/>
    <row r="2111" customFormat="false" ht="12.75" hidden="false" customHeight="true" outlineLevel="0" collapsed="false"/>
    <row r="2112" customFormat="false" ht="12.75" hidden="false" customHeight="true" outlineLevel="0" collapsed="false"/>
    <row r="2113" customFormat="false" ht="12.75" hidden="false" customHeight="true" outlineLevel="0" collapsed="false"/>
    <row r="2114" customFormat="false" ht="12.75" hidden="false" customHeight="true" outlineLevel="0" collapsed="false"/>
    <row r="2115" customFormat="false" ht="12.75" hidden="false" customHeight="true" outlineLevel="0" collapsed="false"/>
    <row r="2116" customFormat="false" ht="12.75" hidden="false" customHeight="true" outlineLevel="0" collapsed="false"/>
    <row r="2117" customFormat="false" ht="12.75" hidden="false" customHeight="true" outlineLevel="0" collapsed="false"/>
    <row r="2118" customFormat="false" ht="12.75" hidden="false" customHeight="true" outlineLevel="0" collapsed="false"/>
    <row r="2119" customFormat="false" ht="12.75" hidden="false" customHeight="true" outlineLevel="0" collapsed="false"/>
    <row r="2120" customFormat="false" ht="12.75" hidden="false" customHeight="true" outlineLevel="0" collapsed="false"/>
    <row r="2121" customFormat="false" ht="12.75" hidden="false" customHeight="true" outlineLevel="0" collapsed="false"/>
    <row r="2122" customFormat="false" ht="12.75" hidden="false" customHeight="true" outlineLevel="0" collapsed="false"/>
    <row r="2123" customFormat="false" ht="12.75" hidden="false" customHeight="true" outlineLevel="0" collapsed="false"/>
    <row r="2124" customFormat="false" ht="12.75" hidden="false" customHeight="true" outlineLevel="0" collapsed="false"/>
    <row r="2125" customFormat="false" ht="12.75" hidden="false" customHeight="true" outlineLevel="0" collapsed="false"/>
    <row r="2126" customFormat="false" ht="12.75" hidden="false" customHeight="true" outlineLevel="0" collapsed="false"/>
    <row r="2127" customFormat="false" ht="12.75" hidden="false" customHeight="true" outlineLevel="0" collapsed="false"/>
    <row r="2128" customFormat="false" ht="12.75" hidden="false" customHeight="true" outlineLevel="0" collapsed="false"/>
    <row r="2129" customFormat="false" ht="12.75" hidden="false" customHeight="true" outlineLevel="0" collapsed="false"/>
    <row r="2130" customFormat="false" ht="12.75" hidden="false" customHeight="true" outlineLevel="0" collapsed="false"/>
    <row r="2131" customFormat="false" ht="12.75" hidden="false" customHeight="true" outlineLevel="0" collapsed="false"/>
    <row r="2132" customFormat="false" ht="12.75" hidden="false" customHeight="true" outlineLevel="0" collapsed="false"/>
    <row r="2133" customFormat="false" ht="12.75" hidden="false" customHeight="true" outlineLevel="0" collapsed="false"/>
    <row r="2134" customFormat="false" ht="12.75" hidden="false" customHeight="true" outlineLevel="0" collapsed="false"/>
    <row r="2135" customFormat="false" ht="12.75" hidden="false" customHeight="true" outlineLevel="0" collapsed="false"/>
    <row r="2136" customFormat="false" ht="12.75" hidden="false" customHeight="true" outlineLevel="0" collapsed="false"/>
    <row r="2137" customFormat="false" ht="12.75" hidden="false" customHeight="true" outlineLevel="0" collapsed="false"/>
    <row r="2138" customFormat="false" ht="12.75" hidden="false" customHeight="true" outlineLevel="0" collapsed="false"/>
    <row r="2139" customFormat="false" ht="12.75" hidden="false" customHeight="true" outlineLevel="0" collapsed="false"/>
    <row r="2140" customFormat="false" ht="12.75" hidden="false" customHeight="true" outlineLevel="0" collapsed="false"/>
    <row r="2141" customFormat="false" ht="12.75" hidden="false" customHeight="true" outlineLevel="0" collapsed="false"/>
    <row r="2142" customFormat="false" ht="12.75" hidden="false" customHeight="true" outlineLevel="0" collapsed="false"/>
    <row r="2143" customFormat="false" ht="12.75" hidden="false" customHeight="true" outlineLevel="0" collapsed="false"/>
    <row r="2144" customFormat="false" ht="12.75" hidden="false" customHeight="true" outlineLevel="0" collapsed="false"/>
    <row r="2145" customFormat="false" ht="12.75" hidden="false" customHeight="true" outlineLevel="0" collapsed="false"/>
    <row r="2146" customFormat="false" ht="12.75" hidden="false" customHeight="true" outlineLevel="0" collapsed="false"/>
    <row r="2147" customFormat="false" ht="12.75" hidden="false" customHeight="true" outlineLevel="0" collapsed="false"/>
    <row r="2148" customFormat="false" ht="12.75" hidden="false" customHeight="true" outlineLevel="0" collapsed="false"/>
    <row r="2149" customFormat="false" ht="12.75" hidden="false" customHeight="true" outlineLevel="0" collapsed="false"/>
    <row r="2150" customFormat="false" ht="12.75" hidden="false" customHeight="true" outlineLevel="0" collapsed="false"/>
    <row r="2151" customFormat="false" ht="12.75" hidden="false" customHeight="true" outlineLevel="0" collapsed="false"/>
    <row r="2152" customFormat="false" ht="12.75" hidden="false" customHeight="true" outlineLevel="0" collapsed="false"/>
    <row r="2153" customFormat="false" ht="12.75" hidden="false" customHeight="true" outlineLevel="0" collapsed="false"/>
    <row r="2154" customFormat="false" ht="12.75" hidden="false" customHeight="true" outlineLevel="0" collapsed="false"/>
    <row r="2155" customFormat="false" ht="12.75" hidden="false" customHeight="true" outlineLevel="0" collapsed="false"/>
    <row r="2156" customFormat="false" ht="12.75" hidden="false" customHeight="true" outlineLevel="0" collapsed="false"/>
    <row r="2157" customFormat="false" ht="12.75" hidden="false" customHeight="true" outlineLevel="0" collapsed="false"/>
    <row r="2158" customFormat="false" ht="12.75" hidden="false" customHeight="true" outlineLevel="0" collapsed="false"/>
    <row r="2159" customFormat="false" ht="12.75" hidden="false" customHeight="true" outlineLevel="0" collapsed="false"/>
    <row r="2160" customFormat="false" ht="12.75" hidden="false" customHeight="true" outlineLevel="0" collapsed="false"/>
    <row r="2161" customFormat="false" ht="12.75" hidden="false" customHeight="true" outlineLevel="0" collapsed="false"/>
    <row r="2162" customFormat="false" ht="12.75" hidden="false" customHeight="true" outlineLevel="0" collapsed="false"/>
    <row r="2163" customFormat="false" ht="12.75" hidden="false" customHeight="true" outlineLevel="0" collapsed="false"/>
    <row r="2164" customFormat="false" ht="12.75" hidden="false" customHeight="true" outlineLevel="0" collapsed="false"/>
    <row r="2165" customFormat="false" ht="12.75" hidden="false" customHeight="true" outlineLevel="0" collapsed="false"/>
    <row r="2166" customFormat="false" ht="12.75" hidden="false" customHeight="true" outlineLevel="0" collapsed="false"/>
    <row r="2167" customFormat="false" ht="12.75" hidden="false" customHeight="true" outlineLevel="0" collapsed="false"/>
    <row r="2168" customFormat="false" ht="12.75" hidden="false" customHeight="true" outlineLevel="0" collapsed="false"/>
    <row r="2169" customFormat="false" ht="12.75" hidden="false" customHeight="true" outlineLevel="0" collapsed="false"/>
    <row r="2170" customFormat="false" ht="12.75" hidden="false" customHeight="true" outlineLevel="0" collapsed="false"/>
    <row r="2171" customFormat="false" ht="12.75" hidden="false" customHeight="true" outlineLevel="0" collapsed="false"/>
    <row r="2172" customFormat="false" ht="12.75" hidden="false" customHeight="true" outlineLevel="0" collapsed="false"/>
    <row r="2173" customFormat="false" ht="12.75" hidden="false" customHeight="true" outlineLevel="0" collapsed="false"/>
    <row r="2174" customFormat="false" ht="12.75" hidden="false" customHeight="true" outlineLevel="0" collapsed="false"/>
    <row r="2175" customFormat="false" ht="12.75" hidden="false" customHeight="true" outlineLevel="0" collapsed="false"/>
    <row r="2176" customFormat="false" ht="12.75" hidden="false" customHeight="true" outlineLevel="0" collapsed="false"/>
    <row r="2177" customFormat="false" ht="12.75" hidden="false" customHeight="true" outlineLevel="0" collapsed="false"/>
    <row r="2178" customFormat="false" ht="12.75" hidden="false" customHeight="true" outlineLevel="0" collapsed="false"/>
    <row r="2179" customFormat="false" ht="12.75" hidden="false" customHeight="true" outlineLevel="0" collapsed="false"/>
    <row r="2180" customFormat="false" ht="12.75" hidden="false" customHeight="true" outlineLevel="0" collapsed="false"/>
    <row r="2181" customFormat="false" ht="12.75" hidden="false" customHeight="true" outlineLevel="0" collapsed="false"/>
    <row r="2182" customFormat="false" ht="12.75" hidden="false" customHeight="true" outlineLevel="0" collapsed="false"/>
    <row r="2183" customFormat="false" ht="12.75" hidden="false" customHeight="true" outlineLevel="0" collapsed="false"/>
    <row r="2184" customFormat="false" ht="12.75" hidden="false" customHeight="true" outlineLevel="0" collapsed="false"/>
    <row r="2185" customFormat="false" ht="12.75" hidden="false" customHeight="true" outlineLevel="0" collapsed="false"/>
    <row r="2186" customFormat="false" ht="12.75" hidden="false" customHeight="true" outlineLevel="0" collapsed="false"/>
    <row r="2187" customFormat="false" ht="12.75" hidden="false" customHeight="true" outlineLevel="0" collapsed="false"/>
    <row r="2188" customFormat="false" ht="12.75" hidden="false" customHeight="true" outlineLevel="0" collapsed="false"/>
    <row r="2189" customFormat="false" ht="12.75" hidden="false" customHeight="true" outlineLevel="0" collapsed="false"/>
    <row r="2190" customFormat="false" ht="12.75" hidden="false" customHeight="true" outlineLevel="0" collapsed="false"/>
    <row r="2191" customFormat="false" ht="12.75" hidden="false" customHeight="true" outlineLevel="0" collapsed="false"/>
    <row r="2192" customFormat="false" ht="12.75" hidden="false" customHeight="true" outlineLevel="0" collapsed="false"/>
    <row r="2193" customFormat="false" ht="12.75" hidden="false" customHeight="true" outlineLevel="0" collapsed="false"/>
    <row r="2194" customFormat="false" ht="12.75" hidden="false" customHeight="true" outlineLevel="0" collapsed="false"/>
    <row r="2195" customFormat="false" ht="12.75" hidden="false" customHeight="true" outlineLevel="0" collapsed="false"/>
    <row r="2196" customFormat="false" ht="12.75" hidden="false" customHeight="true" outlineLevel="0" collapsed="false"/>
    <row r="2197" customFormat="false" ht="12.75" hidden="false" customHeight="true" outlineLevel="0" collapsed="false"/>
    <row r="2198" customFormat="false" ht="12.75" hidden="false" customHeight="true" outlineLevel="0" collapsed="false"/>
    <row r="2199" customFormat="false" ht="12.75" hidden="false" customHeight="true" outlineLevel="0" collapsed="false"/>
    <row r="2200" customFormat="false" ht="12.75" hidden="false" customHeight="true" outlineLevel="0" collapsed="false"/>
    <row r="2201" customFormat="false" ht="12.75" hidden="false" customHeight="true" outlineLevel="0" collapsed="false"/>
    <row r="2202" customFormat="false" ht="12.75" hidden="false" customHeight="true" outlineLevel="0" collapsed="false"/>
    <row r="2203" customFormat="false" ht="12.75" hidden="false" customHeight="true" outlineLevel="0" collapsed="false"/>
    <row r="2204" customFormat="false" ht="12.75" hidden="false" customHeight="true" outlineLevel="0" collapsed="false"/>
    <row r="2205" customFormat="false" ht="12.75" hidden="false" customHeight="true" outlineLevel="0" collapsed="false"/>
    <row r="2206" customFormat="false" ht="12.75" hidden="false" customHeight="true" outlineLevel="0" collapsed="false"/>
    <row r="2207" customFormat="false" ht="12.75" hidden="false" customHeight="true" outlineLevel="0" collapsed="false"/>
    <row r="2208" customFormat="false" ht="12.75" hidden="false" customHeight="true" outlineLevel="0" collapsed="false"/>
    <row r="2209" customFormat="false" ht="12.75" hidden="false" customHeight="true" outlineLevel="0" collapsed="false"/>
    <row r="2210" customFormat="false" ht="12.75" hidden="false" customHeight="true" outlineLevel="0" collapsed="false"/>
    <row r="2211" customFormat="false" ht="12.75" hidden="false" customHeight="true" outlineLevel="0" collapsed="false"/>
    <row r="2212" customFormat="false" ht="12.75" hidden="false" customHeight="true" outlineLevel="0" collapsed="false"/>
    <row r="2213" customFormat="false" ht="12.75" hidden="false" customHeight="true" outlineLevel="0" collapsed="false"/>
    <row r="2214" customFormat="false" ht="12.75" hidden="false" customHeight="true" outlineLevel="0" collapsed="false"/>
    <row r="2215" customFormat="false" ht="12.75" hidden="false" customHeight="true" outlineLevel="0" collapsed="false"/>
    <row r="2216" customFormat="false" ht="12.75" hidden="false" customHeight="true" outlineLevel="0" collapsed="false"/>
    <row r="2217" customFormat="false" ht="12.75" hidden="false" customHeight="true" outlineLevel="0" collapsed="false"/>
    <row r="2218" customFormat="false" ht="12.75" hidden="false" customHeight="true" outlineLevel="0" collapsed="false"/>
    <row r="2219" customFormat="false" ht="12.75" hidden="false" customHeight="true" outlineLevel="0" collapsed="false"/>
    <row r="2220" customFormat="false" ht="12.75" hidden="false" customHeight="true" outlineLevel="0" collapsed="false"/>
    <row r="2221" customFormat="false" ht="12.75" hidden="false" customHeight="true" outlineLevel="0" collapsed="false"/>
    <row r="2222" customFormat="false" ht="12.75" hidden="false" customHeight="true" outlineLevel="0" collapsed="false"/>
    <row r="2223" customFormat="false" ht="12.75" hidden="false" customHeight="true" outlineLevel="0" collapsed="false"/>
    <row r="2224" customFormat="false" ht="12.75" hidden="false" customHeight="true" outlineLevel="0" collapsed="false"/>
    <row r="2225" customFormat="false" ht="12.75" hidden="false" customHeight="true" outlineLevel="0" collapsed="false"/>
    <row r="2226" customFormat="false" ht="12.75" hidden="false" customHeight="true" outlineLevel="0" collapsed="false"/>
    <row r="2227" customFormat="false" ht="12.75" hidden="false" customHeight="true" outlineLevel="0" collapsed="false"/>
    <row r="2228" customFormat="false" ht="12.75" hidden="false" customHeight="true" outlineLevel="0" collapsed="false"/>
    <row r="2229" customFormat="false" ht="12.75" hidden="false" customHeight="true" outlineLevel="0" collapsed="false"/>
    <row r="2230" customFormat="false" ht="12.75" hidden="false" customHeight="true" outlineLevel="0" collapsed="false"/>
    <row r="2231" customFormat="false" ht="12.75" hidden="false" customHeight="true" outlineLevel="0" collapsed="false"/>
    <row r="2232" customFormat="false" ht="12.75" hidden="false" customHeight="true" outlineLevel="0" collapsed="false"/>
    <row r="2233" customFormat="false" ht="12.75" hidden="false" customHeight="true" outlineLevel="0" collapsed="false"/>
    <row r="2234" customFormat="false" ht="12.75" hidden="false" customHeight="true" outlineLevel="0" collapsed="false"/>
    <row r="2235" customFormat="false" ht="12.75" hidden="false" customHeight="true" outlineLevel="0" collapsed="false"/>
    <row r="2236" customFormat="false" ht="12.75" hidden="false" customHeight="true" outlineLevel="0" collapsed="false"/>
    <row r="2237" customFormat="false" ht="12.75" hidden="false" customHeight="true" outlineLevel="0" collapsed="false"/>
    <row r="2238" customFormat="false" ht="12.75" hidden="false" customHeight="true" outlineLevel="0" collapsed="false"/>
    <row r="2239" customFormat="false" ht="12.75" hidden="false" customHeight="true" outlineLevel="0" collapsed="false"/>
    <row r="2240" customFormat="false" ht="12.75" hidden="false" customHeight="true" outlineLevel="0" collapsed="false"/>
    <row r="2241" customFormat="false" ht="12.75" hidden="false" customHeight="true" outlineLevel="0" collapsed="false"/>
    <row r="2242" customFormat="false" ht="12.75" hidden="false" customHeight="true" outlineLevel="0" collapsed="false"/>
    <row r="2243" customFormat="false" ht="12.75" hidden="false" customHeight="true" outlineLevel="0" collapsed="false"/>
    <row r="2244" customFormat="false" ht="12.75" hidden="false" customHeight="true" outlineLevel="0" collapsed="false"/>
    <row r="2245" customFormat="false" ht="12.75" hidden="false" customHeight="true" outlineLevel="0" collapsed="false"/>
    <row r="2246" customFormat="false" ht="12.75" hidden="false" customHeight="true" outlineLevel="0" collapsed="false"/>
    <row r="2247" customFormat="false" ht="12.75" hidden="false" customHeight="true" outlineLevel="0" collapsed="false"/>
    <row r="2248" customFormat="false" ht="12.75" hidden="false" customHeight="true" outlineLevel="0" collapsed="false"/>
    <row r="2249" customFormat="false" ht="12.75" hidden="false" customHeight="true" outlineLevel="0" collapsed="false"/>
    <row r="2250" customFormat="false" ht="12.75" hidden="false" customHeight="true" outlineLevel="0" collapsed="false"/>
    <row r="2251" customFormat="false" ht="12.75" hidden="false" customHeight="true" outlineLevel="0" collapsed="false"/>
    <row r="2252" customFormat="false" ht="12.75" hidden="false" customHeight="true" outlineLevel="0" collapsed="false"/>
    <row r="2253" customFormat="false" ht="12.75" hidden="false" customHeight="true" outlineLevel="0" collapsed="false"/>
    <row r="2254" customFormat="false" ht="12.75" hidden="false" customHeight="true" outlineLevel="0" collapsed="false"/>
    <row r="2255" customFormat="false" ht="12.75" hidden="false" customHeight="true" outlineLevel="0" collapsed="false"/>
    <row r="2256" customFormat="false" ht="12.75" hidden="false" customHeight="true" outlineLevel="0" collapsed="false"/>
    <row r="2257" customFormat="false" ht="12.75" hidden="false" customHeight="true" outlineLevel="0" collapsed="false"/>
    <row r="2258" customFormat="false" ht="12.75" hidden="false" customHeight="true" outlineLevel="0" collapsed="false"/>
    <row r="2259" customFormat="false" ht="12.75" hidden="false" customHeight="true" outlineLevel="0" collapsed="false"/>
    <row r="2260" customFormat="false" ht="12.75" hidden="false" customHeight="true" outlineLevel="0" collapsed="false"/>
    <row r="2261" customFormat="false" ht="12.75" hidden="false" customHeight="true" outlineLevel="0" collapsed="false"/>
    <row r="2262" customFormat="false" ht="12.75" hidden="false" customHeight="true" outlineLevel="0" collapsed="false"/>
    <row r="2263" customFormat="false" ht="12.75" hidden="false" customHeight="true" outlineLevel="0" collapsed="false"/>
    <row r="2264" customFormat="false" ht="12.75" hidden="false" customHeight="true" outlineLevel="0" collapsed="false"/>
    <row r="2265" customFormat="false" ht="12.75" hidden="false" customHeight="true" outlineLevel="0" collapsed="false"/>
    <row r="2266" customFormat="false" ht="12.75" hidden="false" customHeight="true" outlineLevel="0" collapsed="false"/>
    <row r="2267" customFormat="false" ht="12.75" hidden="false" customHeight="true" outlineLevel="0" collapsed="false"/>
    <row r="2268" customFormat="false" ht="12.75" hidden="false" customHeight="true" outlineLevel="0" collapsed="false"/>
    <row r="2269" customFormat="false" ht="12.75" hidden="false" customHeight="true" outlineLevel="0" collapsed="false"/>
    <row r="2270" customFormat="false" ht="12.75" hidden="false" customHeight="true" outlineLevel="0" collapsed="false"/>
    <row r="2271" customFormat="false" ht="12.75" hidden="false" customHeight="true" outlineLevel="0" collapsed="false"/>
    <row r="2272" customFormat="false" ht="12.75" hidden="false" customHeight="true" outlineLevel="0" collapsed="false"/>
    <row r="2273" customFormat="false" ht="12.75" hidden="false" customHeight="true" outlineLevel="0" collapsed="false"/>
    <row r="2274" customFormat="false" ht="12.75" hidden="false" customHeight="true" outlineLevel="0" collapsed="false"/>
    <row r="2275" customFormat="false" ht="12.75" hidden="false" customHeight="true" outlineLevel="0" collapsed="false"/>
    <row r="2276" customFormat="false" ht="12.75" hidden="false" customHeight="true" outlineLevel="0" collapsed="false"/>
    <row r="2277" customFormat="false" ht="12.75" hidden="false" customHeight="true" outlineLevel="0" collapsed="false"/>
    <row r="2278" customFormat="false" ht="12.75" hidden="false" customHeight="true" outlineLevel="0" collapsed="false"/>
    <row r="2279" customFormat="false" ht="12.75" hidden="false" customHeight="true" outlineLevel="0" collapsed="false"/>
    <row r="2280" customFormat="false" ht="12.75" hidden="false" customHeight="true" outlineLevel="0" collapsed="false"/>
    <row r="2281" customFormat="false" ht="12.75" hidden="false" customHeight="true" outlineLevel="0" collapsed="false"/>
    <row r="2282" customFormat="false" ht="12.75" hidden="false" customHeight="true" outlineLevel="0" collapsed="false"/>
    <row r="2283" customFormat="false" ht="12.75" hidden="false" customHeight="true" outlineLevel="0" collapsed="false"/>
    <row r="2284" customFormat="false" ht="12.75" hidden="false" customHeight="true" outlineLevel="0" collapsed="false"/>
    <row r="2285" customFormat="false" ht="12.75" hidden="false" customHeight="true" outlineLevel="0" collapsed="false"/>
    <row r="2286" customFormat="false" ht="12.75" hidden="false" customHeight="true" outlineLevel="0" collapsed="false"/>
    <row r="2287" customFormat="false" ht="12.75" hidden="false" customHeight="true" outlineLevel="0" collapsed="false"/>
    <row r="2288" customFormat="false" ht="12.75" hidden="false" customHeight="true" outlineLevel="0" collapsed="false"/>
    <row r="2289" customFormat="false" ht="12.75" hidden="false" customHeight="true" outlineLevel="0" collapsed="false"/>
    <row r="2290" customFormat="false" ht="12.75" hidden="false" customHeight="true" outlineLevel="0" collapsed="false"/>
    <row r="2291" customFormat="false" ht="12.75" hidden="false" customHeight="true" outlineLevel="0" collapsed="false"/>
    <row r="2292" customFormat="false" ht="12.75" hidden="false" customHeight="true" outlineLevel="0" collapsed="false"/>
    <row r="2293" customFormat="false" ht="12.75" hidden="false" customHeight="true" outlineLevel="0" collapsed="false"/>
    <row r="2294" customFormat="false" ht="12.75" hidden="false" customHeight="true" outlineLevel="0" collapsed="false"/>
    <row r="2295" customFormat="false" ht="12.75" hidden="false" customHeight="true" outlineLevel="0" collapsed="false"/>
    <row r="2296" customFormat="false" ht="12.75" hidden="false" customHeight="true" outlineLevel="0" collapsed="false"/>
    <row r="2297" customFormat="false" ht="12.75" hidden="false" customHeight="true" outlineLevel="0" collapsed="false"/>
    <row r="2298" customFormat="false" ht="12.75" hidden="false" customHeight="true" outlineLevel="0" collapsed="false"/>
    <row r="2299" customFormat="false" ht="12.75" hidden="false" customHeight="true" outlineLevel="0" collapsed="false"/>
    <row r="2300" customFormat="false" ht="12.75" hidden="false" customHeight="true" outlineLevel="0" collapsed="false"/>
    <row r="2301" customFormat="false" ht="12.75" hidden="false" customHeight="true" outlineLevel="0" collapsed="false"/>
    <row r="2302" customFormat="false" ht="12.75" hidden="false" customHeight="true" outlineLevel="0" collapsed="false"/>
    <row r="2303" customFormat="false" ht="12.75" hidden="false" customHeight="true" outlineLevel="0" collapsed="false"/>
    <row r="2304" customFormat="false" ht="12.75" hidden="false" customHeight="true" outlineLevel="0" collapsed="false"/>
    <row r="2305" customFormat="false" ht="12.75" hidden="false" customHeight="true" outlineLevel="0" collapsed="false"/>
    <row r="2306" customFormat="false" ht="12.75" hidden="false" customHeight="true" outlineLevel="0" collapsed="false"/>
    <row r="2307" customFormat="false" ht="12.75" hidden="false" customHeight="true" outlineLevel="0" collapsed="false"/>
    <row r="2308" customFormat="false" ht="12.75" hidden="false" customHeight="true" outlineLevel="0" collapsed="false"/>
    <row r="2309" customFormat="false" ht="12.75" hidden="false" customHeight="true" outlineLevel="0" collapsed="false"/>
    <row r="2310" customFormat="false" ht="12.75" hidden="false" customHeight="true" outlineLevel="0" collapsed="false"/>
    <row r="2311" customFormat="false" ht="12.75" hidden="false" customHeight="true" outlineLevel="0" collapsed="false"/>
    <row r="2312" customFormat="false" ht="12.75" hidden="false" customHeight="true" outlineLevel="0" collapsed="false"/>
    <row r="2313" customFormat="false" ht="12.75" hidden="false" customHeight="true" outlineLevel="0" collapsed="false"/>
    <row r="2314" customFormat="false" ht="12.75" hidden="false" customHeight="true" outlineLevel="0" collapsed="false"/>
    <row r="2315" customFormat="false" ht="12.75" hidden="false" customHeight="true" outlineLevel="0" collapsed="false"/>
    <row r="2316" customFormat="false" ht="12.75" hidden="false" customHeight="true" outlineLevel="0" collapsed="false"/>
    <row r="2317" customFormat="false" ht="12.75" hidden="false" customHeight="true" outlineLevel="0" collapsed="false"/>
    <row r="2318" customFormat="false" ht="12.75" hidden="false" customHeight="true" outlineLevel="0" collapsed="false"/>
    <row r="2319" customFormat="false" ht="12.75" hidden="false" customHeight="true" outlineLevel="0" collapsed="false"/>
    <row r="2320" customFormat="false" ht="12.75" hidden="false" customHeight="true" outlineLevel="0" collapsed="false"/>
    <row r="2321" customFormat="false" ht="12.75" hidden="false" customHeight="true" outlineLevel="0" collapsed="false"/>
    <row r="2322" customFormat="false" ht="12.75" hidden="false" customHeight="true" outlineLevel="0" collapsed="false"/>
    <row r="2323" customFormat="false" ht="12.75" hidden="false" customHeight="true" outlineLevel="0" collapsed="false"/>
    <row r="2324" customFormat="false" ht="12.75" hidden="false" customHeight="true" outlineLevel="0" collapsed="false"/>
    <row r="2325" customFormat="false" ht="12.75" hidden="false" customHeight="true" outlineLevel="0" collapsed="false"/>
    <row r="2326" customFormat="false" ht="12.75" hidden="false" customHeight="true" outlineLevel="0" collapsed="false"/>
    <row r="2327" customFormat="false" ht="12.75" hidden="false" customHeight="true" outlineLevel="0" collapsed="false"/>
    <row r="2328" customFormat="false" ht="12.75" hidden="false" customHeight="true" outlineLevel="0" collapsed="false"/>
    <row r="2329" customFormat="false" ht="12.75" hidden="false" customHeight="true" outlineLevel="0" collapsed="false"/>
    <row r="2330" customFormat="false" ht="12.75" hidden="false" customHeight="true" outlineLevel="0" collapsed="false"/>
    <row r="2331" customFormat="false" ht="12.75" hidden="false" customHeight="true" outlineLevel="0" collapsed="false"/>
    <row r="2332" customFormat="false" ht="12.75" hidden="false" customHeight="true" outlineLevel="0" collapsed="false"/>
    <row r="2333" customFormat="false" ht="12.75" hidden="false" customHeight="true" outlineLevel="0" collapsed="false"/>
    <row r="2334" customFormat="false" ht="12.75" hidden="false" customHeight="true" outlineLevel="0" collapsed="false"/>
    <row r="2335" customFormat="false" ht="12.75" hidden="false" customHeight="true" outlineLevel="0" collapsed="false"/>
    <row r="2336" customFormat="false" ht="12.75" hidden="false" customHeight="true" outlineLevel="0" collapsed="false"/>
    <row r="2337" customFormat="false" ht="12.75" hidden="false" customHeight="true" outlineLevel="0" collapsed="false"/>
    <row r="2338" customFormat="false" ht="12.75" hidden="false" customHeight="true" outlineLevel="0" collapsed="false"/>
    <row r="2339" customFormat="false" ht="12.75" hidden="false" customHeight="true" outlineLevel="0" collapsed="false"/>
    <row r="2340" customFormat="false" ht="12.75" hidden="false" customHeight="true" outlineLevel="0" collapsed="false"/>
    <row r="2341" customFormat="false" ht="12.75" hidden="false" customHeight="true" outlineLevel="0" collapsed="false"/>
    <row r="2342" customFormat="false" ht="12.75" hidden="false" customHeight="true" outlineLevel="0" collapsed="false"/>
    <row r="2343" customFormat="false" ht="12.75" hidden="false" customHeight="true" outlineLevel="0" collapsed="false"/>
    <row r="2344" customFormat="false" ht="12.75" hidden="false" customHeight="true" outlineLevel="0" collapsed="false"/>
    <row r="2345" customFormat="false" ht="12.75" hidden="false" customHeight="true" outlineLevel="0" collapsed="false"/>
    <row r="2346" customFormat="false" ht="12.75" hidden="false" customHeight="true" outlineLevel="0" collapsed="false"/>
    <row r="2347" customFormat="false" ht="12.75" hidden="false" customHeight="true" outlineLevel="0" collapsed="false"/>
    <row r="2348" customFormat="false" ht="12.75" hidden="false" customHeight="true" outlineLevel="0" collapsed="false"/>
    <row r="2349" customFormat="false" ht="12.75" hidden="false" customHeight="true" outlineLevel="0" collapsed="false"/>
    <row r="2350" customFormat="false" ht="12.75" hidden="false" customHeight="true" outlineLevel="0" collapsed="false"/>
    <row r="2351" customFormat="false" ht="12.75" hidden="false" customHeight="true" outlineLevel="0" collapsed="false"/>
    <row r="2352" customFormat="false" ht="12.75" hidden="false" customHeight="true" outlineLevel="0" collapsed="false"/>
    <row r="2353" customFormat="false" ht="12.75" hidden="false" customHeight="true" outlineLevel="0" collapsed="false"/>
    <row r="2354" customFormat="false" ht="12.75" hidden="false" customHeight="true" outlineLevel="0" collapsed="false"/>
    <row r="2355" customFormat="false" ht="12.75" hidden="false" customHeight="true" outlineLevel="0" collapsed="false"/>
    <row r="2356" customFormat="false" ht="12.75" hidden="false" customHeight="true" outlineLevel="0" collapsed="false"/>
    <row r="2357" customFormat="false" ht="12.75" hidden="false" customHeight="true" outlineLevel="0" collapsed="false"/>
    <row r="2358" customFormat="false" ht="12.75" hidden="false" customHeight="true" outlineLevel="0" collapsed="false"/>
    <row r="2359" customFormat="false" ht="12.75" hidden="false" customHeight="true" outlineLevel="0" collapsed="false"/>
    <row r="2360" customFormat="false" ht="12.75" hidden="false" customHeight="true" outlineLevel="0" collapsed="false"/>
    <row r="2361" customFormat="false" ht="12.75" hidden="false" customHeight="true" outlineLevel="0" collapsed="false"/>
    <row r="2362" customFormat="false" ht="12.75" hidden="false" customHeight="true" outlineLevel="0" collapsed="false"/>
    <row r="2363" customFormat="false" ht="12.75" hidden="false" customHeight="true" outlineLevel="0" collapsed="false"/>
    <row r="2364" customFormat="false" ht="12.75" hidden="false" customHeight="true" outlineLevel="0" collapsed="false"/>
    <row r="2365" customFormat="false" ht="12.75" hidden="false" customHeight="true" outlineLevel="0" collapsed="false"/>
    <row r="2366" customFormat="false" ht="12.75" hidden="false" customHeight="true" outlineLevel="0" collapsed="false"/>
    <row r="2367" customFormat="false" ht="12.75" hidden="false" customHeight="true" outlineLevel="0" collapsed="false"/>
    <row r="2368" customFormat="false" ht="12.75" hidden="false" customHeight="true" outlineLevel="0" collapsed="false"/>
    <row r="2369" customFormat="false" ht="12.75" hidden="false" customHeight="true" outlineLevel="0" collapsed="false"/>
    <row r="2370" customFormat="false" ht="12.75" hidden="false" customHeight="true" outlineLevel="0" collapsed="false"/>
    <row r="2371" customFormat="false" ht="12.75" hidden="false" customHeight="true" outlineLevel="0" collapsed="false"/>
    <row r="2372" customFormat="false" ht="12.75" hidden="false" customHeight="true" outlineLevel="0" collapsed="false"/>
    <row r="2373" customFormat="false" ht="12.75" hidden="false" customHeight="true" outlineLevel="0" collapsed="false"/>
    <row r="2374" customFormat="false" ht="12.75" hidden="false" customHeight="true" outlineLevel="0" collapsed="false"/>
    <row r="2375" customFormat="false" ht="12.75" hidden="false" customHeight="true" outlineLevel="0" collapsed="false"/>
    <row r="2376" customFormat="false" ht="12.75" hidden="false" customHeight="true" outlineLevel="0" collapsed="false"/>
    <row r="2377" customFormat="false" ht="12.75" hidden="false" customHeight="true" outlineLevel="0" collapsed="false"/>
    <row r="2378" customFormat="false" ht="12.75" hidden="false" customHeight="true" outlineLevel="0" collapsed="false"/>
    <row r="2379" customFormat="false" ht="12.75" hidden="false" customHeight="true" outlineLevel="0" collapsed="false"/>
    <row r="2380" customFormat="false" ht="12.75" hidden="false" customHeight="true" outlineLevel="0" collapsed="false"/>
    <row r="2381" customFormat="false" ht="12.75" hidden="false" customHeight="true" outlineLevel="0" collapsed="false"/>
    <row r="2382" customFormat="false" ht="12.75" hidden="false" customHeight="true" outlineLevel="0" collapsed="false"/>
    <row r="2383" customFormat="false" ht="12.75" hidden="false" customHeight="true" outlineLevel="0" collapsed="false"/>
    <row r="2384" customFormat="false" ht="12.75" hidden="false" customHeight="true" outlineLevel="0" collapsed="false"/>
    <row r="2385" customFormat="false" ht="12.75" hidden="false" customHeight="true" outlineLevel="0" collapsed="false"/>
    <row r="2386" customFormat="false" ht="12.75" hidden="false" customHeight="true" outlineLevel="0" collapsed="false"/>
    <row r="2387" customFormat="false" ht="12.75" hidden="false" customHeight="true" outlineLevel="0" collapsed="false"/>
    <row r="2388" customFormat="false" ht="12.75" hidden="false" customHeight="true" outlineLevel="0" collapsed="false"/>
    <row r="2389" customFormat="false" ht="12.75" hidden="false" customHeight="true" outlineLevel="0" collapsed="false"/>
    <row r="2390" customFormat="false" ht="12.75" hidden="false" customHeight="true" outlineLevel="0" collapsed="false"/>
    <row r="2391" customFormat="false" ht="12.75" hidden="false" customHeight="true" outlineLevel="0" collapsed="false"/>
    <row r="2392" customFormat="false" ht="12.75" hidden="false" customHeight="true" outlineLevel="0" collapsed="false"/>
    <row r="2393" customFormat="false" ht="12.75" hidden="false" customHeight="true" outlineLevel="0" collapsed="false"/>
    <row r="2394" customFormat="false" ht="12.75" hidden="false" customHeight="true" outlineLevel="0" collapsed="false"/>
    <row r="2395" customFormat="false" ht="12.75" hidden="false" customHeight="true" outlineLevel="0" collapsed="false"/>
    <row r="2396" customFormat="false" ht="12.75" hidden="false" customHeight="true" outlineLevel="0" collapsed="false"/>
    <row r="2397" customFormat="false" ht="12.75" hidden="false" customHeight="true" outlineLevel="0" collapsed="false"/>
    <row r="2398" customFormat="false" ht="12.75" hidden="false" customHeight="true" outlineLevel="0" collapsed="false"/>
    <row r="2399" customFormat="false" ht="12.75" hidden="false" customHeight="true" outlineLevel="0" collapsed="false"/>
    <row r="2400" customFormat="false" ht="12.75" hidden="false" customHeight="true" outlineLevel="0" collapsed="false"/>
    <row r="2401" customFormat="false" ht="12.75" hidden="false" customHeight="true" outlineLevel="0" collapsed="false"/>
    <row r="2402" customFormat="false" ht="12.75" hidden="false" customHeight="true" outlineLevel="0" collapsed="false"/>
    <row r="2403" customFormat="false" ht="12.75" hidden="false" customHeight="true" outlineLevel="0" collapsed="false"/>
    <row r="2404" customFormat="false" ht="12.75" hidden="false" customHeight="true" outlineLevel="0" collapsed="false"/>
    <row r="2405" customFormat="false" ht="12.75" hidden="false" customHeight="true" outlineLevel="0" collapsed="false"/>
    <row r="2406" customFormat="false" ht="12.75" hidden="false" customHeight="true" outlineLevel="0" collapsed="false"/>
    <row r="2407" customFormat="false" ht="12.75" hidden="false" customHeight="true" outlineLevel="0" collapsed="false"/>
    <row r="2408" customFormat="false" ht="12.75" hidden="false" customHeight="true" outlineLevel="0" collapsed="false"/>
    <row r="2409" customFormat="false" ht="12.75" hidden="false" customHeight="true" outlineLevel="0" collapsed="false"/>
    <row r="2410" customFormat="false" ht="12.75" hidden="false" customHeight="true" outlineLevel="0" collapsed="false"/>
    <row r="2411" customFormat="false" ht="12.75" hidden="false" customHeight="true" outlineLevel="0" collapsed="false"/>
    <row r="2412" customFormat="false" ht="12.75" hidden="false" customHeight="true" outlineLevel="0" collapsed="false"/>
    <row r="2413" customFormat="false" ht="12.75" hidden="false" customHeight="true" outlineLevel="0" collapsed="false"/>
    <row r="2414" customFormat="false" ht="12.75" hidden="false" customHeight="true" outlineLevel="0" collapsed="false"/>
    <row r="2415" customFormat="false" ht="12.75" hidden="false" customHeight="true" outlineLevel="0" collapsed="false"/>
    <row r="2416" customFormat="false" ht="12.75" hidden="false" customHeight="true" outlineLevel="0" collapsed="false"/>
    <row r="2417" customFormat="false" ht="12.75" hidden="false" customHeight="true" outlineLevel="0" collapsed="false"/>
    <row r="2418" customFormat="false" ht="12.75" hidden="false" customHeight="true" outlineLevel="0" collapsed="false"/>
    <row r="2419" customFormat="false" ht="12.75" hidden="false" customHeight="true" outlineLevel="0" collapsed="false"/>
    <row r="2420" customFormat="false" ht="12.75" hidden="false" customHeight="true" outlineLevel="0" collapsed="false"/>
    <row r="2421" customFormat="false" ht="12.75" hidden="false" customHeight="true" outlineLevel="0" collapsed="false"/>
    <row r="2422" customFormat="false" ht="12.75" hidden="false" customHeight="true" outlineLevel="0" collapsed="false"/>
    <row r="2423" customFormat="false" ht="12.75" hidden="false" customHeight="true" outlineLevel="0" collapsed="false"/>
    <row r="2424" customFormat="false" ht="12.75" hidden="false" customHeight="true" outlineLevel="0" collapsed="false"/>
    <row r="2425" customFormat="false" ht="12.75" hidden="false" customHeight="true" outlineLevel="0" collapsed="false"/>
    <row r="2426" customFormat="false" ht="12.75" hidden="false" customHeight="true" outlineLevel="0" collapsed="false"/>
    <row r="2427" customFormat="false" ht="12.75" hidden="false" customHeight="true" outlineLevel="0" collapsed="false"/>
    <row r="2428" customFormat="false" ht="12.75" hidden="false" customHeight="true" outlineLevel="0" collapsed="false"/>
    <row r="2429" customFormat="false" ht="12.75" hidden="false" customHeight="true" outlineLevel="0" collapsed="false"/>
    <row r="2430" customFormat="false" ht="12.75" hidden="false" customHeight="true" outlineLevel="0" collapsed="false"/>
    <row r="2431" customFormat="false" ht="12.75" hidden="false" customHeight="true" outlineLevel="0" collapsed="false"/>
    <row r="2432" customFormat="false" ht="12.75" hidden="false" customHeight="true" outlineLevel="0" collapsed="false"/>
    <row r="2433" customFormat="false" ht="12.75" hidden="false" customHeight="true" outlineLevel="0" collapsed="false"/>
    <row r="2434" customFormat="false" ht="12.75" hidden="false" customHeight="true" outlineLevel="0" collapsed="false"/>
    <row r="2435" customFormat="false" ht="12.75" hidden="false" customHeight="true" outlineLevel="0" collapsed="false"/>
    <row r="2436" customFormat="false" ht="12.75" hidden="false" customHeight="true" outlineLevel="0" collapsed="false"/>
    <row r="2437" customFormat="false" ht="12.75" hidden="false" customHeight="true" outlineLevel="0" collapsed="false"/>
    <row r="2438" customFormat="false" ht="12.75" hidden="false" customHeight="true" outlineLevel="0" collapsed="false"/>
    <row r="2439" customFormat="false" ht="12.75" hidden="false" customHeight="true" outlineLevel="0" collapsed="false"/>
    <row r="2440" customFormat="false" ht="12.75" hidden="false" customHeight="true" outlineLevel="0" collapsed="false"/>
    <row r="2441" customFormat="false" ht="12.75" hidden="false" customHeight="true" outlineLevel="0" collapsed="false"/>
    <row r="2442" customFormat="false" ht="12.75" hidden="false" customHeight="true" outlineLevel="0" collapsed="false"/>
    <row r="2443" customFormat="false" ht="12.75" hidden="false" customHeight="true" outlineLevel="0" collapsed="false"/>
    <row r="2444" customFormat="false" ht="12.75" hidden="false" customHeight="true" outlineLevel="0" collapsed="false"/>
    <row r="2445" customFormat="false" ht="12.75" hidden="false" customHeight="true" outlineLevel="0" collapsed="false"/>
    <row r="2446" customFormat="false" ht="12.75" hidden="false" customHeight="true" outlineLevel="0" collapsed="false"/>
    <row r="2447" customFormat="false" ht="12.75" hidden="false" customHeight="true" outlineLevel="0" collapsed="false"/>
    <row r="2448" customFormat="false" ht="12.75" hidden="false" customHeight="true" outlineLevel="0" collapsed="false"/>
    <row r="2449" customFormat="false" ht="12.75" hidden="false" customHeight="true" outlineLevel="0" collapsed="false"/>
    <row r="2450" customFormat="false" ht="12.75" hidden="false" customHeight="true" outlineLevel="0" collapsed="false"/>
    <row r="2451" customFormat="false" ht="12.75" hidden="false" customHeight="true" outlineLevel="0" collapsed="false"/>
    <row r="2452" customFormat="false" ht="12.75" hidden="false" customHeight="true" outlineLevel="0" collapsed="false"/>
    <row r="2453" customFormat="false" ht="12.75" hidden="false" customHeight="true" outlineLevel="0" collapsed="false"/>
    <row r="2454" customFormat="false" ht="12.75" hidden="false" customHeight="true" outlineLevel="0" collapsed="false"/>
    <row r="2455" customFormat="false" ht="12.75" hidden="false" customHeight="true" outlineLevel="0" collapsed="false"/>
    <row r="2456" customFormat="false" ht="12.75" hidden="false" customHeight="true" outlineLevel="0" collapsed="false"/>
    <row r="2457" customFormat="false" ht="12.75" hidden="false" customHeight="true" outlineLevel="0" collapsed="false"/>
    <row r="2458" customFormat="false" ht="12.75" hidden="false" customHeight="true" outlineLevel="0" collapsed="false"/>
    <row r="2459" customFormat="false" ht="12.75" hidden="false" customHeight="true" outlineLevel="0" collapsed="false"/>
    <row r="2460" customFormat="false" ht="12.75" hidden="false" customHeight="true" outlineLevel="0" collapsed="false"/>
    <row r="2461" customFormat="false" ht="12.75" hidden="false" customHeight="true" outlineLevel="0" collapsed="false"/>
    <row r="2462" customFormat="false" ht="12.75" hidden="false" customHeight="true" outlineLevel="0" collapsed="false"/>
    <row r="2463" customFormat="false" ht="12.75" hidden="false" customHeight="true" outlineLevel="0" collapsed="false"/>
    <row r="2464" customFormat="false" ht="12.75" hidden="false" customHeight="true" outlineLevel="0" collapsed="false"/>
    <row r="2465" customFormat="false" ht="12.75" hidden="false" customHeight="true" outlineLevel="0" collapsed="false"/>
    <row r="2466" customFormat="false" ht="12.75" hidden="false" customHeight="true" outlineLevel="0" collapsed="false"/>
    <row r="2467" customFormat="false" ht="12.75" hidden="false" customHeight="true" outlineLevel="0" collapsed="false"/>
    <row r="2468" customFormat="false" ht="12.75" hidden="false" customHeight="true" outlineLevel="0" collapsed="false"/>
    <row r="2469" customFormat="false" ht="12.75" hidden="false" customHeight="true" outlineLevel="0" collapsed="false"/>
    <row r="2470" customFormat="false" ht="12.75" hidden="false" customHeight="true" outlineLevel="0" collapsed="false"/>
    <row r="2471" customFormat="false" ht="12.75" hidden="false" customHeight="true" outlineLevel="0" collapsed="false"/>
    <row r="2472" customFormat="false" ht="12.75" hidden="false" customHeight="true" outlineLevel="0" collapsed="false"/>
    <row r="2473" customFormat="false" ht="12.75" hidden="false" customHeight="true" outlineLevel="0" collapsed="false"/>
    <row r="2474" customFormat="false" ht="12.75" hidden="false" customHeight="true" outlineLevel="0" collapsed="false"/>
    <row r="2475" customFormat="false" ht="12.75" hidden="false" customHeight="true" outlineLevel="0" collapsed="false"/>
    <row r="2476" customFormat="false" ht="12.75" hidden="false" customHeight="true" outlineLevel="0" collapsed="false"/>
    <row r="2477" customFormat="false" ht="12.75" hidden="false" customHeight="true" outlineLevel="0" collapsed="false"/>
    <row r="2478" customFormat="false" ht="12.75" hidden="false" customHeight="true" outlineLevel="0" collapsed="false"/>
    <row r="2479" customFormat="false" ht="12.75" hidden="false" customHeight="true" outlineLevel="0" collapsed="false"/>
    <row r="2480" customFormat="false" ht="12.75" hidden="false" customHeight="true" outlineLevel="0" collapsed="false"/>
    <row r="2481" customFormat="false" ht="12.75" hidden="false" customHeight="true" outlineLevel="0" collapsed="false"/>
    <row r="2482" customFormat="false" ht="12.75" hidden="false" customHeight="true" outlineLevel="0" collapsed="false"/>
    <row r="2483" customFormat="false" ht="12.75" hidden="false" customHeight="true" outlineLevel="0" collapsed="false"/>
    <row r="2484" customFormat="false" ht="12.75" hidden="false" customHeight="true" outlineLevel="0" collapsed="false"/>
    <row r="2485" customFormat="false" ht="12.75" hidden="false" customHeight="true" outlineLevel="0" collapsed="false"/>
    <row r="2486" customFormat="false" ht="12.75" hidden="false" customHeight="true" outlineLevel="0" collapsed="false"/>
    <row r="2487" customFormat="false" ht="12.75" hidden="false" customHeight="true" outlineLevel="0" collapsed="false"/>
    <row r="2488" customFormat="false" ht="12.75" hidden="false" customHeight="true" outlineLevel="0" collapsed="false"/>
    <row r="2489" customFormat="false" ht="12.75" hidden="false" customHeight="true" outlineLevel="0" collapsed="false"/>
    <row r="2490" customFormat="false" ht="12.75" hidden="false" customHeight="true" outlineLevel="0" collapsed="false"/>
    <row r="2491" customFormat="false" ht="12.75" hidden="false" customHeight="true" outlineLevel="0" collapsed="false"/>
    <row r="2492" customFormat="false" ht="12.75" hidden="false" customHeight="true" outlineLevel="0" collapsed="false"/>
    <row r="2493" customFormat="false" ht="12.75" hidden="false" customHeight="true" outlineLevel="0" collapsed="false"/>
    <row r="2494" customFormat="false" ht="12.75" hidden="false" customHeight="true" outlineLevel="0" collapsed="false"/>
    <row r="2495" customFormat="false" ht="12.75" hidden="false" customHeight="true" outlineLevel="0" collapsed="false"/>
    <row r="2496" customFormat="false" ht="12.75" hidden="false" customHeight="true" outlineLevel="0" collapsed="false"/>
    <row r="2497" customFormat="false" ht="12.75" hidden="false" customHeight="true" outlineLevel="0" collapsed="false"/>
    <row r="2498" customFormat="false" ht="12.75" hidden="false" customHeight="true" outlineLevel="0" collapsed="false"/>
    <row r="2499" customFormat="false" ht="12.75" hidden="false" customHeight="true" outlineLevel="0" collapsed="false"/>
    <row r="2500" customFormat="false" ht="12.75" hidden="false" customHeight="true" outlineLevel="0" collapsed="false"/>
    <row r="2501" customFormat="false" ht="12.75" hidden="false" customHeight="true" outlineLevel="0" collapsed="false"/>
    <row r="2502" customFormat="false" ht="12.75" hidden="false" customHeight="true" outlineLevel="0" collapsed="false"/>
    <row r="2503" customFormat="false" ht="12.75" hidden="false" customHeight="true" outlineLevel="0" collapsed="false"/>
    <row r="2504" customFormat="false" ht="12.75" hidden="false" customHeight="true" outlineLevel="0" collapsed="false"/>
    <row r="2505" customFormat="false" ht="12.75" hidden="false" customHeight="true" outlineLevel="0" collapsed="false"/>
    <row r="2506" customFormat="false" ht="12.75" hidden="false" customHeight="true" outlineLevel="0" collapsed="false"/>
    <row r="2507" customFormat="false" ht="12.75" hidden="false" customHeight="true" outlineLevel="0" collapsed="false"/>
    <row r="2508" customFormat="false" ht="12.75" hidden="false" customHeight="true" outlineLevel="0" collapsed="false"/>
    <row r="2509" customFormat="false" ht="12.75" hidden="false" customHeight="true" outlineLevel="0" collapsed="false"/>
    <row r="2510" customFormat="false" ht="12.75" hidden="false" customHeight="true" outlineLevel="0" collapsed="false"/>
    <row r="2511" customFormat="false" ht="12.75" hidden="false" customHeight="true" outlineLevel="0" collapsed="false"/>
    <row r="2512" customFormat="false" ht="12.75" hidden="false" customHeight="true" outlineLevel="0" collapsed="false"/>
    <row r="2513" customFormat="false" ht="12.75" hidden="false" customHeight="true" outlineLevel="0" collapsed="false"/>
    <row r="2514" customFormat="false" ht="12.75" hidden="false" customHeight="true" outlineLevel="0" collapsed="false"/>
    <row r="2515" customFormat="false" ht="12.75" hidden="false" customHeight="true" outlineLevel="0" collapsed="false"/>
    <row r="2516" customFormat="false" ht="12.75" hidden="false" customHeight="true" outlineLevel="0" collapsed="false"/>
    <row r="2517" customFormat="false" ht="12.75" hidden="false" customHeight="true" outlineLevel="0" collapsed="false"/>
    <row r="2518" customFormat="false" ht="12.75" hidden="false" customHeight="true" outlineLevel="0" collapsed="false"/>
    <row r="2519" customFormat="false" ht="12.75" hidden="false" customHeight="true" outlineLevel="0" collapsed="false"/>
    <row r="2520" customFormat="false" ht="12.75" hidden="false" customHeight="true" outlineLevel="0" collapsed="false"/>
    <row r="2521" customFormat="false" ht="12.75" hidden="false" customHeight="true" outlineLevel="0" collapsed="false"/>
    <row r="2522" customFormat="false" ht="12.75" hidden="false" customHeight="true" outlineLevel="0" collapsed="false"/>
    <row r="2523" customFormat="false" ht="12.75" hidden="false" customHeight="true" outlineLevel="0" collapsed="false"/>
    <row r="2524" customFormat="false" ht="12.75" hidden="false" customHeight="true" outlineLevel="0" collapsed="false"/>
    <row r="2525" customFormat="false" ht="12.75" hidden="false" customHeight="true" outlineLevel="0" collapsed="false"/>
    <row r="2526" customFormat="false" ht="12.75" hidden="false" customHeight="true" outlineLevel="0" collapsed="false"/>
    <row r="2527" customFormat="false" ht="12.75" hidden="false" customHeight="true" outlineLevel="0" collapsed="false"/>
    <row r="2528" customFormat="false" ht="12.75" hidden="false" customHeight="true" outlineLevel="0" collapsed="false"/>
    <row r="2529" customFormat="false" ht="12.75" hidden="false" customHeight="true" outlineLevel="0" collapsed="false"/>
    <row r="2530" customFormat="false" ht="12.75" hidden="false" customHeight="true" outlineLevel="0" collapsed="false"/>
    <row r="2531" customFormat="false" ht="12.75" hidden="false" customHeight="true" outlineLevel="0" collapsed="false"/>
    <row r="2532" customFormat="false" ht="12.75" hidden="false" customHeight="true" outlineLevel="0" collapsed="false"/>
    <row r="2533" customFormat="false" ht="12.75" hidden="false" customHeight="true" outlineLevel="0" collapsed="false"/>
    <row r="2534" customFormat="false" ht="12.75" hidden="false" customHeight="true" outlineLevel="0" collapsed="false"/>
    <row r="2535" customFormat="false" ht="12.75" hidden="false" customHeight="true" outlineLevel="0" collapsed="false"/>
    <row r="2536" customFormat="false" ht="12.75" hidden="false" customHeight="true" outlineLevel="0" collapsed="false"/>
    <row r="2537" customFormat="false" ht="12.75" hidden="false" customHeight="true" outlineLevel="0" collapsed="false"/>
    <row r="2538" customFormat="false" ht="12.75" hidden="false" customHeight="true" outlineLevel="0" collapsed="false"/>
    <row r="2539" customFormat="false" ht="12.75" hidden="false" customHeight="true" outlineLevel="0" collapsed="false"/>
    <row r="2540" customFormat="false" ht="12.75" hidden="false" customHeight="true" outlineLevel="0" collapsed="false"/>
    <row r="2541" customFormat="false" ht="12.75" hidden="false" customHeight="true" outlineLevel="0" collapsed="false"/>
    <row r="2542" customFormat="false" ht="12.75" hidden="false" customHeight="true" outlineLevel="0" collapsed="false"/>
    <row r="2543" customFormat="false" ht="12.75" hidden="false" customHeight="true" outlineLevel="0" collapsed="false"/>
    <row r="2544" customFormat="false" ht="12.75" hidden="false" customHeight="true" outlineLevel="0" collapsed="false"/>
    <row r="2545" customFormat="false" ht="12.75" hidden="false" customHeight="true" outlineLevel="0" collapsed="false"/>
    <row r="2546" customFormat="false" ht="12.75" hidden="false" customHeight="true" outlineLevel="0" collapsed="false"/>
    <row r="2547" customFormat="false" ht="12.75" hidden="false" customHeight="true" outlineLevel="0" collapsed="false"/>
    <row r="2548" customFormat="false" ht="12.75" hidden="false" customHeight="true" outlineLevel="0" collapsed="false"/>
    <row r="2549" customFormat="false" ht="12.75" hidden="false" customHeight="true" outlineLevel="0" collapsed="false"/>
    <row r="2550" customFormat="false" ht="12.75" hidden="false" customHeight="true" outlineLevel="0" collapsed="false"/>
    <row r="2551" customFormat="false" ht="12.75" hidden="false" customHeight="true" outlineLevel="0" collapsed="false"/>
    <row r="2552" customFormat="false" ht="12.75" hidden="false" customHeight="true" outlineLevel="0" collapsed="false"/>
    <row r="2553" customFormat="false" ht="12.75" hidden="false" customHeight="true" outlineLevel="0" collapsed="false"/>
    <row r="2554" customFormat="false" ht="12.75" hidden="false" customHeight="true" outlineLevel="0" collapsed="false"/>
    <row r="2555" customFormat="false" ht="12.75" hidden="false" customHeight="true" outlineLevel="0" collapsed="false"/>
    <row r="2556" customFormat="false" ht="12.75" hidden="false" customHeight="true" outlineLevel="0" collapsed="false"/>
    <row r="2557" customFormat="false" ht="12.75" hidden="false" customHeight="true" outlineLevel="0" collapsed="false"/>
    <row r="2558" customFormat="false" ht="12.75" hidden="false" customHeight="true" outlineLevel="0" collapsed="false"/>
    <row r="2559" customFormat="false" ht="12.75" hidden="false" customHeight="true" outlineLevel="0" collapsed="false"/>
    <row r="2560" customFormat="false" ht="12.75" hidden="false" customHeight="true" outlineLevel="0" collapsed="false"/>
    <row r="2561" customFormat="false" ht="12.75" hidden="false" customHeight="true" outlineLevel="0" collapsed="false"/>
    <row r="2562" customFormat="false" ht="12.75" hidden="false" customHeight="true" outlineLevel="0" collapsed="false"/>
    <row r="2563" customFormat="false" ht="12.75" hidden="false" customHeight="true" outlineLevel="0" collapsed="false"/>
    <row r="2564" customFormat="false" ht="12.75" hidden="false" customHeight="true" outlineLevel="0" collapsed="false"/>
    <row r="2565" customFormat="false" ht="12.75" hidden="false" customHeight="true" outlineLevel="0" collapsed="false"/>
    <row r="2566" customFormat="false" ht="12.75" hidden="false" customHeight="true" outlineLevel="0" collapsed="false"/>
    <row r="2567" customFormat="false" ht="12.75" hidden="false" customHeight="true" outlineLevel="0" collapsed="false"/>
    <row r="2568" customFormat="false" ht="12.75" hidden="false" customHeight="true" outlineLevel="0" collapsed="false"/>
    <row r="2569" customFormat="false" ht="12.75" hidden="false" customHeight="true" outlineLevel="0" collapsed="false"/>
    <row r="2570" customFormat="false" ht="12.75" hidden="false" customHeight="true" outlineLevel="0" collapsed="false"/>
    <row r="2571" customFormat="false" ht="12.75" hidden="false" customHeight="true" outlineLevel="0" collapsed="false"/>
    <row r="2572" customFormat="false" ht="12.75" hidden="false" customHeight="true" outlineLevel="0" collapsed="false"/>
    <row r="2573" customFormat="false" ht="12.75" hidden="false" customHeight="true" outlineLevel="0" collapsed="false"/>
    <row r="2574" customFormat="false" ht="12.75" hidden="false" customHeight="true" outlineLevel="0" collapsed="false"/>
    <row r="2575" customFormat="false" ht="12.75" hidden="false" customHeight="true" outlineLevel="0" collapsed="false"/>
    <row r="2576" customFormat="false" ht="12.75" hidden="false" customHeight="true" outlineLevel="0" collapsed="false"/>
    <row r="2577" customFormat="false" ht="12.75" hidden="false" customHeight="true" outlineLevel="0" collapsed="false"/>
    <row r="2578" customFormat="false" ht="12.75" hidden="false" customHeight="true" outlineLevel="0" collapsed="false"/>
    <row r="2579" customFormat="false" ht="12.75" hidden="false" customHeight="true" outlineLevel="0" collapsed="false"/>
    <row r="2580" customFormat="false" ht="12.75" hidden="false" customHeight="true" outlineLevel="0" collapsed="false"/>
    <row r="2581" customFormat="false" ht="12.75" hidden="false" customHeight="true" outlineLevel="0" collapsed="false"/>
    <row r="2582" customFormat="false" ht="12.75" hidden="false" customHeight="true" outlineLevel="0" collapsed="false"/>
    <row r="2583" customFormat="false" ht="12.75" hidden="false" customHeight="true" outlineLevel="0" collapsed="false"/>
    <row r="2584" customFormat="false" ht="12.75" hidden="false" customHeight="true" outlineLevel="0" collapsed="false"/>
    <row r="2585" customFormat="false" ht="12.75" hidden="false" customHeight="true" outlineLevel="0" collapsed="false"/>
    <row r="2586" customFormat="false" ht="12.75" hidden="false" customHeight="true" outlineLevel="0" collapsed="false"/>
    <row r="2587" customFormat="false" ht="12.75" hidden="false" customHeight="true" outlineLevel="0" collapsed="false"/>
    <row r="2588" customFormat="false" ht="12.75" hidden="false" customHeight="true" outlineLevel="0" collapsed="false"/>
    <row r="2589" customFormat="false" ht="12.75" hidden="false" customHeight="true" outlineLevel="0" collapsed="false"/>
    <row r="2590" customFormat="false" ht="12.75" hidden="false" customHeight="true" outlineLevel="0" collapsed="false"/>
    <row r="2591" customFormat="false" ht="12.75" hidden="false" customHeight="true" outlineLevel="0" collapsed="false"/>
    <row r="2592" customFormat="false" ht="12.75" hidden="false" customHeight="true" outlineLevel="0" collapsed="false"/>
    <row r="2593" customFormat="false" ht="12.75" hidden="false" customHeight="true" outlineLevel="0" collapsed="false"/>
    <row r="2594" customFormat="false" ht="12.75" hidden="false" customHeight="true" outlineLevel="0" collapsed="false"/>
    <row r="2595" customFormat="false" ht="12.75" hidden="false" customHeight="true" outlineLevel="0" collapsed="false"/>
    <row r="2596" customFormat="false" ht="12.75" hidden="false" customHeight="true" outlineLevel="0" collapsed="false"/>
    <row r="2597" customFormat="false" ht="12.75" hidden="false" customHeight="true" outlineLevel="0" collapsed="false"/>
    <row r="2598" customFormat="false" ht="12.75" hidden="false" customHeight="true" outlineLevel="0" collapsed="false"/>
    <row r="2599" customFormat="false" ht="12.75" hidden="false" customHeight="true" outlineLevel="0" collapsed="false"/>
    <row r="2600" customFormat="false" ht="12.75" hidden="false" customHeight="true" outlineLevel="0" collapsed="false"/>
    <row r="2601" customFormat="false" ht="12.75" hidden="false" customHeight="true" outlineLevel="0" collapsed="false"/>
    <row r="2602" customFormat="false" ht="12.75" hidden="false" customHeight="true" outlineLevel="0" collapsed="false"/>
    <row r="2603" customFormat="false" ht="12.75" hidden="false" customHeight="true" outlineLevel="0" collapsed="false"/>
    <row r="2604" customFormat="false" ht="12.75" hidden="false" customHeight="true" outlineLevel="0" collapsed="false"/>
    <row r="2605" customFormat="false" ht="12.75" hidden="false" customHeight="true" outlineLevel="0" collapsed="false"/>
    <row r="2606" customFormat="false" ht="12.75" hidden="false" customHeight="true" outlineLevel="0" collapsed="false"/>
    <row r="2607" customFormat="false" ht="12.75" hidden="false" customHeight="true" outlineLevel="0" collapsed="false"/>
    <row r="2608" customFormat="false" ht="12.75" hidden="false" customHeight="true" outlineLevel="0" collapsed="false"/>
    <row r="2609" customFormat="false" ht="12.75" hidden="false" customHeight="true" outlineLevel="0" collapsed="false"/>
    <row r="2610" customFormat="false" ht="12.75" hidden="false" customHeight="true" outlineLevel="0" collapsed="false"/>
  </sheetData>
  <autoFilter ref="A6:H481"/>
  <conditionalFormatting sqref="K2:K6 L1:R6 S5:S6 T5 H4 K7:T481 I1:I481 J2:J481">
    <cfRule type="cellIs" priority="2" operator="equal" aboveAverage="0" equalAverage="0" bottom="0" percent="0" rank="0" text="" dxfId="7">
      <formula>"."</formula>
    </cfRule>
    <cfRule type="cellIs" priority="3" operator="equal" aboveAverage="0" equalAverage="0" bottom="0" percent="0" rank="0" text="" dxfId="8">
      <formula>"..."</formula>
    </cfRule>
  </conditionalFormatting>
  <hyperlinks>
    <hyperlink ref="H4" location="Inhalt!A1" display="Zurück zum Inhaltsverzeichnis"/>
  </hyperlinks>
  <printOptions headings="false" gridLines="false" gridLinesSet="true" horizontalCentered="false" verticalCentered="false"/>
  <pageMargins left="0" right="0" top="0.39375" bottom="0.39375"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R&amp;6R2B1.xls
&amp;A
&amp;D
&amp;P von &amp;N</oddHeader>
    <oddFooter/>
  </headerFooter>
  <drawing r:id="rId2"/>
  <legacyDrawing r:id="rId3"/>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1482"/>
  <sheetViews>
    <sheetView showFormulas="false" showGridLines="true" showRowColHeaders="false" showZeros="true" rightToLeft="false" tabSelected="false" showOutlineSymbols="true" defaultGridColor="true" view="normal" topLeftCell="A1" colorId="64" zoomScale="85" zoomScaleNormal="85" zoomScalePageLayoutView="85" workbookViewId="0">
      <pane xSplit="8" ySplit="6" topLeftCell="I7" activePane="bottomRight" state="frozen"/>
      <selection pane="topLeft" activeCell="A1" activeCellId="0" sqref="A1"/>
      <selection pane="topRight" activeCell="I1" activeCellId="0" sqref="I1"/>
      <selection pane="bottomLeft" activeCell="A7" activeCellId="0" sqref="A7"/>
      <selection pane="bottomRight" activeCell="A1" activeCellId="0" sqref="A1"/>
    </sheetView>
  </sheetViews>
  <sheetFormatPr defaultColWidth="7.84765625" defaultRowHeight="9" zeroHeight="false" outlineLevelRow="0" outlineLevelCol="0"/>
  <cols>
    <col collapsed="false" customWidth="true" hidden="false" outlineLevel="0" max="1" min="1" style="81" width="3.14"/>
    <col collapsed="false" customWidth="true" hidden="false" outlineLevel="0" max="2" min="2" style="81" width="5.85"/>
    <col collapsed="false" customWidth="true" hidden="false" outlineLevel="0" max="3" min="3" style="81" width="6.28"/>
    <col collapsed="false" customWidth="true" hidden="false" outlineLevel="0" max="4" min="4" style="81" width="3.85"/>
    <col collapsed="false" customWidth="true" hidden="false" outlineLevel="0" max="5" min="5" style="81" width="5.28"/>
    <col collapsed="false" customWidth="true" hidden="false" outlineLevel="0" max="7" min="6" style="81" width="5.56"/>
    <col collapsed="false" customWidth="true" hidden="false" outlineLevel="0" max="8" min="8" style="81" width="28.56"/>
    <col collapsed="false" customWidth="true" hidden="false" outlineLevel="0" max="20" min="9" style="81" width="10.71"/>
    <col collapsed="false" customWidth="false" hidden="false" outlineLevel="0" max="257" min="21" style="81" width="7.85"/>
  </cols>
  <sheetData>
    <row r="1" customFormat="false" ht="11.25" hidden="false" customHeight="false" outlineLevel="0" collapsed="false">
      <c r="A1" s="82" t="s">
        <v>1720</v>
      </c>
      <c r="I1" s="100"/>
      <c r="J1" s="84"/>
      <c r="K1" s="84"/>
    </row>
    <row r="2" customFormat="false" ht="9" hidden="false" customHeight="true" outlineLevel="0" collapsed="false">
      <c r="A2" s="85" t="s">
        <v>1721</v>
      </c>
      <c r="I2" s="112"/>
    </row>
    <row r="3" customFormat="false" ht="9" hidden="false" customHeight="true" outlineLevel="0" collapsed="false">
      <c r="A3" s="81" t="s">
        <v>260</v>
      </c>
      <c r="I3" s="112"/>
    </row>
    <row r="4" customFormat="false" ht="11.25" hidden="false" customHeight="true" outlineLevel="0" collapsed="false">
      <c r="H4" s="86" t="s">
        <v>261</v>
      </c>
    </row>
    <row r="5" s="92" customFormat="true" ht="33" hidden="false" customHeight="true" outlineLevel="0" collapsed="false">
      <c r="A5" s="87" t="s">
        <v>262</v>
      </c>
      <c r="B5" s="88" t="s">
        <v>263</v>
      </c>
      <c r="C5" s="89" t="s">
        <v>264</v>
      </c>
      <c r="D5" s="90" t="s">
        <v>265</v>
      </c>
      <c r="E5" s="90" t="s">
        <v>266</v>
      </c>
      <c r="F5" s="90" t="s">
        <v>267</v>
      </c>
      <c r="G5" s="90" t="s">
        <v>268</v>
      </c>
      <c r="H5" s="88" t="s">
        <v>269</v>
      </c>
      <c r="I5" s="90" t="n">
        <v>1995</v>
      </c>
      <c r="J5" s="90" t="n">
        <v>1996</v>
      </c>
      <c r="K5" s="90" t="n">
        <v>1997</v>
      </c>
      <c r="L5" s="90" t="n">
        <v>1998</v>
      </c>
      <c r="M5" s="90" t="n">
        <v>1999</v>
      </c>
      <c r="N5" s="90" t="n">
        <v>2000</v>
      </c>
      <c r="O5" s="90" t="n">
        <v>2001</v>
      </c>
      <c r="P5" s="90" t="n">
        <v>2002</v>
      </c>
      <c r="Q5" s="90" t="n">
        <v>2003</v>
      </c>
      <c r="R5" s="90" t="n">
        <v>2004</v>
      </c>
      <c r="S5" s="89" t="n">
        <v>2005</v>
      </c>
      <c r="T5" s="91" t="n">
        <v>2006</v>
      </c>
    </row>
    <row r="6" s="92" customFormat="true" ht="11.25" hidden="false" customHeight="true" outlineLevel="0" collapsed="false">
      <c r="B6" s="93"/>
      <c r="C6" s="94"/>
      <c r="D6" s="94"/>
      <c r="E6" s="94"/>
      <c r="F6" s="94"/>
      <c r="G6" s="94"/>
      <c r="H6" s="93"/>
      <c r="I6" s="94"/>
      <c r="J6" s="94"/>
      <c r="K6" s="94"/>
      <c r="L6" s="94"/>
      <c r="M6" s="94"/>
      <c r="N6" s="94"/>
      <c r="O6" s="94"/>
      <c r="P6" s="94"/>
      <c r="Q6" s="94"/>
      <c r="R6" s="94"/>
      <c r="S6" s="94"/>
    </row>
    <row r="7" s="96" customFormat="true" ht="24.75" hidden="false" customHeight="true" outlineLevel="0" collapsed="false">
      <c r="A7" s="95" t="n">
        <v>1</v>
      </c>
      <c r="B7" s="96" t="s">
        <v>270</v>
      </c>
      <c r="C7" s="96" t="s">
        <v>271</v>
      </c>
      <c r="D7" s="96" t="s">
        <v>272</v>
      </c>
      <c r="E7" s="95" t="s">
        <v>273</v>
      </c>
      <c r="F7" s="95"/>
      <c r="G7" s="95"/>
      <c r="H7" s="96" t="s">
        <v>126</v>
      </c>
      <c r="I7" s="97" t="n">
        <v>160556.703</v>
      </c>
      <c r="J7" s="97" t="n">
        <v>163515.518</v>
      </c>
      <c r="K7" s="97" t="n">
        <v>168533.751</v>
      </c>
      <c r="L7" s="97" t="n">
        <v>172290.838</v>
      </c>
      <c r="M7" s="97" t="n">
        <v>177508.586</v>
      </c>
      <c r="N7" s="97" t="n">
        <v>183126.994</v>
      </c>
      <c r="O7" s="97" t="n">
        <v>192146.245</v>
      </c>
      <c r="P7" s="97" t="n">
        <v>194268.476</v>
      </c>
      <c r="Q7" s="97" t="n">
        <v>199100.774</v>
      </c>
      <c r="R7" s="97" t="n">
        <v>203089.499</v>
      </c>
      <c r="S7" s="97" t="n">
        <v>207909.304</v>
      </c>
      <c r="T7" s="97" t="n">
        <v>213097.95</v>
      </c>
      <c r="V7" s="95"/>
      <c r="W7" s="95"/>
      <c r="X7" s="95"/>
      <c r="Y7" s="95"/>
      <c r="Z7" s="95"/>
      <c r="AA7" s="95"/>
      <c r="AB7" s="95"/>
      <c r="AC7" s="95"/>
      <c r="AD7" s="95"/>
      <c r="AE7" s="95"/>
      <c r="AF7" s="95"/>
      <c r="AG7" s="95"/>
      <c r="AH7" s="95"/>
      <c r="AI7" s="95"/>
    </row>
    <row r="8" customFormat="false" ht="12.75" hidden="false" customHeight="true" outlineLevel="0" collapsed="false">
      <c r="A8" s="95" t="n">
        <v>2</v>
      </c>
      <c r="B8" s="95" t="s">
        <v>274</v>
      </c>
      <c r="C8" s="95" t="s">
        <v>275</v>
      </c>
      <c r="D8" s="95" t="s">
        <v>272</v>
      </c>
      <c r="E8" s="95"/>
      <c r="F8" s="95" t="s">
        <v>276</v>
      </c>
      <c r="G8" s="95"/>
      <c r="H8" s="95" t="s">
        <v>277</v>
      </c>
      <c r="I8" s="98" t="n">
        <v>62421.031</v>
      </c>
      <c r="J8" s="98" t="n">
        <v>63559.65</v>
      </c>
      <c r="K8" s="98" t="n">
        <v>65591.978</v>
      </c>
      <c r="L8" s="98" t="n">
        <v>67180.851</v>
      </c>
      <c r="M8" s="98" t="n">
        <v>69048.641</v>
      </c>
      <c r="N8" s="98" t="n">
        <v>71036.588</v>
      </c>
      <c r="O8" s="98" t="n">
        <v>74381.21</v>
      </c>
      <c r="P8" s="98" t="n">
        <v>75092.574</v>
      </c>
      <c r="Q8" s="98" t="n">
        <v>76942.412</v>
      </c>
      <c r="R8" s="98" t="n">
        <v>78557.336</v>
      </c>
      <c r="S8" s="98" t="n">
        <v>80395.639</v>
      </c>
      <c r="T8" s="98" t="n">
        <v>82334.496</v>
      </c>
      <c r="V8" s="95"/>
      <c r="W8" s="95"/>
      <c r="X8" s="95"/>
      <c r="Y8" s="95"/>
      <c r="Z8" s="95"/>
      <c r="AA8" s="95"/>
      <c r="AB8" s="95"/>
      <c r="AC8" s="95"/>
      <c r="AD8" s="95"/>
      <c r="AE8" s="95"/>
      <c r="AF8" s="95"/>
      <c r="AG8" s="95"/>
      <c r="AH8" s="95"/>
      <c r="AI8" s="95"/>
    </row>
    <row r="9" customFormat="false" ht="12.75" hidden="false" customHeight="true" outlineLevel="0" collapsed="false">
      <c r="A9" s="95" t="n">
        <v>3</v>
      </c>
      <c r="B9" s="95" t="s">
        <v>278</v>
      </c>
      <c r="C9" s="95" t="s">
        <v>279</v>
      </c>
      <c r="D9" s="95" t="s">
        <v>272</v>
      </c>
      <c r="E9" s="95"/>
      <c r="F9" s="95"/>
      <c r="G9" s="95" t="s">
        <v>280</v>
      </c>
      <c r="H9" s="95" t="s">
        <v>281</v>
      </c>
      <c r="I9" s="98" t="n">
        <v>10346.981</v>
      </c>
      <c r="J9" s="98" t="n">
        <v>10402.581</v>
      </c>
      <c r="K9" s="98" t="n">
        <v>10688.616</v>
      </c>
      <c r="L9" s="98" t="n">
        <v>10852.567</v>
      </c>
      <c r="M9" s="98" t="n">
        <v>11042.136</v>
      </c>
      <c r="N9" s="98" t="n">
        <v>11251.593</v>
      </c>
      <c r="O9" s="98" t="n">
        <v>11695.434</v>
      </c>
      <c r="P9" s="98" t="n">
        <v>11795.807</v>
      </c>
      <c r="Q9" s="98" t="n">
        <v>12099.634</v>
      </c>
      <c r="R9" s="98" t="n">
        <v>12352.495</v>
      </c>
      <c r="S9" s="98" t="n">
        <v>12632.824</v>
      </c>
      <c r="T9" s="98" t="n">
        <v>12932.877</v>
      </c>
      <c r="V9" s="95"/>
      <c r="W9" s="95"/>
      <c r="X9" s="95"/>
      <c r="Y9" s="95"/>
      <c r="Z9" s="95"/>
      <c r="AA9" s="95"/>
      <c r="AB9" s="95"/>
      <c r="AC9" s="95"/>
      <c r="AD9" s="95"/>
      <c r="AE9" s="95"/>
      <c r="AF9" s="95"/>
      <c r="AG9" s="95"/>
      <c r="AH9" s="95"/>
      <c r="AI9" s="95"/>
    </row>
    <row r="10" customFormat="false" ht="12.75" hidden="false" customHeight="true" outlineLevel="0" collapsed="false">
      <c r="A10" s="95" t="n">
        <v>4</v>
      </c>
      <c r="B10" s="95" t="s">
        <v>282</v>
      </c>
      <c r="C10" s="95" t="s">
        <v>283</v>
      </c>
      <c r="D10" s="95" t="s">
        <v>272</v>
      </c>
      <c r="E10" s="95"/>
      <c r="F10" s="95"/>
      <c r="G10" s="95" t="s">
        <v>280</v>
      </c>
      <c r="H10" s="95" t="s">
        <v>284</v>
      </c>
      <c r="I10" s="98" t="n">
        <v>5792.342</v>
      </c>
      <c r="J10" s="98" t="n">
        <v>5945.191</v>
      </c>
      <c r="K10" s="98" t="n">
        <v>6243.447</v>
      </c>
      <c r="L10" s="98" t="n">
        <v>6439.508</v>
      </c>
      <c r="M10" s="98" t="n">
        <v>6606.067</v>
      </c>
      <c r="N10" s="98" t="n">
        <v>6749.173</v>
      </c>
      <c r="O10" s="98" t="n">
        <v>7058.929</v>
      </c>
      <c r="P10" s="98" t="n">
        <v>7101.191</v>
      </c>
      <c r="Q10" s="98" t="n">
        <v>7251.116</v>
      </c>
      <c r="R10" s="98" t="n">
        <v>7378.475</v>
      </c>
      <c r="S10" s="98" t="n">
        <v>7538.285</v>
      </c>
      <c r="T10" s="98" t="n">
        <v>7697.027</v>
      </c>
      <c r="V10" s="95"/>
      <c r="W10" s="95"/>
      <c r="X10" s="95"/>
      <c r="Y10" s="95"/>
      <c r="Z10" s="95"/>
      <c r="AA10" s="95"/>
      <c r="AB10" s="95"/>
      <c r="AC10" s="95"/>
      <c r="AD10" s="95"/>
      <c r="AE10" s="95"/>
      <c r="AF10" s="95"/>
      <c r="AG10" s="95"/>
      <c r="AH10" s="95"/>
      <c r="AI10" s="95"/>
    </row>
    <row r="11" customFormat="false" ht="12.75" hidden="false" customHeight="true" outlineLevel="0" collapsed="false">
      <c r="A11" s="95" t="n">
        <v>5</v>
      </c>
      <c r="B11" s="95" t="s">
        <v>285</v>
      </c>
      <c r="C11" s="95" t="s">
        <v>286</v>
      </c>
      <c r="D11" s="95" t="s">
        <v>272</v>
      </c>
      <c r="E11" s="95"/>
      <c r="F11" s="95"/>
      <c r="G11" s="95" t="s">
        <v>280</v>
      </c>
      <c r="H11" s="95" t="s">
        <v>287</v>
      </c>
      <c r="I11" s="98" t="n">
        <v>8481.846</v>
      </c>
      <c r="J11" s="98" t="n">
        <v>8601.242</v>
      </c>
      <c r="K11" s="98" t="n">
        <v>8848.298</v>
      </c>
      <c r="L11" s="98" t="n">
        <v>9043.77</v>
      </c>
      <c r="M11" s="98" t="n">
        <v>9294.136</v>
      </c>
      <c r="N11" s="98" t="n">
        <v>9562.331</v>
      </c>
      <c r="O11" s="98" t="n">
        <v>10008.183</v>
      </c>
      <c r="P11" s="98" t="n">
        <v>10072.998</v>
      </c>
      <c r="Q11" s="98" t="n">
        <v>10279.862</v>
      </c>
      <c r="R11" s="98" t="n">
        <v>10457.733</v>
      </c>
      <c r="S11" s="98" t="n">
        <v>10691.724</v>
      </c>
      <c r="T11" s="98" t="n">
        <v>10957.17</v>
      </c>
      <c r="V11" s="95"/>
      <c r="W11" s="95"/>
      <c r="X11" s="95"/>
      <c r="Y11" s="95"/>
      <c r="Z11" s="95"/>
      <c r="AA11" s="95"/>
      <c r="AB11" s="95"/>
      <c r="AC11" s="95"/>
      <c r="AD11" s="95"/>
      <c r="AE11" s="95"/>
      <c r="AF11" s="95"/>
      <c r="AG11" s="95"/>
      <c r="AH11" s="95"/>
      <c r="AI11" s="95"/>
    </row>
    <row r="12" customFormat="false" ht="12.75" hidden="false" customHeight="true" outlineLevel="0" collapsed="false">
      <c r="A12" s="95" t="n">
        <v>6</v>
      </c>
      <c r="B12" s="95" t="s">
        <v>288</v>
      </c>
      <c r="C12" s="95" t="s">
        <v>289</v>
      </c>
      <c r="D12" s="95" t="s">
        <v>272</v>
      </c>
      <c r="E12" s="95"/>
      <c r="F12" s="95"/>
      <c r="G12" s="95" t="s">
        <v>280</v>
      </c>
      <c r="H12" s="95" t="s">
        <v>290</v>
      </c>
      <c r="I12" s="98" t="n">
        <v>3959.024</v>
      </c>
      <c r="J12" s="98" t="n">
        <v>4018.481</v>
      </c>
      <c r="K12" s="98" t="n">
        <v>4134.647</v>
      </c>
      <c r="L12" s="98" t="n">
        <v>4225.361</v>
      </c>
      <c r="M12" s="98" t="n">
        <v>4334.933</v>
      </c>
      <c r="N12" s="98" t="n">
        <v>4467.972</v>
      </c>
      <c r="O12" s="98" t="n">
        <v>4674.078</v>
      </c>
      <c r="P12" s="98" t="n">
        <v>4702.295</v>
      </c>
      <c r="Q12" s="98" t="n">
        <v>4801.331</v>
      </c>
      <c r="R12" s="98" t="n">
        <v>4872.741</v>
      </c>
      <c r="S12" s="98" t="n">
        <v>4985.271</v>
      </c>
      <c r="T12" s="98" t="n">
        <v>5100.207</v>
      </c>
      <c r="V12" s="95"/>
      <c r="W12" s="95"/>
      <c r="X12" s="95"/>
      <c r="Y12" s="95"/>
      <c r="Z12" s="95"/>
      <c r="AA12" s="95"/>
      <c r="AB12" s="95"/>
      <c r="AC12" s="95"/>
      <c r="AD12" s="95"/>
      <c r="AE12" s="95"/>
      <c r="AF12" s="95"/>
      <c r="AG12" s="95"/>
      <c r="AH12" s="95"/>
      <c r="AI12" s="95"/>
    </row>
    <row r="13" customFormat="false" ht="12.75" hidden="false" customHeight="true" outlineLevel="0" collapsed="false">
      <c r="A13" s="95" t="n">
        <v>7</v>
      </c>
      <c r="B13" s="95" t="s">
        <v>291</v>
      </c>
      <c r="C13" s="95" t="s">
        <v>292</v>
      </c>
      <c r="D13" s="95" t="s">
        <v>272</v>
      </c>
      <c r="E13" s="95"/>
      <c r="F13" s="95"/>
      <c r="G13" s="95" t="s">
        <v>280</v>
      </c>
      <c r="H13" s="95" t="s">
        <v>293</v>
      </c>
      <c r="I13" s="98" t="n">
        <v>8115.964</v>
      </c>
      <c r="J13" s="98" t="n">
        <v>8320.395</v>
      </c>
      <c r="K13" s="98" t="n">
        <v>8615.725</v>
      </c>
      <c r="L13" s="98" t="n">
        <v>8882.065</v>
      </c>
      <c r="M13" s="98" t="n">
        <v>9194.798</v>
      </c>
      <c r="N13" s="98" t="n">
        <v>9493.931</v>
      </c>
      <c r="O13" s="98" t="n">
        <v>10005.111</v>
      </c>
      <c r="P13" s="98" t="n">
        <v>10072.364</v>
      </c>
      <c r="Q13" s="98" t="n">
        <v>10294.328</v>
      </c>
      <c r="R13" s="98" t="n">
        <v>10477.078</v>
      </c>
      <c r="S13" s="98" t="n">
        <v>10723.747</v>
      </c>
      <c r="T13" s="98" t="n">
        <v>10972.583</v>
      </c>
      <c r="V13" s="95"/>
      <c r="W13" s="95"/>
      <c r="X13" s="95"/>
      <c r="Y13" s="95"/>
      <c r="Z13" s="95"/>
      <c r="AA13" s="95"/>
      <c r="AB13" s="95"/>
      <c r="AC13" s="95"/>
      <c r="AD13" s="95"/>
      <c r="AE13" s="95"/>
      <c r="AF13" s="95"/>
      <c r="AG13" s="95"/>
      <c r="AH13" s="95"/>
      <c r="AI13" s="95"/>
    </row>
    <row r="14" customFormat="false" ht="12.75" hidden="false" customHeight="true" outlineLevel="0" collapsed="false">
      <c r="A14" s="95" t="n">
        <v>8</v>
      </c>
      <c r="B14" s="95" t="s">
        <v>294</v>
      </c>
      <c r="C14" s="95" t="s">
        <v>295</v>
      </c>
      <c r="D14" s="95" t="s">
        <v>272</v>
      </c>
      <c r="E14" s="95"/>
      <c r="F14" s="95"/>
      <c r="G14" s="95" t="s">
        <v>280</v>
      </c>
      <c r="H14" s="95" t="s">
        <v>296</v>
      </c>
      <c r="I14" s="98" t="n">
        <v>6676.726</v>
      </c>
      <c r="J14" s="98" t="n">
        <v>6775.028</v>
      </c>
      <c r="K14" s="98" t="n">
        <v>6952.43</v>
      </c>
      <c r="L14" s="98" t="n">
        <v>7091.156</v>
      </c>
      <c r="M14" s="98" t="n">
        <v>7320.248</v>
      </c>
      <c r="N14" s="98" t="n">
        <v>7587.233</v>
      </c>
      <c r="O14" s="98" t="n">
        <v>7976.432</v>
      </c>
      <c r="P14" s="98" t="n">
        <v>8031.862</v>
      </c>
      <c r="Q14" s="98" t="n">
        <v>8206.919</v>
      </c>
      <c r="R14" s="98" t="n">
        <v>8344.868</v>
      </c>
      <c r="S14" s="98" t="n">
        <v>8556.646</v>
      </c>
      <c r="T14" s="98" t="n">
        <v>8776.276</v>
      </c>
      <c r="V14" s="95"/>
      <c r="W14" s="95"/>
      <c r="X14" s="95"/>
      <c r="Y14" s="95"/>
      <c r="Z14" s="95"/>
      <c r="AA14" s="95"/>
      <c r="AB14" s="95"/>
      <c r="AC14" s="95"/>
      <c r="AD14" s="95"/>
      <c r="AE14" s="95"/>
      <c r="AF14" s="95"/>
      <c r="AG14" s="95"/>
      <c r="AH14" s="95"/>
      <c r="AI14" s="95"/>
    </row>
    <row r="15" customFormat="false" ht="12.75" hidden="false" customHeight="true" outlineLevel="0" collapsed="false">
      <c r="A15" s="95" t="n">
        <v>9</v>
      </c>
      <c r="B15" s="95" t="s">
        <v>297</v>
      </c>
      <c r="C15" s="95" t="s">
        <v>298</v>
      </c>
      <c r="D15" s="95" t="s">
        <v>272</v>
      </c>
      <c r="E15" s="95"/>
      <c r="F15" s="95"/>
      <c r="G15" s="95" t="s">
        <v>280</v>
      </c>
      <c r="H15" s="95" t="s">
        <v>299</v>
      </c>
      <c r="I15" s="98" t="n">
        <v>1986.457</v>
      </c>
      <c r="J15" s="98" t="n">
        <v>2008.891</v>
      </c>
      <c r="K15" s="98" t="n">
        <v>2063.38</v>
      </c>
      <c r="L15" s="98" t="n">
        <v>2092.292</v>
      </c>
      <c r="M15" s="98" t="n">
        <v>2129.858</v>
      </c>
      <c r="N15" s="98" t="n">
        <v>2174.626</v>
      </c>
      <c r="O15" s="98" t="n">
        <v>2254.871</v>
      </c>
      <c r="P15" s="98" t="n">
        <v>2397.34</v>
      </c>
      <c r="Q15" s="98" t="n">
        <v>2609.794</v>
      </c>
      <c r="R15" s="98" t="n">
        <v>2845.089</v>
      </c>
      <c r="S15" s="98" t="n">
        <v>2935.589</v>
      </c>
      <c r="T15" s="98" t="n">
        <v>3027.348</v>
      </c>
      <c r="V15" s="95"/>
      <c r="W15" s="95"/>
      <c r="X15" s="95"/>
      <c r="Y15" s="95"/>
      <c r="Z15" s="95"/>
      <c r="AA15" s="95"/>
      <c r="AB15" s="95"/>
      <c r="AC15" s="95"/>
      <c r="AD15" s="95"/>
      <c r="AE15" s="95"/>
      <c r="AF15" s="95"/>
      <c r="AG15" s="95"/>
      <c r="AH15" s="95"/>
      <c r="AI15" s="95"/>
    </row>
    <row r="16" customFormat="false" ht="12.75" hidden="false" customHeight="true" outlineLevel="0" collapsed="false">
      <c r="A16" s="95" t="n">
        <v>10</v>
      </c>
      <c r="B16" s="95" t="s">
        <v>300</v>
      </c>
      <c r="C16" s="95" t="s">
        <v>301</v>
      </c>
      <c r="D16" s="95" t="s">
        <v>272</v>
      </c>
      <c r="E16" s="95"/>
      <c r="F16" s="95"/>
      <c r="G16" s="95" t="s">
        <v>280</v>
      </c>
      <c r="H16" s="95" t="s">
        <v>302</v>
      </c>
      <c r="I16" s="98" t="n">
        <v>4522.548</v>
      </c>
      <c r="J16" s="98" t="n">
        <v>4667.663</v>
      </c>
      <c r="K16" s="98" t="n">
        <v>4813.244</v>
      </c>
      <c r="L16" s="98" t="n">
        <v>4984.063</v>
      </c>
      <c r="M16" s="98" t="n">
        <v>5179.452</v>
      </c>
      <c r="N16" s="98" t="n">
        <v>5385.383</v>
      </c>
      <c r="O16" s="98" t="n">
        <v>5686.863</v>
      </c>
      <c r="P16" s="98" t="n">
        <v>5743.441</v>
      </c>
      <c r="Q16" s="98" t="n">
        <v>5887.077</v>
      </c>
      <c r="R16" s="98" t="n">
        <v>6018.613</v>
      </c>
      <c r="S16" s="98" t="n">
        <v>6160.54</v>
      </c>
      <c r="T16" s="98" t="n">
        <v>6307.296</v>
      </c>
      <c r="V16" s="95"/>
      <c r="W16" s="95"/>
      <c r="X16" s="95"/>
      <c r="Y16" s="95"/>
      <c r="Z16" s="95"/>
      <c r="AA16" s="95"/>
      <c r="AB16" s="95"/>
      <c r="AC16" s="95"/>
      <c r="AD16" s="95"/>
      <c r="AE16" s="95"/>
      <c r="AF16" s="95"/>
      <c r="AG16" s="95"/>
      <c r="AH16" s="95"/>
      <c r="AI16" s="95"/>
    </row>
    <row r="17" customFormat="false" ht="12.75" hidden="false" customHeight="true" outlineLevel="0" collapsed="false">
      <c r="A17" s="95" t="n">
        <v>11</v>
      </c>
      <c r="B17" s="95" t="s">
        <v>303</v>
      </c>
      <c r="C17" s="95" t="s">
        <v>304</v>
      </c>
      <c r="D17" s="95" t="s">
        <v>272</v>
      </c>
      <c r="E17" s="95"/>
      <c r="F17" s="95"/>
      <c r="G17" s="95" t="s">
        <v>280</v>
      </c>
      <c r="H17" s="95" t="s">
        <v>305</v>
      </c>
      <c r="I17" s="98" t="n">
        <v>1478.678</v>
      </c>
      <c r="J17" s="98" t="n">
        <v>1553.559</v>
      </c>
      <c r="K17" s="98" t="n">
        <v>1628.665</v>
      </c>
      <c r="L17" s="98" t="n">
        <v>1711.469</v>
      </c>
      <c r="M17" s="98" t="n">
        <v>1788.847</v>
      </c>
      <c r="N17" s="98" t="n">
        <v>1872.178</v>
      </c>
      <c r="O17" s="98" t="n">
        <v>1985.55</v>
      </c>
      <c r="P17" s="98" t="n">
        <v>1997.756</v>
      </c>
      <c r="Q17" s="98" t="n">
        <v>2037.093</v>
      </c>
      <c r="R17" s="98" t="n">
        <v>2084.41</v>
      </c>
      <c r="S17" s="98" t="n">
        <v>2136.988</v>
      </c>
      <c r="T17" s="98" t="n">
        <v>2190.887</v>
      </c>
      <c r="V17" s="95"/>
      <c r="W17" s="95"/>
      <c r="X17" s="95"/>
      <c r="Y17" s="95"/>
      <c r="Z17" s="95"/>
      <c r="AA17" s="95"/>
      <c r="AB17" s="95"/>
      <c r="AC17" s="95"/>
      <c r="AD17" s="95"/>
      <c r="AE17" s="95"/>
      <c r="AF17" s="95"/>
      <c r="AG17" s="95"/>
      <c r="AH17" s="95"/>
      <c r="AI17" s="95"/>
    </row>
    <row r="18" customFormat="false" ht="12.75" hidden="false" customHeight="true" outlineLevel="0" collapsed="false">
      <c r="A18" s="95" t="n">
        <v>12</v>
      </c>
      <c r="B18" s="95" t="s">
        <v>306</v>
      </c>
      <c r="C18" s="95" t="s">
        <v>307</v>
      </c>
      <c r="D18" s="95" t="s">
        <v>272</v>
      </c>
      <c r="E18" s="95"/>
      <c r="F18" s="95"/>
      <c r="G18" s="95" t="s">
        <v>280</v>
      </c>
      <c r="H18" s="95" t="s">
        <v>308</v>
      </c>
      <c r="I18" s="98" t="n">
        <v>2491.367</v>
      </c>
      <c r="J18" s="98" t="n">
        <v>2566.999</v>
      </c>
      <c r="K18" s="98" t="n">
        <v>2633.776</v>
      </c>
      <c r="L18" s="98" t="n">
        <v>2696.923</v>
      </c>
      <c r="M18" s="98" t="n">
        <v>2793.232</v>
      </c>
      <c r="N18" s="98" t="n">
        <v>2898.139</v>
      </c>
      <c r="O18" s="98" t="n">
        <v>3046.444</v>
      </c>
      <c r="P18" s="98" t="n">
        <v>3084.338</v>
      </c>
      <c r="Q18" s="98" t="n">
        <v>3150.721</v>
      </c>
      <c r="R18" s="98" t="n">
        <v>3215.951</v>
      </c>
      <c r="S18" s="98" t="n">
        <v>3282.661</v>
      </c>
      <c r="T18" s="98" t="n">
        <v>3362.354</v>
      </c>
      <c r="V18" s="95"/>
      <c r="W18" s="95"/>
      <c r="X18" s="95"/>
      <c r="Y18" s="95"/>
      <c r="Z18" s="95"/>
      <c r="AA18" s="95"/>
      <c r="AB18" s="95"/>
      <c r="AC18" s="95"/>
      <c r="AD18" s="95"/>
      <c r="AE18" s="95"/>
      <c r="AF18" s="95"/>
      <c r="AG18" s="95"/>
      <c r="AH18" s="95"/>
      <c r="AI18" s="95"/>
    </row>
    <row r="19" customFormat="false" ht="12.75" hidden="false" customHeight="true" outlineLevel="0" collapsed="false">
      <c r="A19" s="95" t="n">
        <v>13</v>
      </c>
      <c r="B19" s="95" t="s">
        <v>309</v>
      </c>
      <c r="C19" s="95" t="s">
        <v>310</v>
      </c>
      <c r="D19" s="95" t="s">
        <v>272</v>
      </c>
      <c r="E19" s="95"/>
      <c r="F19" s="95"/>
      <c r="G19" s="95" t="s">
        <v>280</v>
      </c>
      <c r="H19" s="95" t="s">
        <v>311</v>
      </c>
      <c r="I19" s="98" t="n">
        <v>1913.907</v>
      </c>
      <c r="J19" s="98" t="n">
        <v>1980.023</v>
      </c>
      <c r="K19" s="98" t="n">
        <v>2065.032</v>
      </c>
      <c r="L19" s="98" t="n">
        <v>2116.756</v>
      </c>
      <c r="M19" s="98" t="n">
        <v>2143.087</v>
      </c>
      <c r="N19" s="98" t="n">
        <v>2171.547</v>
      </c>
      <c r="O19" s="98" t="n">
        <v>2230.982</v>
      </c>
      <c r="P19" s="98" t="n">
        <v>2243.725</v>
      </c>
      <c r="Q19" s="98" t="n">
        <v>2290.326</v>
      </c>
      <c r="R19" s="98" t="n">
        <v>2319.505</v>
      </c>
      <c r="S19" s="98" t="n">
        <v>2375.201</v>
      </c>
      <c r="T19" s="98" t="n">
        <v>2433.075</v>
      </c>
      <c r="V19" s="95"/>
      <c r="W19" s="95"/>
      <c r="X19" s="95"/>
      <c r="Y19" s="95"/>
      <c r="Z19" s="95"/>
      <c r="AA19" s="95"/>
      <c r="AB19" s="95"/>
      <c r="AC19" s="95"/>
      <c r="AD19" s="95"/>
      <c r="AE19" s="95"/>
      <c r="AF19" s="95"/>
      <c r="AG19" s="95"/>
      <c r="AH19" s="95"/>
      <c r="AI19" s="95"/>
    </row>
    <row r="20" customFormat="false" ht="12.75" hidden="false" customHeight="true" outlineLevel="0" collapsed="false">
      <c r="A20" s="95" t="n">
        <v>14</v>
      </c>
      <c r="B20" s="95" t="s">
        <v>312</v>
      </c>
      <c r="C20" s="95" t="s">
        <v>313</v>
      </c>
      <c r="D20" s="95" t="s">
        <v>272</v>
      </c>
      <c r="E20" s="95"/>
      <c r="F20" s="95"/>
      <c r="G20" s="95" t="s">
        <v>280</v>
      </c>
      <c r="H20" s="95" t="s">
        <v>314</v>
      </c>
      <c r="I20" s="98" t="n">
        <v>2040.5</v>
      </c>
      <c r="J20" s="98" t="n">
        <v>2071.703</v>
      </c>
      <c r="K20" s="98" t="n">
        <v>2115.508</v>
      </c>
      <c r="L20" s="98" t="n">
        <v>2142.238</v>
      </c>
      <c r="M20" s="98" t="n">
        <v>2186.485</v>
      </c>
      <c r="N20" s="98" t="n">
        <v>2247.002</v>
      </c>
      <c r="O20" s="98" t="n">
        <v>2339.348</v>
      </c>
      <c r="P20" s="98" t="n">
        <v>2363.152</v>
      </c>
      <c r="Q20" s="98" t="n">
        <v>2414.168</v>
      </c>
      <c r="R20" s="98" t="n">
        <v>2455.121</v>
      </c>
      <c r="S20" s="98" t="n">
        <v>2500.737</v>
      </c>
      <c r="T20" s="98" t="n">
        <v>2556.587</v>
      </c>
      <c r="V20" s="95"/>
      <c r="W20" s="95"/>
      <c r="X20" s="95"/>
      <c r="Y20" s="95"/>
      <c r="Z20" s="95"/>
      <c r="AA20" s="95"/>
      <c r="AB20" s="95"/>
      <c r="AC20" s="95"/>
      <c r="AD20" s="95"/>
      <c r="AE20" s="95"/>
      <c r="AF20" s="95"/>
      <c r="AG20" s="95"/>
      <c r="AH20" s="95"/>
      <c r="AI20" s="95"/>
    </row>
    <row r="21" customFormat="false" ht="12.75" hidden="false" customHeight="true" outlineLevel="0" collapsed="false">
      <c r="A21" s="95" t="n">
        <v>15</v>
      </c>
      <c r="B21" s="95" t="s">
        <v>315</v>
      </c>
      <c r="C21" s="95" t="s">
        <v>316</v>
      </c>
      <c r="D21" s="95" t="s">
        <v>272</v>
      </c>
      <c r="E21" s="95"/>
      <c r="F21" s="95"/>
      <c r="G21" s="95" t="s">
        <v>280</v>
      </c>
      <c r="H21" s="95" t="s">
        <v>317</v>
      </c>
      <c r="I21" s="98" t="n">
        <v>4614.692</v>
      </c>
      <c r="J21" s="98" t="n">
        <v>4647.894</v>
      </c>
      <c r="K21" s="98" t="n">
        <v>4789.21</v>
      </c>
      <c r="L21" s="98" t="n">
        <v>4902.682</v>
      </c>
      <c r="M21" s="98" t="n">
        <v>5035.364</v>
      </c>
      <c r="N21" s="98" t="n">
        <v>5175.482</v>
      </c>
      <c r="O21" s="98" t="n">
        <v>5418.985</v>
      </c>
      <c r="P21" s="98" t="n">
        <v>5486.306</v>
      </c>
      <c r="Q21" s="98" t="n">
        <v>5620.043</v>
      </c>
      <c r="R21" s="98" t="n">
        <v>5735.258</v>
      </c>
      <c r="S21" s="98" t="n">
        <v>5875.426</v>
      </c>
      <c r="T21" s="98" t="n">
        <v>6020.809</v>
      </c>
      <c r="V21" s="95"/>
      <c r="W21" s="95"/>
      <c r="X21" s="95"/>
      <c r="Y21" s="95"/>
      <c r="Z21" s="95"/>
      <c r="AA21" s="95"/>
      <c r="AB21" s="95"/>
      <c r="AC21" s="95"/>
      <c r="AD21" s="95"/>
      <c r="AE21" s="95"/>
      <c r="AF21" s="95"/>
      <c r="AG21" s="95"/>
      <c r="AH21" s="95"/>
      <c r="AI21" s="95"/>
    </row>
    <row r="22" customFormat="false" ht="12.75" hidden="false" customHeight="true" outlineLevel="0" collapsed="false">
      <c r="A22" s="95" t="n">
        <v>16</v>
      </c>
      <c r="B22" s="95" t="s">
        <v>318</v>
      </c>
      <c r="C22" s="95" t="s">
        <v>319</v>
      </c>
      <c r="D22" s="95" t="s">
        <v>272</v>
      </c>
      <c r="E22" s="95"/>
      <c r="F22" s="95" t="s">
        <v>276</v>
      </c>
      <c r="G22" s="95"/>
      <c r="H22" s="95" t="s">
        <v>320</v>
      </c>
      <c r="I22" s="98" t="n">
        <v>40873.621</v>
      </c>
      <c r="J22" s="98" t="n">
        <v>41428.844</v>
      </c>
      <c r="K22" s="98" t="n">
        <v>42502.204</v>
      </c>
      <c r="L22" s="98" t="n">
        <v>43248.046</v>
      </c>
      <c r="M22" s="98" t="n">
        <v>44584.152</v>
      </c>
      <c r="N22" s="98" t="n">
        <v>46058.514</v>
      </c>
      <c r="O22" s="98" t="n">
        <v>48380.704</v>
      </c>
      <c r="P22" s="98" t="n">
        <v>48879.785</v>
      </c>
      <c r="Q22" s="98" t="n">
        <v>49967.047</v>
      </c>
      <c r="R22" s="98" t="n">
        <v>50792.166</v>
      </c>
      <c r="S22" s="98" t="n">
        <v>51914.562</v>
      </c>
      <c r="T22" s="98" t="n">
        <v>53186.489</v>
      </c>
      <c r="V22" s="95"/>
      <c r="W22" s="95"/>
      <c r="X22" s="95"/>
      <c r="Y22" s="95"/>
      <c r="Z22" s="95"/>
      <c r="AA22" s="95"/>
      <c r="AB22" s="95"/>
      <c r="AC22" s="95"/>
      <c r="AD22" s="95"/>
      <c r="AE22" s="95"/>
      <c r="AF22" s="95"/>
      <c r="AG22" s="95"/>
      <c r="AH22" s="95"/>
      <c r="AI22" s="95"/>
    </row>
    <row r="23" customFormat="false" ht="12.75" hidden="false" customHeight="true" outlineLevel="0" collapsed="false">
      <c r="A23" s="95" t="n">
        <v>17</v>
      </c>
      <c r="B23" s="95" t="s">
        <v>321</v>
      </c>
      <c r="C23" s="95" t="s">
        <v>322</v>
      </c>
      <c r="D23" s="95" t="s">
        <v>272</v>
      </c>
      <c r="E23" s="95"/>
      <c r="F23" s="95"/>
      <c r="G23" s="95" t="s">
        <v>280</v>
      </c>
      <c r="H23" s="95" t="s">
        <v>323</v>
      </c>
      <c r="I23" s="98" t="n">
        <v>1017.164</v>
      </c>
      <c r="J23" s="98" t="n">
        <v>1025.668</v>
      </c>
      <c r="K23" s="98" t="n">
        <v>1069.341</v>
      </c>
      <c r="L23" s="98" t="n">
        <v>1089.919</v>
      </c>
      <c r="M23" s="98" t="n">
        <v>1117.424</v>
      </c>
      <c r="N23" s="98" t="n">
        <v>1148.356</v>
      </c>
      <c r="O23" s="98" t="n">
        <v>1189.768</v>
      </c>
      <c r="P23" s="98" t="n">
        <v>1189.26</v>
      </c>
      <c r="Q23" s="98" t="n">
        <v>1212.744</v>
      </c>
      <c r="R23" s="98" t="n">
        <v>1233.008</v>
      </c>
      <c r="S23" s="98" t="n">
        <v>1267.366</v>
      </c>
      <c r="T23" s="98" t="n">
        <v>1305.483</v>
      </c>
      <c r="V23" s="95"/>
      <c r="W23" s="95"/>
      <c r="X23" s="95"/>
      <c r="Y23" s="95"/>
      <c r="Z23" s="95"/>
      <c r="AA23" s="95"/>
      <c r="AB23" s="95"/>
      <c r="AC23" s="95"/>
      <c r="AD23" s="95"/>
      <c r="AE23" s="95"/>
      <c r="AF23" s="95"/>
      <c r="AG23" s="95"/>
      <c r="AH23" s="95"/>
      <c r="AI23" s="95"/>
    </row>
    <row r="24" customFormat="false" ht="12.75" hidden="false" customHeight="true" outlineLevel="0" collapsed="false">
      <c r="A24" s="95" t="n">
        <v>18</v>
      </c>
      <c r="B24" s="95" t="s">
        <v>324</v>
      </c>
      <c r="C24" s="95" t="s">
        <v>325</v>
      </c>
      <c r="D24" s="95" t="s">
        <v>272</v>
      </c>
      <c r="E24" s="95"/>
      <c r="F24" s="95"/>
      <c r="G24" s="95" t="s">
        <v>280</v>
      </c>
      <c r="H24" s="95" t="s">
        <v>326</v>
      </c>
      <c r="I24" s="98" t="n">
        <v>4479.143</v>
      </c>
      <c r="J24" s="98" t="n">
        <v>4524.952</v>
      </c>
      <c r="K24" s="98" t="n">
        <v>4643.858</v>
      </c>
      <c r="L24" s="98" t="n">
        <v>4725.358</v>
      </c>
      <c r="M24" s="98" t="n">
        <v>4810.344</v>
      </c>
      <c r="N24" s="98" t="n">
        <v>4927.617</v>
      </c>
      <c r="O24" s="98" t="n">
        <v>5112.759</v>
      </c>
      <c r="P24" s="98" t="n">
        <v>5192.572</v>
      </c>
      <c r="Q24" s="98" t="n">
        <v>5355.728</v>
      </c>
      <c r="R24" s="98" t="n">
        <v>5478.611</v>
      </c>
      <c r="S24" s="98" t="n">
        <v>5590.823</v>
      </c>
      <c r="T24" s="98" t="n">
        <v>5711.546</v>
      </c>
      <c r="V24" s="95"/>
      <c r="W24" s="95"/>
      <c r="X24" s="95"/>
      <c r="Y24" s="95"/>
      <c r="Z24" s="95"/>
      <c r="AA24" s="95"/>
      <c r="AB24" s="95"/>
      <c r="AC24" s="95"/>
      <c r="AD24" s="95"/>
      <c r="AE24" s="95"/>
      <c r="AF24" s="95"/>
      <c r="AG24" s="95"/>
      <c r="AH24" s="95"/>
      <c r="AI24" s="95"/>
    </row>
    <row r="25" customFormat="false" ht="12.75" hidden="false" customHeight="true" outlineLevel="0" collapsed="false">
      <c r="A25" s="95" t="n">
        <v>19</v>
      </c>
      <c r="B25" s="95" t="s">
        <v>327</v>
      </c>
      <c r="C25" s="95" t="s">
        <v>328</v>
      </c>
      <c r="D25" s="95" t="s">
        <v>272</v>
      </c>
      <c r="E25" s="95"/>
      <c r="F25" s="95"/>
      <c r="G25" s="95" t="s">
        <v>280</v>
      </c>
      <c r="H25" s="95" t="s">
        <v>329</v>
      </c>
      <c r="I25" s="98" t="n">
        <v>6211.495</v>
      </c>
      <c r="J25" s="98" t="n">
        <v>6363.112</v>
      </c>
      <c r="K25" s="98" t="n">
        <v>6584.095</v>
      </c>
      <c r="L25" s="98" t="n">
        <v>6724.396</v>
      </c>
      <c r="M25" s="98" t="n">
        <v>6976.663</v>
      </c>
      <c r="N25" s="98" t="n">
        <v>7233.502</v>
      </c>
      <c r="O25" s="98" t="n">
        <v>7616.411</v>
      </c>
      <c r="P25" s="98" t="n">
        <v>7712.299</v>
      </c>
      <c r="Q25" s="98" t="n">
        <v>7880.253</v>
      </c>
      <c r="R25" s="98" t="n">
        <v>8020.023</v>
      </c>
      <c r="S25" s="98" t="n">
        <v>8213.834</v>
      </c>
      <c r="T25" s="98" t="n">
        <v>8422.374</v>
      </c>
      <c r="V25" s="95"/>
      <c r="W25" s="95"/>
      <c r="X25" s="95"/>
      <c r="Y25" s="95"/>
      <c r="Z25" s="95"/>
      <c r="AA25" s="95"/>
      <c r="AB25" s="95"/>
      <c r="AC25" s="95"/>
      <c r="AD25" s="95"/>
      <c r="AE25" s="95"/>
      <c r="AF25" s="95"/>
      <c r="AG25" s="95"/>
      <c r="AH25" s="95"/>
      <c r="AI25" s="95"/>
    </row>
    <row r="26" customFormat="false" ht="12.75" hidden="false" customHeight="true" outlineLevel="0" collapsed="false">
      <c r="A26" s="95" t="n">
        <v>20</v>
      </c>
      <c r="B26" s="95" t="s">
        <v>330</v>
      </c>
      <c r="C26" s="95" t="s">
        <v>331</v>
      </c>
      <c r="D26" s="95" t="s">
        <v>272</v>
      </c>
      <c r="E26" s="95"/>
      <c r="F26" s="95"/>
      <c r="G26" s="95" t="s">
        <v>280</v>
      </c>
      <c r="H26" s="95" t="s">
        <v>332</v>
      </c>
      <c r="I26" s="98" t="n">
        <v>3318.364</v>
      </c>
      <c r="J26" s="98" t="n">
        <v>3365.764</v>
      </c>
      <c r="K26" s="98" t="n">
        <v>3426.183</v>
      </c>
      <c r="L26" s="98" t="n">
        <v>3493.382</v>
      </c>
      <c r="M26" s="98" t="n">
        <v>3591.129</v>
      </c>
      <c r="N26" s="98" t="n">
        <v>3685.377</v>
      </c>
      <c r="O26" s="98" t="n">
        <v>3847.774</v>
      </c>
      <c r="P26" s="98" t="n">
        <v>3950.797</v>
      </c>
      <c r="Q26" s="98" t="n">
        <v>4077.833</v>
      </c>
      <c r="R26" s="98" t="n">
        <v>4183.697</v>
      </c>
      <c r="S26" s="98" t="n">
        <v>4266.328</v>
      </c>
      <c r="T26" s="98" t="n">
        <v>4366.568</v>
      </c>
      <c r="V26" s="95"/>
      <c r="W26" s="95"/>
      <c r="X26" s="95"/>
      <c r="Y26" s="95"/>
      <c r="Z26" s="95"/>
      <c r="AA26" s="95"/>
      <c r="AB26" s="95"/>
      <c r="AC26" s="95"/>
      <c r="AD26" s="95"/>
      <c r="AE26" s="95"/>
      <c r="AF26" s="95"/>
      <c r="AG26" s="95"/>
      <c r="AH26" s="95"/>
      <c r="AI26" s="95"/>
    </row>
    <row r="27" customFormat="false" ht="12.75" hidden="false" customHeight="true" outlineLevel="0" collapsed="false">
      <c r="A27" s="95" t="n">
        <v>21</v>
      </c>
      <c r="B27" s="95" t="s">
        <v>333</v>
      </c>
      <c r="C27" s="95" t="s">
        <v>334</v>
      </c>
      <c r="D27" s="95" t="s">
        <v>272</v>
      </c>
      <c r="E27" s="95"/>
      <c r="F27" s="95"/>
      <c r="G27" s="95" t="s">
        <v>280</v>
      </c>
      <c r="H27" s="95" t="s">
        <v>335</v>
      </c>
      <c r="I27" s="98" t="n">
        <v>2246.923</v>
      </c>
      <c r="J27" s="98" t="n">
        <v>2277.209</v>
      </c>
      <c r="K27" s="98" t="n">
        <v>2355.128</v>
      </c>
      <c r="L27" s="98" t="n">
        <v>2418.15</v>
      </c>
      <c r="M27" s="98" t="n">
        <v>2484.308</v>
      </c>
      <c r="N27" s="98" t="n">
        <v>2551.933</v>
      </c>
      <c r="O27" s="98" t="n">
        <v>2683.076</v>
      </c>
      <c r="P27" s="98" t="n">
        <v>2689.152</v>
      </c>
      <c r="Q27" s="98" t="n">
        <v>2756.516</v>
      </c>
      <c r="R27" s="98" t="n">
        <v>2807.187</v>
      </c>
      <c r="S27" s="98" t="n">
        <v>2881.35</v>
      </c>
      <c r="T27" s="98" t="n">
        <v>2965.106</v>
      </c>
      <c r="V27" s="95"/>
      <c r="W27" s="95"/>
      <c r="X27" s="95"/>
      <c r="Y27" s="95"/>
      <c r="Z27" s="95"/>
      <c r="AA27" s="95"/>
      <c r="AB27" s="95"/>
      <c r="AC27" s="95"/>
      <c r="AD27" s="95"/>
      <c r="AE27" s="95"/>
      <c r="AF27" s="95"/>
      <c r="AG27" s="95"/>
      <c r="AH27" s="95"/>
      <c r="AI27" s="95"/>
    </row>
    <row r="28" customFormat="false" ht="12.75" hidden="false" customHeight="true" outlineLevel="0" collapsed="false">
      <c r="A28" s="95" t="n">
        <v>22</v>
      </c>
      <c r="B28" s="95" t="s">
        <v>336</v>
      </c>
      <c r="C28" s="95" t="s">
        <v>337</v>
      </c>
      <c r="D28" s="95" t="s">
        <v>272</v>
      </c>
      <c r="E28" s="95"/>
      <c r="F28" s="95"/>
      <c r="G28" s="95" t="s">
        <v>280</v>
      </c>
      <c r="H28" s="95" t="s">
        <v>338</v>
      </c>
      <c r="I28" s="98" t="n">
        <v>4338.396</v>
      </c>
      <c r="J28" s="98" t="n">
        <v>4346.122</v>
      </c>
      <c r="K28" s="98" t="n">
        <v>4400.138</v>
      </c>
      <c r="L28" s="98" t="n">
        <v>4422.102</v>
      </c>
      <c r="M28" s="98" t="n">
        <v>4507.36</v>
      </c>
      <c r="N28" s="98" t="n">
        <v>4614.952</v>
      </c>
      <c r="O28" s="98" t="n">
        <v>4851.697</v>
      </c>
      <c r="P28" s="98" t="n">
        <v>4934.219</v>
      </c>
      <c r="Q28" s="98" t="n">
        <v>5078.135</v>
      </c>
      <c r="R28" s="98" t="n">
        <v>5175.433</v>
      </c>
      <c r="S28" s="98" t="n">
        <v>5244.042</v>
      </c>
      <c r="T28" s="98" t="n">
        <v>5345.364</v>
      </c>
      <c r="V28" s="95"/>
      <c r="W28" s="95"/>
      <c r="X28" s="95"/>
      <c r="Y28" s="95"/>
      <c r="Z28" s="95"/>
      <c r="AA28" s="95"/>
      <c r="AB28" s="95"/>
      <c r="AC28" s="95"/>
      <c r="AD28" s="95"/>
      <c r="AE28" s="95"/>
      <c r="AF28" s="95"/>
      <c r="AG28" s="95"/>
      <c r="AH28" s="95"/>
      <c r="AI28" s="95"/>
    </row>
    <row r="29" customFormat="false" ht="12.75" hidden="false" customHeight="true" outlineLevel="0" collapsed="false">
      <c r="A29" s="95" t="n">
        <v>23</v>
      </c>
      <c r="B29" s="95" t="s">
        <v>339</v>
      </c>
      <c r="C29" s="95" t="s">
        <v>340</v>
      </c>
      <c r="D29" s="95" t="s">
        <v>272</v>
      </c>
      <c r="E29" s="95"/>
      <c r="F29" s="95"/>
      <c r="G29" s="95" t="s">
        <v>280</v>
      </c>
      <c r="H29" s="95" t="s">
        <v>341</v>
      </c>
      <c r="I29" s="98" t="n">
        <v>2004.325</v>
      </c>
      <c r="J29" s="98" t="n">
        <v>2035.799</v>
      </c>
      <c r="K29" s="98" t="n">
        <v>2072.29</v>
      </c>
      <c r="L29" s="98" t="n">
        <v>2087.121</v>
      </c>
      <c r="M29" s="98" t="n">
        <v>2162.081</v>
      </c>
      <c r="N29" s="98" t="n">
        <v>2245.287</v>
      </c>
      <c r="O29" s="98" t="n">
        <v>2370.217</v>
      </c>
      <c r="P29" s="98" t="n">
        <v>2398.629</v>
      </c>
      <c r="Q29" s="98" t="n">
        <v>2440.918</v>
      </c>
      <c r="R29" s="98" t="n">
        <v>2466.077</v>
      </c>
      <c r="S29" s="98" t="n">
        <v>2517.966</v>
      </c>
      <c r="T29" s="98" t="n">
        <v>2579.484</v>
      </c>
      <c r="V29" s="95"/>
      <c r="W29" s="95"/>
      <c r="X29" s="95"/>
      <c r="Y29" s="95"/>
      <c r="Z29" s="95"/>
      <c r="AA29" s="95"/>
      <c r="AB29" s="95"/>
      <c r="AC29" s="95"/>
      <c r="AD29" s="95"/>
      <c r="AE29" s="95"/>
      <c r="AF29" s="95"/>
      <c r="AG29" s="95"/>
      <c r="AH29" s="95"/>
      <c r="AI29" s="95"/>
    </row>
    <row r="30" customFormat="false" ht="12.75" hidden="false" customHeight="true" outlineLevel="0" collapsed="false">
      <c r="A30" s="95" t="n">
        <v>24</v>
      </c>
      <c r="B30" s="95" t="s">
        <v>342</v>
      </c>
      <c r="C30" s="95" t="s">
        <v>343</v>
      </c>
      <c r="D30" s="95" t="s">
        <v>272</v>
      </c>
      <c r="E30" s="95"/>
      <c r="F30" s="95"/>
      <c r="G30" s="95" t="s">
        <v>280</v>
      </c>
      <c r="H30" s="95" t="s">
        <v>344</v>
      </c>
      <c r="I30" s="98" t="n">
        <v>7949.647</v>
      </c>
      <c r="J30" s="98" t="n">
        <v>8091.462</v>
      </c>
      <c r="K30" s="98" t="n">
        <v>8324.282</v>
      </c>
      <c r="L30" s="98" t="n">
        <v>8491.956</v>
      </c>
      <c r="M30" s="98" t="n">
        <v>8775.494</v>
      </c>
      <c r="N30" s="98" t="n">
        <v>9082.017</v>
      </c>
      <c r="O30" s="98" t="n">
        <v>9573.74</v>
      </c>
      <c r="P30" s="98" t="n">
        <v>9695.515</v>
      </c>
      <c r="Q30" s="98" t="n">
        <v>9919.42</v>
      </c>
      <c r="R30" s="98" t="n">
        <v>10117.265</v>
      </c>
      <c r="S30" s="98" t="n">
        <v>10354.238</v>
      </c>
      <c r="T30" s="98" t="n">
        <v>10609.956</v>
      </c>
      <c r="V30" s="95"/>
      <c r="W30" s="95"/>
      <c r="X30" s="95"/>
      <c r="Y30" s="95"/>
      <c r="Z30" s="95"/>
      <c r="AA30" s="95"/>
      <c r="AB30" s="95"/>
      <c r="AC30" s="95"/>
      <c r="AD30" s="95"/>
      <c r="AE30" s="95"/>
      <c r="AF30" s="95"/>
      <c r="AG30" s="95"/>
      <c r="AH30" s="95"/>
      <c r="AI30" s="95"/>
    </row>
    <row r="31" customFormat="false" ht="12.75" hidden="false" customHeight="true" outlineLevel="0" collapsed="false">
      <c r="A31" s="95" t="n">
        <v>25</v>
      </c>
      <c r="B31" s="95" t="s">
        <v>345</v>
      </c>
      <c r="C31" s="95" t="s">
        <v>346</v>
      </c>
      <c r="D31" s="95" t="s">
        <v>272</v>
      </c>
      <c r="E31" s="95"/>
      <c r="F31" s="95"/>
      <c r="G31" s="95" t="s">
        <v>280</v>
      </c>
      <c r="H31" s="95" t="s">
        <v>347</v>
      </c>
      <c r="I31" s="98" t="n">
        <v>2092.759</v>
      </c>
      <c r="J31" s="98" t="n">
        <v>2070.129</v>
      </c>
      <c r="K31" s="98" t="n">
        <v>2090.36</v>
      </c>
      <c r="L31" s="98" t="n">
        <v>2087.767</v>
      </c>
      <c r="M31" s="98" t="n">
        <v>2186.821</v>
      </c>
      <c r="N31" s="98" t="n">
        <v>2287.457</v>
      </c>
      <c r="O31" s="98" t="n">
        <v>2429.841</v>
      </c>
      <c r="P31" s="98" t="n">
        <v>2349.752</v>
      </c>
      <c r="Q31" s="98" t="n">
        <v>2319.146</v>
      </c>
      <c r="R31" s="98" t="n">
        <v>2271.091</v>
      </c>
      <c r="S31" s="98" t="n">
        <v>2320.303</v>
      </c>
      <c r="T31" s="98" t="n">
        <v>2379.331</v>
      </c>
      <c r="V31" s="95"/>
      <c r="W31" s="95"/>
      <c r="X31" s="95"/>
      <c r="Y31" s="95"/>
      <c r="Z31" s="95"/>
      <c r="AA31" s="95"/>
      <c r="AB31" s="95"/>
      <c r="AC31" s="95"/>
      <c r="AD31" s="95"/>
      <c r="AE31" s="95"/>
      <c r="AF31" s="95"/>
      <c r="AG31" s="95"/>
      <c r="AH31" s="95"/>
      <c r="AI31" s="95"/>
    </row>
    <row r="32" customFormat="false" ht="12.75" hidden="false" customHeight="true" outlineLevel="0" collapsed="false">
      <c r="A32" s="95" t="n">
        <v>26</v>
      </c>
      <c r="B32" s="95" t="s">
        <v>348</v>
      </c>
      <c r="C32" s="95" t="s">
        <v>349</v>
      </c>
      <c r="D32" s="95" t="s">
        <v>272</v>
      </c>
      <c r="E32" s="95"/>
      <c r="F32" s="95"/>
      <c r="G32" s="95" t="s">
        <v>280</v>
      </c>
      <c r="H32" s="95" t="s">
        <v>350</v>
      </c>
      <c r="I32" s="98" t="n">
        <v>2369.276</v>
      </c>
      <c r="J32" s="98" t="n">
        <v>2393.621</v>
      </c>
      <c r="K32" s="98" t="n">
        <v>2453.888</v>
      </c>
      <c r="L32" s="98" t="n">
        <v>2499.443</v>
      </c>
      <c r="M32" s="98" t="n">
        <v>2590.951</v>
      </c>
      <c r="N32" s="98" t="n">
        <v>2690.73</v>
      </c>
      <c r="O32" s="98" t="n">
        <v>2826.783</v>
      </c>
      <c r="P32" s="98" t="n">
        <v>2840.425</v>
      </c>
      <c r="Q32" s="98" t="n">
        <v>2889.956</v>
      </c>
      <c r="R32" s="98" t="n">
        <v>2917.938</v>
      </c>
      <c r="S32" s="98" t="n">
        <v>2984.756</v>
      </c>
      <c r="T32" s="98" t="n">
        <v>3063.841</v>
      </c>
      <c r="V32" s="95"/>
      <c r="W32" s="95"/>
      <c r="X32" s="95"/>
      <c r="Y32" s="95"/>
      <c r="Z32" s="95"/>
      <c r="AA32" s="95"/>
      <c r="AB32" s="95"/>
      <c r="AC32" s="95"/>
      <c r="AD32" s="95"/>
      <c r="AE32" s="95"/>
      <c r="AF32" s="95"/>
      <c r="AG32" s="95"/>
      <c r="AH32" s="95"/>
      <c r="AI32" s="95"/>
    </row>
    <row r="33" customFormat="false" ht="12.75" hidden="false" customHeight="true" outlineLevel="0" collapsed="false">
      <c r="A33" s="95" t="n">
        <v>27</v>
      </c>
      <c r="B33" s="95" t="s">
        <v>351</v>
      </c>
      <c r="C33" s="95" t="s">
        <v>352</v>
      </c>
      <c r="D33" s="95" t="s">
        <v>272</v>
      </c>
      <c r="E33" s="95"/>
      <c r="F33" s="95"/>
      <c r="G33" s="95" t="s">
        <v>280</v>
      </c>
      <c r="H33" s="95" t="s">
        <v>353</v>
      </c>
      <c r="I33" s="98" t="n">
        <v>3017.525</v>
      </c>
      <c r="J33" s="98" t="n">
        <v>3091.004</v>
      </c>
      <c r="K33" s="98" t="n">
        <v>3194.465</v>
      </c>
      <c r="L33" s="98" t="n">
        <v>3294.936</v>
      </c>
      <c r="M33" s="98" t="n">
        <v>3397.594</v>
      </c>
      <c r="N33" s="98" t="n">
        <v>3525.723</v>
      </c>
      <c r="O33" s="98" t="n">
        <v>3704.143</v>
      </c>
      <c r="P33" s="98" t="n">
        <v>3730.794</v>
      </c>
      <c r="Q33" s="98" t="n">
        <v>3795.452</v>
      </c>
      <c r="R33" s="98" t="n">
        <v>3847.041</v>
      </c>
      <c r="S33" s="98" t="n">
        <v>3943.07</v>
      </c>
      <c r="T33" s="98" t="n">
        <v>4044.63</v>
      </c>
      <c r="V33" s="95"/>
      <c r="W33" s="95"/>
      <c r="X33" s="95"/>
      <c r="Y33" s="95"/>
      <c r="Z33" s="95"/>
      <c r="AA33" s="95"/>
      <c r="AB33" s="95"/>
      <c r="AC33" s="95"/>
      <c r="AD33" s="95"/>
      <c r="AE33" s="95"/>
      <c r="AF33" s="95"/>
      <c r="AG33" s="95"/>
      <c r="AH33" s="95"/>
      <c r="AI33" s="95"/>
    </row>
    <row r="34" customFormat="false" ht="12.75" hidden="false" customHeight="true" outlineLevel="0" collapsed="false">
      <c r="A34" s="95" t="n">
        <v>28</v>
      </c>
      <c r="B34" s="95" t="s">
        <v>354</v>
      </c>
      <c r="C34" s="95" t="s">
        <v>355</v>
      </c>
      <c r="D34" s="95" t="s">
        <v>272</v>
      </c>
      <c r="E34" s="95"/>
      <c r="F34" s="95"/>
      <c r="G34" s="95" t="s">
        <v>280</v>
      </c>
      <c r="H34" s="95" t="s">
        <v>356</v>
      </c>
      <c r="I34" s="98" t="n">
        <v>1828.602</v>
      </c>
      <c r="J34" s="98" t="n">
        <v>1844.001</v>
      </c>
      <c r="K34" s="98" t="n">
        <v>1888.177</v>
      </c>
      <c r="L34" s="98" t="n">
        <v>1913.516</v>
      </c>
      <c r="M34" s="98" t="n">
        <v>1983.983</v>
      </c>
      <c r="N34" s="98" t="n">
        <v>2065.564</v>
      </c>
      <c r="O34" s="98" t="n">
        <v>2174.497</v>
      </c>
      <c r="P34" s="98" t="n">
        <v>2196.372</v>
      </c>
      <c r="Q34" s="98" t="n">
        <v>2240.947</v>
      </c>
      <c r="R34" s="98" t="n">
        <v>2274.794</v>
      </c>
      <c r="S34" s="98" t="n">
        <v>2330.485</v>
      </c>
      <c r="T34" s="98" t="n">
        <v>2392.805</v>
      </c>
      <c r="V34" s="95"/>
      <c r="W34" s="95"/>
      <c r="X34" s="95"/>
      <c r="Y34" s="95"/>
      <c r="Z34" s="95"/>
      <c r="AA34" s="95"/>
      <c r="AB34" s="95"/>
      <c r="AC34" s="95"/>
      <c r="AD34" s="95"/>
      <c r="AE34" s="95"/>
      <c r="AF34" s="95"/>
      <c r="AG34" s="95"/>
      <c r="AH34" s="95"/>
      <c r="AI34" s="95"/>
    </row>
    <row r="35" customFormat="false" ht="12.75" hidden="false" customHeight="true" outlineLevel="0" collapsed="false">
      <c r="A35" s="95" t="n">
        <v>29</v>
      </c>
      <c r="B35" s="95" t="s">
        <v>357</v>
      </c>
      <c r="C35" s="95" t="s">
        <v>358</v>
      </c>
      <c r="D35" s="95" t="s">
        <v>272</v>
      </c>
      <c r="E35" s="95"/>
      <c r="F35" s="95" t="s">
        <v>276</v>
      </c>
      <c r="G35" s="95"/>
      <c r="H35" s="95" t="s">
        <v>359</v>
      </c>
      <c r="I35" s="98" t="n">
        <v>31174.687</v>
      </c>
      <c r="J35" s="98" t="n">
        <v>31832.563</v>
      </c>
      <c r="K35" s="98" t="n">
        <v>32815.325</v>
      </c>
      <c r="L35" s="98" t="n">
        <v>33513.136</v>
      </c>
      <c r="M35" s="98" t="n">
        <v>34586.262</v>
      </c>
      <c r="N35" s="98" t="n">
        <v>35685.694</v>
      </c>
      <c r="O35" s="98" t="n">
        <v>37441.778</v>
      </c>
      <c r="P35" s="98" t="n">
        <v>38144.746</v>
      </c>
      <c r="Q35" s="98" t="n">
        <v>39365.588</v>
      </c>
      <c r="R35" s="98" t="n">
        <v>40336.908</v>
      </c>
      <c r="S35" s="98" t="n">
        <v>41342.685</v>
      </c>
      <c r="T35" s="98" t="n">
        <v>42422.211</v>
      </c>
      <c r="V35" s="95"/>
      <c r="W35" s="95"/>
      <c r="X35" s="95"/>
      <c r="Y35" s="95"/>
      <c r="Z35" s="95"/>
      <c r="AA35" s="95"/>
      <c r="AB35" s="95"/>
      <c r="AC35" s="95"/>
      <c r="AD35" s="95"/>
      <c r="AE35" s="95"/>
      <c r="AF35" s="95"/>
      <c r="AG35" s="95"/>
      <c r="AH35" s="95"/>
      <c r="AI35" s="95"/>
    </row>
    <row r="36" customFormat="false" ht="12.75" hidden="false" customHeight="true" outlineLevel="0" collapsed="false">
      <c r="A36" s="95" t="n">
        <v>30</v>
      </c>
      <c r="B36" s="95" t="s">
        <v>360</v>
      </c>
      <c r="C36" s="95" t="s">
        <v>361</v>
      </c>
      <c r="D36" s="95" t="s">
        <v>272</v>
      </c>
      <c r="E36" s="95"/>
      <c r="F36" s="95"/>
      <c r="G36" s="95" t="s">
        <v>280</v>
      </c>
      <c r="H36" s="95" t="s">
        <v>362</v>
      </c>
      <c r="I36" s="98" t="n">
        <v>2779.57</v>
      </c>
      <c r="J36" s="98" t="n">
        <v>2807.089</v>
      </c>
      <c r="K36" s="98" t="n">
        <v>2894.435</v>
      </c>
      <c r="L36" s="98" t="n">
        <v>2914.395</v>
      </c>
      <c r="M36" s="98" t="n">
        <v>3040.031</v>
      </c>
      <c r="N36" s="98" t="n">
        <v>3158.78</v>
      </c>
      <c r="O36" s="98" t="n">
        <v>3356.43</v>
      </c>
      <c r="P36" s="98" t="n">
        <v>3416.911</v>
      </c>
      <c r="Q36" s="98" t="n">
        <v>3561.434</v>
      </c>
      <c r="R36" s="98" t="n">
        <v>3666.203</v>
      </c>
      <c r="S36" s="98" t="n">
        <v>3765.626</v>
      </c>
      <c r="T36" s="98" t="n">
        <v>3863.706</v>
      </c>
      <c r="V36" s="95"/>
      <c r="W36" s="95"/>
      <c r="X36" s="95"/>
      <c r="Y36" s="95"/>
      <c r="Z36" s="95"/>
      <c r="AA36" s="95"/>
      <c r="AB36" s="95"/>
      <c r="AC36" s="95"/>
      <c r="AD36" s="95"/>
      <c r="AE36" s="95"/>
      <c r="AF36" s="95"/>
      <c r="AG36" s="95"/>
      <c r="AH36" s="95"/>
      <c r="AI36" s="95"/>
    </row>
    <row r="37" customFormat="false" ht="12.75" hidden="false" customHeight="true" outlineLevel="0" collapsed="false">
      <c r="A37" s="95" t="n">
        <v>31</v>
      </c>
      <c r="B37" s="95" t="s">
        <v>363</v>
      </c>
      <c r="C37" s="95" t="s">
        <v>364</v>
      </c>
      <c r="D37" s="95" t="s">
        <v>272</v>
      </c>
      <c r="E37" s="95"/>
      <c r="F37" s="95"/>
      <c r="G37" s="95" t="s">
        <v>280</v>
      </c>
      <c r="H37" s="95" t="s">
        <v>365</v>
      </c>
      <c r="I37" s="98" t="n">
        <v>3482.004</v>
      </c>
      <c r="J37" s="98" t="n">
        <v>3571.651</v>
      </c>
      <c r="K37" s="98" t="n">
        <v>3695.609</v>
      </c>
      <c r="L37" s="98" t="n">
        <v>3785.105</v>
      </c>
      <c r="M37" s="98" t="n">
        <v>3902.537</v>
      </c>
      <c r="N37" s="98" t="n">
        <v>4033.649</v>
      </c>
      <c r="O37" s="98" t="n">
        <v>4246.319</v>
      </c>
      <c r="P37" s="98" t="n">
        <v>4357.978</v>
      </c>
      <c r="Q37" s="98" t="n">
        <v>4536.719</v>
      </c>
      <c r="R37" s="98" t="n">
        <v>4698.096</v>
      </c>
      <c r="S37" s="98" t="n">
        <v>4841.79</v>
      </c>
      <c r="T37" s="98" t="n">
        <v>4986.958</v>
      </c>
      <c r="V37" s="95"/>
      <c r="W37" s="95"/>
      <c r="X37" s="95"/>
      <c r="Y37" s="95"/>
      <c r="Z37" s="95"/>
      <c r="AA37" s="95"/>
      <c r="AB37" s="95"/>
      <c r="AC37" s="95"/>
      <c r="AD37" s="95"/>
      <c r="AE37" s="95"/>
      <c r="AF37" s="95"/>
      <c r="AG37" s="95"/>
      <c r="AH37" s="95"/>
      <c r="AI37" s="95"/>
    </row>
    <row r="38" customFormat="false" ht="12.75" hidden="false" customHeight="true" outlineLevel="0" collapsed="false">
      <c r="A38" s="95" t="n">
        <v>32</v>
      </c>
      <c r="B38" s="95" t="s">
        <v>366</v>
      </c>
      <c r="C38" s="95" t="s">
        <v>367</v>
      </c>
      <c r="D38" s="95" t="s">
        <v>272</v>
      </c>
      <c r="E38" s="95"/>
      <c r="F38" s="95"/>
      <c r="G38" s="95" t="s">
        <v>280</v>
      </c>
      <c r="H38" s="95" t="s">
        <v>368</v>
      </c>
      <c r="I38" s="98" t="n">
        <v>2098.614</v>
      </c>
      <c r="J38" s="98" t="n">
        <v>2145.826</v>
      </c>
      <c r="K38" s="98" t="n">
        <v>2203.984</v>
      </c>
      <c r="L38" s="98" t="n">
        <v>2260.322</v>
      </c>
      <c r="M38" s="98" t="n">
        <v>2348.054</v>
      </c>
      <c r="N38" s="98" t="n">
        <v>2447.179</v>
      </c>
      <c r="O38" s="98" t="n">
        <v>2595.195</v>
      </c>
      <c r="P38" s="98" t="n">
        <v>2646.384</v>
      </c>
      <c r="Q38" s="98" t="n">
        <v>2728.48</v>
      </c>
      <c r="R38" s="98" t="n">
        <v>2793.132</v>
      </c>
      <c r="S38" s="98" t="n">
        <v>2854.657</v>
      </c>
      <c r="T38" s="98" t="n">
        <v>2923.709</v>
      </c>
      <c r="V38" s="95"/>
      <c r="W38" s="95"/>
      <c r="X38" s="95"/>
      <c r="Y38" s="95"/>
      <c r="Z38" s="95"/>
      <c r="AA38" s="95"/>
      <c r="AB38" s="95"/>
      <c r="AC38" s="95"/>
      <c r="AD38" s="95"/>
      <c r="AE38" s="95"/>
      <c r="AF38" s="95"/>
      <c r="AG38" s="95"/>
      <c r="AH38" s="95"/>
      <c r="AI38" s="95"/>
    </row>
    <row r="39" customFormat="false" ht="12.75" hidden="false" customHeight="true" outlineLevel="0" collapsed="false">
      <c r="A39" s="95" t="n">
        <v>33</v>
      </c>
      <c r="B39" s="95" t="s">
        <v>369</v>
      </c>
      <c r="C39" s="95" t="s">
        <v>370</v>
      </c>
      <c r="D39" s="95" t="s">
        <v>272</v>
      </c>
      <c r="E39" s="95"/>
      <c r="F39" s="95"/>
      <c r="G39" s="95" t="s">
        <v>280</v>
      </c>
      <c r="H39" s="95" t="s">
        <v>371</v>
      </c>
      <c r="I39" s="98" t="n">
        <v>5897.702</v>
      </c>
      <c r="J39" s="98" t="n">
        <v>6100.375</v>
      </c>
      <c r="K39" s="98" t="n">
        <v>6364.055</v>
      </c>
      <c r="L39" s="98" t="n">
        <v>6571.226</v>
      </c>
      <c r="M39" s="98" t="n">
        <v>6684.489</v>
      </c>
      <c r="N39" s="98" t="n">
        <v>6808.04</v>
      </c>
      <c r="O39" s="98" t="n">
        <v>7026.433</v>
      </c>
      <c r="P39" s="98" t="n">
        <v>7185.687</v>
      </c>
      <c r="Q39" s="98" t="n">
        <v>7439.876</v>
      </c>
      <c r="R39" s="98" t="n">
        <v>7660.759</v>
      </c>
      <c r="S39" s="98" t="n">
        <v>7850.554</v>
      </c>
      <c r="T39" s="98" t="n">
        <v>8053.516</v>
      </c>
      <c r="V39" s="95"/>
      <c r="W39" s="95"/>
      <c r="X39" s="95"/>
      <c r="Y39" s="95"/>
      <c r="Z39" s="95"/>
      <c r="AA39" s="95"/>
      <c r="AB39" s="95"/>
      <c r="AC39" s="95"/>
      <c r="AD39" s="95"/>
      <c r="AE39" s="95"/>
      <c r="AF39" s="95"/>
      <c r="AG39" s="95"/>
      <c r="AH39" s="95"/>
      <c r="AI39" s="95"/>
    </row>
    <row r="40" customFormat="false" ht="12.75" hidden="false" customHeight="true" outlineLevel="0" collapsed="false">
      <c r="A40" s="95" t="n">
        <v>34</v>
      </c>
      <c r="B40" s="95" t="s">
        <v>372</v>
      </c>
      <c r="C40" s="95" t="s">
        <v>373</v>
      </c>
      <c r="D40" s="95" t="s">
        <v>272</v>
      </c>
      <c r="E40" s="95"/>
      <c r="F40" s="95"/>
      <c r="G40" s="95" t="s">
        <v>280</v>
      </c>
      <c r="H40" s="95" t="s">
        <v>374</v>
      </c>
      <c r="I40" s="98" t="n">
        <v>2125.112</v>
      </c>
      <c r="J40" s="98" t="n">
        <v>2161.417</v>
      </c>
      <c r="K40" s="98" t="n">
        <v>2215.803</v>
      </c>
      <c r="L40" s="98" t="n">
        <v>2243.933</v>
      </c>
      <c r="M40" s="98" t="n">
        <v>2345.347</v>
      </c>
      <c r="N40" s="98" t="n">
        <v>2440.618</v>
      </c>
      <c r="O40" s="98" t="n">
        <v>2577.187</v>
      </c>
      <c r="P40" s="98" t="n">
        <v>2615.961</v>
      </c>
      <c r="Q40" s="98" t="n">
        <v>2684.298</v>
      </c>
      <c r="R40" s="98" t="n">
        <v>2734.115</v>
      </c>
      <c r="S40" s="98" t="n">
        <v>2799.485</v>
      </c>
      <c r="T40" s="98" t="n">
        <v>2868.465</v>
      </c>
      <c r="V40" s="95"/>
      <c r="W40" s="95"/>
      <c r="X40" s="95"/>
      <c r="Y40" s="95"/>
      <c r="Z40" s="95"/>
      <c r="AA40" s="95"/>
      <c r="AB40" s="95"/>
      <c r="AC40" s="95"/>
      <c r="AD40" s="95"/>
      <c r="AE40" s="95"/>
      <c r="AF40" s="95"/>
      <c r="AG40" s="95"/>
      <c r="AH40" s="95"/>
      <c r="AI40" s="95"/>
    </row>
    <row r="41" customFormat="false" ht="12.75" hidden="false" customHeight="true" outlineLevel="0" collapsed="false">
      <c r="A41" s="95" t="n">
        <v>35</v>
      </c>
      <c r="B41" s="95" t="s">
        <v>375</v>
      </c>
      <c r="C41" s="95" t="s">
        <v>376</v>
      </c>
      <c r="D41" s="95" t="s">
        <v>272</v>
      </c>
      <c r="E41" s="95"/>
      <c r="F41" s="95"/>
      <c r="G41" s="95" t="s">
        <v>280</v>
      </c>
      <c r="H41" s="95" t="s">
        <v>377</v>
      </c>
      <c r="I41" s="98" t="n">
        <v>3397.976</v>
      </c>
      <c r="J41" s="98" t="n">
        <v>3445.34</v>
      </c>
      <c r="K41" s="98" t="n">
        <v>3537.084</v>
      </c>
      <c r="L41" s="98" t="n">
        <v>3609.229</v>
      </c>
      <c r="M41" s="98" t="n">
        <v>3681.504</v>
      </c>
      <c r="N41" s="98" t="n">
        <v>3758.935</v>
      </c>
      <c r="O41" s="98" t="n">
        <v>3896.897</v>
      </c>
      <c r="P41" s="98" t="n">
        <v>3919.802</v>
      </c>
      <c r="Q41" s="98" t="n">
        <v>4003.808</v>
      </c>
      <c r="R41" s="98" t="n">
        <v>4070.042</v>
      </c>
      <c r="S41" s="98" t="n">
        <v>4178.808</v>
      </c>
      <c r="T41" s="98" t="n">
        <v>4299.046</v>
      </c>
      <c r="V41" s="95"/>
      <c r="W41" s="95"/>
      <c r="X41" s="95"/>
      <c r="Y41" s="95"/>
      <c r="Z41" s="95"/>
      <c r="AA41" s="95"/>
      <c r="AB41" s="95"/>
      <c r="AC41" s="95"/>
      <c r="AD41" s="95"/>
      <c r="AE41" s="95"/>
      <c r="AF41" s="95"/>
      <c r="AG41" s="95"/>
      <c r="AH41" s="95"/>
      <c r="AI41" s="95"/>
    </row>
    <row r="42" customFormat="false" ht="12.75" hidden="false" customHeight="true" outlineLevel="0" collapsed="false">
      <c r="A42" s="95" t="n">
        <v>36</v>
      </c>
      <c r="B42" s="95" t="s">
        <v>378</v>
      </c>
      <c r="C42" s="95" t="s">
        <v>379</v>
      </c>
      <c r="D42" s="95" t="s">
        <v>272</v>
      </c>
      <c r="E42" s="95"/>
      <c r="F42" s="95"/>
      <c r="G42" s="95" t="s">
        <v>280</v>
      </c>
      <c r="H42" s="95" t="s">
        <v>380</v>
      </c>
      <c r="I42" s="98" t="n">
        <v>2065.729</v>
      </c>
      <c r="J42" s="98" t="n">
        <v>2101.425</v>
      </c>
      <c r="K42" s="98" t="n">
        <v>2165.229</v>
      </c>
      <c r="L42" s="98" t="n">
        <v>2205.908</v>
      </c>
      <c r="M42" s="98" t="n">
        <v>2300.937</v>
      </c>
      <c r="N42" s="98" t="n">
        <v>2393.309</v>
      </c>
      <c r="O42" s="98" t="n">
        <v>2528.721</v>
      </c>
      <c r="P42" s="98" t="n">
        <v>2560.663</v>
      </c>
      <c r="Q42" s="98" t="n">
        <v>2634.068</v>
      </c>
      <c r="R42" s="98" t="n">
        <v>2680.142</v>
      </c>
      <c r="S42" s="98" t="n">
        <v>2750.177</v>
      </c>
      <c r="T42" s="98" t="n">
        <v>2819.576</v>
      </c>
      <c r="V42" s="95"/>
      <c r="W42" s="95"/>
      <c r="X42" s="95"/>
      <c r="Y42" s="95"/>
      <c r="Z42" s="95"/>
      <c r="AA42" s="95"/>
      <c r="AB42" s="95"/>
      <c r="AC42" s="95"/>
      <c r="AD42" s="95"/>
      <c r="AE42" s="95"/>
      <c r="AF42" s="95"/>
      <c r="AG42" s="95"/>
      <c r="AH42" s="95"/>
      <c r="AI42" s="95"/>
    </row>
    <row r="43" customFormat="false" ht="12.75" hidden="false" customHeight="true" outlineLevel="0" collapsed="false">
      <c r="A43" s="95" t="n">
        <v>37</v>
      </c>
      <c r="B43" s="95" t="s">
        <v>381</v>
      </c>
      <c r="C43" s="95" t="s">
        <v>382</v>
      </c>
      <c r="D43" s="95" t="s">
        <v>272</v>
      </c>
      <c r="E43" s="95"/>
      <c r="F43" s="95"/>
      <c r="G43" s="95" t="s">
        <v>280</v>
      </c>
      <c r="H43" s="95" t="s">
        <v>383</v>
      </c>
      <c r="I43" s="98" t="n">
        <v>3778.58</v>
      </c>
      <c r="J43" s="98" t="n">
        <v>3845.216</v>
      </c>
      <c r="K43" s="98" t="n">
        <v>3939.577</v>
      </c>
      <c r="L43" s="98" t="n">
        <v>4027.253</v>
      </c>
      <c r="M43" s="98" t="n">
        <v>4173.124</v>
      </c>
      <c r="N43" s="98" t="n">
        <v>4322.521</v>
      </c>
      <c r="O43" s="98" t="n">
        <v>4551.848</v>
      </c>
      <c r="P43" s="98" t="n">
        <v>4669.45</v>
      </c>
      <c r="Q43" s="98" t="n">
        <v>4847.319</v>
      </c>
      <c r="R43" s="98" t="n">
        <v>4995.685</v>
      </c>
      <c r="S43" s="98" t="n">
        <v>5118.292</v>
      </c>
      <c r="T43" s="98" t="n">
        <v>5250.721</v>
      </c>
      <c r="V43" s="95"/>
      <c r="W43" s="95"/>
      <c r="X43" s="95"/>
      <c r="Y43" s="95"/>
      <c r="Z43" s="95"/>
      <c r="AA43" s="95"/>
      <c r="AB43" s="95"/>
      <c r="AC43" s="95"/>
      <c r="AD43" s="95"/>
      <c r="AE43" s="95"/>
      <c r="AF43" s="95"/>
      <c r="AG43" s="95"/>
      <c r="AH43" s="95"/>
      <c r="AI43" s="95"/>
    </row>
    <row r="44" customFormat="false" ht="12.75" hidden="false" customHeight="true" outlineLevel="0" collapsed="false">
      <c r="A44" s="95" t="n">
        <v>38</v>
      </c>
      <c r="B44" s="95" t="s">
        <v>384</v>
      </c>
      <c r="C44" s="95" t="s">
        <v>385</v>
      </c>
      <c r="D44" s="95" t="s">
        <v>272</v>
      </c>
      <c r="E44" s="95"/>
      <c r="F44" s="95"/>
      <c r="G44" s="95" t="s">
        <v>280</v>
      </c>
      <c r="H44" s="95" t="s">
        <v>386</v>
      </c>
      <c r="I44" s="98" t="n">
        <v>3165.448</v>
      </c>
      <c r="J44" s="98" t="n">
        <v>3232.706</v>
      </c>
      <c r="K44" s="98" t="n">
        <v>3328.711</v>
      </c>
      <c r="L44" s="98" t="n">
        <v>3387.875</v>
      </c>
      <c r="M44" s="98" t="n">
        <v>3503.207</v>
      </c>
      <c r="N44" s="98" t="n">
        <v>3612.687</v>
      </c>
      <c r="O44" s="98" t="n">
        <v>3793.5</v>
      </c>
      <c r="P44" s="98" t="n">
        <v>3873.05</v>
      </c>
      <c r="Q44" s="98" t="n">
        <v>3978.325</v>
      </c>
      <c r="R44" s="98" t="n">
        <v>4052.955</v>
      </c>
      <c r="S44" s="98" t="n">
        <v>4133.068</v>
      </c>
      <c r="T44" s="98" t="n">
        <v>4232.135</v>
      </c>
      <c r="V44" s="95"/>
      <c r="W44" s="95"/>
      <c r="X44" s="95"/>
      <c r="Y44" s="95"/>
      <c r="Z44" s="95"/>
      <c r="AA44" s="95"/>
      <c r="AB44" s="95"/>
      <c r="AC44" s="95"/>
      <c r="AD44" s="95"/>
      <c r="AE44" s="95"/>
      <c r="AF44" s="95"/>
      <c r="AG44" s="95"/>
      <c r="AH44" s="95"/>
      <c r="AI44" s="95"/>
    </row>
    <row r="45" customFormat="false" ht="12.75" hidden="false" customHeight="true" outlineLevel="0" collapsed="false">
      <c r="A45" s="95" t="n">
        <v>39</v>
      </c>
      <c r="B45" s="95" t="s">
        <v>387</v>
      </c>
      <c r="C45" s="95" t="s">
        <v>388</v>
      </c>
      <c r="D45" s="95" t="s">
        <v>272</v>
      </c>
      <c r="E45" s="95"/>
      <c r="F45" s="95"/>
      <c r="G45" s="95" t="s">
        <v>280</v>
      </c>
      <c r="H45" s="95" t="s">
        <v>389</v>
      </c>
      <c r="I45" s="98" t="n">
        <v>2383.952</v>
      </c>
      <c r="J45" s="98" t="n">
        <v>2421.517</v>
      </c>
      <c r="K45" s="98" t="n">
        <v>2470.839</v>
      </c>
      <c r="L45" s="98" t="n">
        <v>2507.892</v>
      </c>
      <c r="M45" s="98" t="n">
        <v>2607.032</v>
      </c>
      <c r="N45" s="98" t="n">
        <v>2709.977</v>
      </c>
      <c r="O45" s="98" t="n">
        <v>2869.248</v>
      </c>
      <c r="P45" s="98" t="n">
        <v>2898.86</v>
      </c>
      <c r="Q45" s="98" t="n">
        <v>2951.262</v>
      </c>
      <c r="R45" s="98" t="n">
        <v>2985.779</v>
      </c>
      <c r="S45" s="98" t="n">
        <v>3050.23</v>
      </c>
      <c r="T45" s="98" t="n">
        <v>3124.379</v>
      </c>
      <c r="V45" s="95"/>
      <c r="W45" s="95"/>
      <c r="X45" s="95"/>
      <c r="Y45" s="95"/>
      <c r="Z45" s="95"/>
      <c r="AA45" s="95"/>
      <c r="AB45" s="95"/>
      <c r="AC45" s="95"/>
      <c r="AD45" s="95"/>
      <c r="AE45" s="95"/>
      <c r="AF45" s="95"/>
      <c r="AG45" s="95"/>
      <c r="AH45" s="95"/>
      <c r="AI45" s="95"/>
    </row>
    <row r="46" customFormat="false" ht="12.75" hidden="false" customHeight="true" outlineLevel="0" collapsed="false">
      <c r="A46" s="95" t="n">
        <v>40</v>
      </c>
      <c r="B46" s="95" t="s">
        <v>390</v>
      </c>
      <c r="C46" s="95" t="s">
        <v>391</v>
      </c>
      <c r="D46" s="95" t="s">
        <v>272</v>
      </c>
      <c r="E46" s="95"/>
      <c r="F46" s="95" t="s">
        <v>276</v>
      </c>
      <c r="G46" s="95"/>
      <c r="H46" s="95" t="s">
        <v>392</v>
      </c>
      <c r="I46" s="98" t="n">
        <v>26087.365</v>
      </c>
      <c r="J46" s="98" t="n">
        <v>26694.462</v>
      </c>
      <c r="K46" s="98" t="n">
        <v>27624.244</v>
      </c>
      <c r="L46" s="98" t="n">
        <v>28348.805</v>
      </c>
      <c r="M46" s="98" t="n">
        <v>29289.531</v>
      </c>
      <c r="N46" s="98" t="n">
        <v>30346.197</v>
      </c>
      <c r="O46" s="98" t="n">
        <v>31942.553</v>
      </c>
      <c r="P46" s="98" t="n">
        <v>32151.371</v>
      </c>
      <c r="Q46" s="98" t="n">
        <v>32825.727</v>
      </c>
      <c r="R46" s="98" t="n">
        <v>33403.089</v>
      </c>
      <c r="S46" s="98" t="n">
        <v>34256.418</v>
      </c>
      <c r="T46" s="98" t="n">
        <v>35154.754</v>
      </c>
      <c r="V46" s="95"/>
      <c r="W46" s="95"/>
      <c r="X46" s="95"/>
      <c r="Y46" s="95"/>
      <c r="Z46" s="95"/>
      <c r="AA46" s="95"/>
      <c r="AB46" s="95"/>
      <c r="AC46" s="95"/>
      <c r="AD46" s="95"/>
      <c r="AE46" s="95"/>
      <c r="AF46" s="95"/>
      <c r="AG46" s="95"/>
      <c r="AH46" s="95"/>
      <c r="AI46" s="95"/>
    </row>
    <row r="47" customFormat="false" ht="12.75" hidden="false" customHeight="true" outlineLevel="0" collapsed="false">
      <c r="A47" s="95" t="n">
        <v>41</v>
      </c>
      <c r="B47" s="95" t="s">
        <v>393</v>
      </c>
      <c r="C47" s="95" t="s">
        <v>394</v>
      </c>
      <c r="D47" s="95" t="s">
        <v>272</v>
      </c>
      <c r="E47" s="95"/>
      <c r="F47" s="95"/>
      <c r="G47" s="95" t="s">
        <v>280</v>
      </c>
      <c r="H47" s="95" t="s">
        <v>395</v>
      </c>
      <c r="I47" s="98" t="n">
        <v>4333.686</v>
      </c>
      <c r="J47" s="98" t="n">
        <v>4395.942</v>
      </c>
      <c r="K47" s="98" t="n">
        <v>4522.379</v>
      </c>
      <c r="L47" s="98" t="n">
        <v>4619.4</v>
      </c>
      <c r="M47" s="98" t="n">
        <v>4758.563</v>
      </c>
      <c r="N47" s="98" t="n">
        <v>4924.463</v>
      </c>
      <c r="O47" s="98" t="n">
        <v>5183.819</v>
      </c>
      <c r="P47" s="98" t="n">
        <v>5241.354</v>
      </c>
      <c r="Q47" s="98" t="n">
        <v>5358.113</v>
      </c>
      <c r="R47" s="98" t="n">
        <v>5466.062</v>
      </c>
      <c r="S47" s="98" t="n">
        <v>5588.407</v>
      </c>
      <c r="T47" s="98" t="n">
        <v>5723.162</v>
      </c>
      <c r="V47" s="95"/>
      <c r="W47" s="95"/>
      <c r="X47" s="95"/>
      <c r="Y47" s="95"/>
      <c r="Z47" s="95"/>
      <c r="AA47" s="95"/>
      <c r="AB47" s="95"/>
      <c r="AC47" s="95"/>
      <c r="AD47" s="95"/>
      <c r="AE47" s="95"/>
      <c r="AF47" s="95"/>
      <c r="AG47" s="95"/>
      <c r="AH47" s="95"/>
      <c r="AI47" s="95"/>
    </row>
    <row r="48" customFormat="false" ht="12.75" hidden="false" customHeight="true" outlineLevel="0" collapsed="false">
      <c r="A48" s="95" t="n">
        <v>42</v>
      </c>
      <c r="B48" s="95" t="s">
        <v>396</v>
      </c>
      <c r="C48" s="95" t="s">
        <v>397</v>
      </c>
      <c r="D48" s="95" t="s">
        <v>272</v>
      </c>
      <c r="E48" s="95"/>
      <c r="F48" s="95"/>
      <c r="G48" s="95" t="s">
        <v>280</v>
      </c>
      <c r="H48" s="95" t="s">
        <v>398</v>
      </c>
      <c r="I48" s="98" t="n">
        <v>2901.7</v>
      </c>
      <c r="J48" s="98" t="n">
        <v>2969.094</v>
      </c>
      <c r="K48" s="98" t="n">
        <v>3027.782</v>
      </c>
      <c r="L48" s="98" t="n">
        <v>3136.351</v>
      </c>
      <c r="M48" s="98" t="n">
        <v>3273.361</v>
      </c>
      <c r="N48" s="98" t="n">
        <v>3405.402</v>
      </c>
      <c r="O48" s="98" t="n">
        <v>3596.13</v>
      </c>
      <c r="P48" s="98" t="n">
        <v>3668.311</v>
      </c>
      <c r="Q48" s="98" t="n">
        <v>3797.323</v>
      </c>
      <c r="R48" s="98" t="n">
        <v>3900.279</v>
      </c>
      <c r="S48" s="98" t="n">
        <v>4007.12</v>
      </c>
      <c r="T48" s="98" t="n">
        <v>4109.545</v>
      </c>
      <c r="V48" s="95"/>
      <c r="W48" s="95"/>
      <c r="X48" s="95"/>
      <c r="Y48" s="95"/>
      <c r="Z48" s="95"/>
      <c r="AA48" s="95"/>
      <c r="AB48" s="95"/>
      <c r="AC48" s="95"/>
      <c r="AD48" s="95"/>
      <c r="AE48" s="95"/>
      <c r="AF48" s="95"/>
      <c r="AG48" s="95"/>
      <c r="AH48" s="95"/>
      <c r="AI48" s="95"/>
    </row>
    <row r="49" customFormat="false" ht="12.75" hidden="false" customHeight="true" outlineLevel="0" collapsed="false">
      <c r="A49" s="95" t="n">
        <v>43</v>
      </c>
      <c r="B49" s="95" t="s">
        <v>399</v>
      </c>
      <c r="C49" s="95" t="s">
        <v>400</v>
      </c>
      <c r="D49" s="95" t="s">
        <v>272</v>
      </c>
      <c r="E49" s="95"/>
      <c r="F49" s="95"/>
      <c r="G49" s="95" t="s">
        <v>280</v>
      </c>
      <c r="H49" s="95" t="s">
        <v>401</v>
      </c>
      <c r="I49" s="98" t="n">
        <v>3233.924</v>
      </c>
      <c r="J49" s="98" t="n">
        <v>3306.247</v>
      </c>
      <c r="K49" s="98" t="n">
        <v>3443.318</v>
      </c>
      <c r="L49" s="98" t="n">
        <v>3549.506</v>
      </c>
      <c r="M49" s="98" t="n">
        <v>3611.544</v>
      </c>
      <c r="N49" s="98" t="n">
        <v>3685.868</v>
      </c>
      <c r="O49" s="98" t="n">
        <v>3808.628</v>
      </c>
      <c r="P49" s="98" t="n">
        <v>3742.487</v>
      </c>
      <c r="Q49" s="98" t="n">
        <v>3750.291</v>
      </c>
      <c r="R49" s="98" t="n">
        <v>3725.711</v>
      </c>
      <c r="S49" s="98" t="n">
        <v>3820.434</v>
      </c>
      <c r="T49" s="98" t="n">
        <v>3923.498</v>
      </c>
      <c r="V49" s="95"/>
      <c r="W49" s="95"/>
      <c r="X49" s="95"/>
      <c r="Y49" s="95"/>
      <c r="Z49" s="95"/>
      <c r="AA49" s="95"/>
      <c r="AB49" s="95"/>
      <c r="AC49" s="95"/>
      <c r="AD49" s="95"/>
      <c r="AE49" s="95"/>
      <c r="AF49" s="95"/>
      <c r="AG49" s="95"/>
      <c r="AH49" s="95"/>
      <c r="AI49" s="95"/>
    </row>
    <row r="50" customFormat="false" ht="12.75" hidden="false" customHeight="true" outlineLevel="0" collapsed="false">
      <c r="A50" s="95" t="n">
        <v>44</v>
      </c>
      <c r="B50" s="95" t="s">
        <v>402</v>
      </c>
      <c r="C50" s="95" t="s">
        <v>403</v>
      </c>
      <c r="D50" s="95" t="s">
        <v>272</v>
      </c>
      <c r="E50" s="95"/>
      <c r="F50" s="95"/>
      <c r="G50" s="95" t="s">
        <v>280</v>
      </c>
      <c r="H50" s="95" t="s">
        <v>404</v>
      </c>
      <c r="I50" s="98" t="n">
        <v>1841.14</v>
      </c>
      <c r="J50" s="98" t="n">
        <v>1882.577</v>
      </c>
      <c r="K50" s="98" t="n">
        <v>1966.751</v>
      </c>
      <c r="L50" s="98" t="n">
        <v>2029.129</v>
      </c>
      <c r="M50" s="98" t="n">
        <v>2083.312</v>
      </c>
      <c r="N50" s="98" t="n">
        <v>2136.22</v>
      </c>
      <c r="O50" s="98" t="n">
        <v>2239.337</v>
      </c>
      <c r="P50" s="98" t="n">
        <v>2300.093</v>
      </c>
      <c r="Q50" s="98" t="n">
        <v>2402.829</v>
      </c>
      <c r="R50" s="98" t="n">
        <v>2488.419</v>
      </c>
      <c r="S50" s="98" t="n">
        <v>2564.378</v>
      </c>
      <c r="T50" s="98" t="n">
        <v>2635.194</v>
      </c>
      <c r="V50" s="95"/>
      <c r="W50" s="95"/>
      <c r="X50" s="95"/>
      <c r="Y50" s="95"/>
      <c r="Z50" s="95"/>
      <c r="AA50" s="95"/>
      <c r="AB50" s="95"/>
      <c r="AC50" s="95"/>
      <c r="AD50" s="95"/>
      <c r="AE50" s="95"/>
      <c r="AF50" s="95"/>
      <c r="AG50" s="95"/>
      <c r="AH50" s="95"/>
      <c r="AI50" s="95"/>
    </row>
    <row r="51" customFormat="false" ht="12.75" hidden="false" customHeight="true" outlineLevel="0" collapsed="false">
      <c r="A51" s="95" t="n">
        <v>45</v>
      </c>
      <c r="B51" s="95" t="s">
        <v>405</v>
      </c>
      <c r="C51" s="95" t="s">
        <v>406</v>
      </c>
      <c r="D51" s="95" t="s">
        <v>272</v>
      </c>
      <c r="E51" s="95"/>
      <c r="F51" s="95"/>
      <c r="G51" s="95" t="s">
        <v>280</v>
      </c>
      <c r="H51" s="95" t="s">
        <v>407</v>
      </c>
      <c r="I51" s="98" t="n">
        <v>2745.424</v>
      </c>
      <c r="J51" s="98" t="n">
        <v>2831.923</v>
      </c>
      <c r="K51" s="98" t="n">
        <v>2947.858</v>
      </c>
      <c r="L51" s="98" t="n">
        <v>3036.753</v>
      </c>
      <c r="M51" s="98" t="n">
        <v>3143.079</v>
      </c>
      <c r="N51" s="98" t="n">
        <v>3269.427</v>
      </c>
      <c r="O51" s="98" t="n">
        <v>3439.918</v>
      </c>
      <c r="P51" s="98" t="n">
        <v>3383.068</v>
      </c>
      <c r="Q51" s="98" t="n">
        <v>3381.577</v>
      </c>
      <c r="R51" s="98" t="n">
        <v>3377.292</v>
      </c>
      <c r="S51" s="98" t="n">
        <v>3453.831</v>
      </c>
      <c r="T51" s="98" t="n">
        <v>3539.918</v>
      </c>
      <c r="V51" s="95"/>
      <c r="W51" s="95"/>
      <c r="X51" s="95"/>
      <c r="Y51" s="95"/>
      <c r="Z51" s="95"/>
      <c r="AA51" s="95"/>
      <c r="AB51" s="95"/>
      <c r="AC51" s="95"/>
      <c r="AD51" s="95"/>
      <c r="AE51" s="95"/>
      <c r="AF51" s="95"/>
      <c r="AG51" s="95"/>
      <c r="AH51" s="95"/>
      <c r="AI51" s="95"/>
    </row>
    <row r="52" customFormat="false" ht="12.75" hidden="false" customHeight="true" outlineLevel="0" collapsed="false">
      <c r="A52" s="95" t="n">
        <v>46</v>
      </c>
      <c r="B52" s="95" t="s">
        <v>408</v>
      </c>
      <c r="C52" s="95" t="s">
        <v>409</v>
      </c>
      <c r="D52" s="95" t="s">
        <v>272</v>
      </c>
      <c r="E52" s="95"/>
      <c r="F52" s="95"/>
      <c r="G52" s="95" t="s">
        <v>280</v>
      </c>
      <c r="H52" s="95" t="s">
        <v>410</v>
      </c>
      <c r="I52" s="98" t="n">
        <v>2516.641</v>
      </c>
      <c r="J52" s="98" t="n">
        <v>2578.919</v>
      </c>
      <c r="K52" s="98" t="n">
        <v>2656.378</v>
      </c>
      <c r="L52" s="98" t="n">
        <v>2707.764</v>
      </c>
      <c r="M52" s="98" t="n">
        <v>2839.087</v>
      </c>
      <c r="N52" s="98" t="n">
        <v>2991.295</v>
      </c>
      <c r="O52" s="98" t="n">
        <v>3201.745</v>
      </c>
      <c r="P52" s="98" t="n">
        <v>3202.763</v>
      </c>
      <c r="Q52" s="98" t="n">
        <v>3226.292</v>
      </c>
      <c r="R52" s="98" t="n">
        <v>3256.259</v>
      </c>
      <c r="S52" s="98" t="n">
        <v>3328.548</v>
      </c>
      <c r="T52" s="98" t="n">
        <v>3405.519</v>
      </c>
      <c r="V52" s="95"/>
      <c r="W52" s="95"/>
      <c r="X52" s="95"/>
      <c r="Y52" s="95"/>
      <c r="Z52" s="95"/>
      <c r="AA52" s="95"/>
      <c r="AB52" s="95"/>
      <c r="AC52" s="95"/>
      <c r="AD52" s="95"/>
      <c r="AE52" s="95"/>
      <c r="AF52" s="95"/>
      <c r="AG52" s="95"/>
      <c r="AH52" s="95"/>
      <c r="AI52" s="95"/>
    </row>
    <row r="53" customFormat="false" ht="12.75" hidden="false" customHeight="true" outlineLevel="0" collapsed="false">
      <c r="A53" s="95" t="n">
        <v>47</v>
      </c>
      <c r="B53" s="95" t="s">
        <v>411</v>
      </c>
      <c r="C53" s="95" t="s">
        <v>412</v>
      </c>
      <c r="D53" s="95" t="s">
        <v>272</v>
      </c>
      <c r="E53" s="95"/>
      <c r="F53" s="95"/>
      <c r="G53" s="95" t="s">
        <v>280</v>
      </c>
      <c r="H53" s="95" t="s">
        <v>413</v>
      </c>
      <c r="I53" s="98" t="n">
        <v>2902.132</v>
      </c>
      <c r="J53" s="98" t="n">
        <v>2975.814</v>
      </c>
      <c r="K53" s="98" t="n">
        <v>3099.33</v>
      </c>
      <c r="L53" s="98" t="n">
        <v>3177.882</v>
      </c>
      <c r="M53" s="98" t="n">
        <v>3298.473</v>
      </c>
      <c r="N53" s="98" t="n">
        <v>3430.506</v>
      </c>
      <c r="O53" s="98" t="n">
        <v>3635.16</v>
      </c>
      <c r="P53" s="98" t="n">
        <v>3699.026</v>
      </c>
      <c r="Q53" s="98" t="n">
        <v>3811.441</v>
      </c>
      <c r="R53" s="98" t="n">
        <v>3928.78</v>
      </c>
      <c r="S53" s="98" t="n">
        <v>4035.248</v>
      </c>
      <c r="T53" s="98" t="n">
        <v>4148.011</v>
      </c>
      <c r="V53" s="95"/>
      <c r="W53" s="95"/>
      <c r="X53" s="95"/>
      <c r="Y53" s="95"/>
      <c r="Z53" s="95"/>
      <c r="AA53" s="95"/>
      <c r="AB53" s="95"/>
      <c r="AC53" s="95"/>
      <c r="AD53" s="95"/>
      <c r="AE53" s="95"/>
      <c r="AF53" s="95"/>
      <c r="AG53" s="95"/>
      <c r="AH53" s="95"/>
      <c r="AI53" s="95"/>
    </row>
    <row r="54" customFormat="false" ht="12.75" hidden="false" customHeight="true" outlineLevel="0" collapsed="false">
      <c r="A54" s="95" t="n">
        <v>48</v>
      </c>
      <c r="B54" s="95" t="s">
        <v>414</v>
      </c>
      <c r="C54" s="95" t="s">
        <v>415</v>
      </c>
      <c r="D54" s="95" t="s">
        <v>272</v>
      </c>
      <c r="E54" s="95"/>
      <c r="F54" s="95"/>
      <c r="G54" s="95" t="s">
        <v>280</v>
      </c>
      <c r="H54" s="95" t="s">
        <v>416</v>
      </c>
      <c r="I54" s="98" t="n">
        <v>3839.96</v>
      </c>
      <c r="J54" s="98" t="n">
        <v>3944.833</v>
      </c>
      <c r="K54" s="98" t="n">
        <v>4089.673</v>
      </c>
      <c r="L54" s="98" t="n">
        <v>4187.054</v>
      </c>
      <c r="M54" s="98" t="n">
        <v>4322.463</v>
      </c>
      <c r="N54" s="98" t="n">
        <v>4481.397</v>
      </c>
      <c r="O54" s="98" t="n">
        <v>4719.357</v>
      </c>
      <c r="P54" s="98" t="n">
        <v>4774.92</v>
      </c>
      <c r="Q54" s="98" t="n">
        <v>4902.567</v>
      </c>
      <c r="R54" s="98" t="n">
        <v>5015.686</v>
      </c>
      <c r="S54" s="98" t="n">
        <v>5161.055</v>
      </c>
      <c r="T54" s="98" t="n">
        <v>5311.813</v>
      </c>
      <c r="V54" s="95"/>
      <c r="W54" s="95"/>
      <c r="X54" s="95"/>
      <c r="Y54" s="95"/>
      <c r="Z54" s="95"/>
      <c r="AA54" s="95"/>
      <c r="AB54" s="95"/>
      <c r="AC54" s="95"/>
      <c r="AD54" s="95"/>
      <c r="AE54" s="95"/>
      <c r="AF54" s="95"/>
      <c r="AG54" s="95"/>
      <c r="AH54" s="95"/>
      <c r="AI54" s="95"/>
    </row>
    <row r="55" customFormat="false" ht="12.75" hidden="false" customHeight="true" outlineLevel="0" collapsed="false">
      <c r="A55" s="95" t="n">
        <v>49</v>
      </c>
      <c r="B55" s="95" t="s">
        <v>417</v>
      </c>
      <c r="C55" s="95" t="s">
        <v>418</v>
      </c>
      <c r="D55" s="95" t="s">
        <v>272</v>
      </c>
      <c r="E55" s="95"/>
      <c r="F55" s="95"/>
      <c r="G55" s="95" t="s">
        <v>280</v>
      </c>
      <c r="H55" s="95" t="s">
        <v>419</v>
      </c>
      <c r="I55" s="98" t="n">
        <v>1772.757</v>
      </c>
      <c r="J55" s="98" t="n">
        <v>1809.114</v>
      </c>
      <c r="K55" s="98" t="n">
        <v>1870.774</v>
      </c>
      <c r="L55" s="98" t="n">
        <v>1904.967</v>
      </c>
      <c r="M55" s="98" t="n">
        <v>1959.65</v>
      </c>
      <c r="N55" s="98" t="n">
        <v>2021.619</v>
      </c>
      <c r="O55" s="98" t="n">
        <v>2118.458</v>
      </c>
      <c r="P55" s="98" t="n">
        <v>2139.349</v>
      </c>
      <c r="Q55" s="98" t="n">
        <v>2195.294</v>
      </c>
      <c r="R55" s="98" t="n">
        <v>2244.601</v>
      </c>
      <c r="S55" s="98" t="n">
        <v>2297.396</v>
      </c>
      <c r="T55" s="98" t="n">
        <v>2358.092</v>
      </c>
      <c r="V55" s="95"/>
      <c r="W55" s="95"/>
      <c r="X55" s="95"/>
      <c r="Y55" s="95"/>
      <c r="Z55" s="95"/>
      <c r="AA55" s="95"/>
      <c r="AB55" s="95"/>
      <c r="AC55" s="95"/>
      <c r="AD55" s="95"/>
      <c r="AE55" s="95"/>
      <c r="AF55" s="95"/>
      <c r="AG55" s="95"/>
      <c r="AH55" s="95"/>
      <c r="AI55" s="95"/>
    </row>
    <row r="56" s="82" customFormat="true" ht="24.75" hidden="false" customHeight="true" outlineLevel="0" collapsed="false">
      <c r="A56" s="95" t="n">
        <v>50</v>
      </c>
      <c r="B56" s="96" t="s">
        <v>420</v>
      </c>
      <c r="C56" s="96" t="s">
        <v>421</v>
      </c>
      <c r="D56" s="96" t="s">
        <v>422</v>
      </c>
      <c r="E56" s="95" t="s">
        <v>273</v>
      </c>
      <c r="F56" s="95"/>
      <c r="G56" s="95"/>
      <c r="H56" s="96" t="s">
        <v>423</v>
      </c>
      <c r="I56" s="97" t="n">
        <v>184477.1</v>
      </c>
      <c r="J56" s="97" t="n">
        <v>187620.261</v>
      </c>
      <c r="K56" s="97" t="n">
        <v>190890.376</v>
      </c>
      <c r="L56" s="97" t="n">
        <v>195423.278</v>
      </c>
      <c r="M56" s="97" t="n">
        <v>200262.131</v>
      </c>
      <c r="N56" s="97" t="n">
        <v>206038.654</v>
      </c>
      <c r="O56" s="97" t="n">
        <v>215250.982</v>
      </c>
      <c r="P56" s="97" t="n">
        <v>218136.022</v>
      </c>
      <c r="Q56" s="97" t="n">
        <v>224295.085</v>
      </c>
      <c r="R56" s="97" t="n">
        <v>230066.575</v>
      </c>
      <c r="S56" s="97" t="n">
        <v>234796.835</v>
      </c>
      <c r="T56" s="97" t="n">
        <v>240646.584</v>
      </c>
      <c r="V56" s="95"/>
      <c r="W56" s="95"/>
      <c r="X56" s="95"/>
      <c r="Y56" s="95"/>
      <c r="Z56" s="95"/>
      <c r="AA56" s="95"/>
      <c r="AB56" s="95"/>
      <c r="AC56" s="95"/>
      <c r="AD56" s="95"/>
      <c r="AE56" s="95"/>
      <c r="AF56" s="95"/>
      <c r="AG56" s="95"/>
      <c r="AH56" s="95"/>
      <c r="AI56" s="95"/>
    </row>
    <row r="57" customFormat="false" ht="12.75" hidden="false" customHeight="true" outlineLevel="0" collapsed="false">
      <c r="A57" s="95" t="n">
        <v>51</v>
      </c>
      <c r="B57" s="95" t="s">
        <v>424</v>
      </c>
      <c r="C57" s="95" t="s">
        <v>425</v>
      </c>
      <c r="D57" s="95" t="s">
        <v>422</v>
      </c>
      <c r="E57" s="95"/>
      <c r="F57" s="95" t="s">
        <v>276</v>
      </c>
      <c r="G57" s="95"/>
      <c r="H57" s="95" t="s">
        <v>426</v>
      </c>
      <c r="I57" s="98" t="n">
        <v>66772.546</v>
      </c>
      <c r="J57" s="98" t="n">
        <v>68146.361</v>
      </c>
      <c r="K57" s="98" t="n">
        <v>69779.868</v>
      </c>
      <c r="L57" s="98" t="n">
        <v>71838.443</v>
      </c>
      <c r="M57" s="98" t="n">
        <v>73916.34</v>
      </c>
      <c r="N57" s="98" t="n">
        <v>76227.681</v>
      </c>
      <c r="O57" s="98" t="n">
        <v>79950.274</v>
      </c>
      <c r="P57" s="98" t="n">
        <v>81126.99</v>
      </c>
      <c r="Q57" s="98" t="n">
        <v>83394.589</v>
      </c>
      <c r="R57" s="98" t="n">
        <v>85765.455</v>
      </c>
      <c r="S57" s="98" t="n">
        <v>87651.089</v>
      </c>
      <c r="T57" s="98" t="n">
        <v>89774.187</v>
      </c>
      <c r="V57" s="95"/>
      <c r="W57" s="95"/>
      <c r="X57" s="95"/>
      <c r="Y57" s="95"/>
      <c r="Z57" s="95"/>
      <c r="AA57" s="95"/>
      <c r="AB57" s="95"/>
      <c r="AC57" s="95"/>
      <c r="AD57" s="95"/>
      <c r="AE57" s="95"/>
      <c r="AF57" s="95"/>
      <c r="AG57" s="95"/>
      <c r="AH57" s="95"/>
      <c r="AI57" s="95"/>
    </row>
    <row r="58" customFormat="false" ht="12.75" hidden="false" customHeight="true" outlineLevel="0" collapsed="false">
      <c r="A58" s="95" t="n">
        <v>52</v>
      </c>
      <c r="B58" s="95" t="s">
        <v>427</v>
      </c>
      <c r="C58" s="95" t="s">
        <v>428</v>
      </c>
      <c r="D58" s="95" t="s">
        <v>422</v>
      </c>
      <c r="E58" s="95"/>
      <c r="F58" s="95"/>
      <c r="G58" s="95" t="s">
        <v>280</v>
      </c>
      <c r="H58" s="95" t="s">
        <v>429</v>
      </c>
      <c r="I58" s="98" t="n">
        <v>1642.105</v>
      </c>
      <c r="J58" s="98" t="n">
        <v>1678.257</v>
      </c>
      <c r="K58" s="98" t="n">
        <v>1711.915</v>
      </c>
      <c r="L58" s="98" t="n">
        <v>1766.035</v>
      </c>
      <c r="M58" s="98" t="n">
        <v>1816.646</v>
      </c>
      <c r="N58" s="98" t="n">
        <v>1860.224</v>
      </c>
      <c r="O58" s="98" t="n">
        <v>1950.726</v>
      </c>
      <c r="P58" s="98" t="n">
        <v>1998.813</v>
      </c>
      <c r="Q58" s="98" t="n">
        <v>2058.566</v>
      </c>
      <c r="R58" s="98" t="n">
        <v>2112.303</v>
      </c>
      <c r="S58" s="98" t="n">
        <v>2147.303</v>
      </c>
      <c r="T58" s="98" t="n">
        <v>2184.119</v>
      </c>
      <c r="V58" s="95"/>
      <c r="W58" s="95"/>
      <c r="X58" s="95"/>
      <c r="Y58" s="95"/>
      <c r="Z58" s="95"/>
      <c r="AA58" s="95"/>
      <c r="AB58" s="95"/>
      <c r="AC58" s="95"/>
      <c r="AD58" s="95"/>
      <c r="AE58" s="95"/>
      <c r="AF58" s="95"/>
      <c r="AG58" s="95"/>
      <c r="AH58" s="95"/>
      <c r="AI58" s="95"/>
    </row>
    <row r="59" customFormat="false" ht="12.75" hidden="false" customHeight="true" outlineLevel="0" collapsed="false">
      <c r="A59" s="95" t="n">
        <v>53</v>
      </c>
      <c r="B59" s="95" t="s">
        <v>430</v>
      </c>
      <c r="C59" s="95" t="s">
        <v>431</v>
      </c>
      <c r="D59" s="95" t="s">
        <v>422</v>
      </c>
      <c r="E59" s="95"/>
      <c r="F59" s="95"/>
      <c r="G59" s="95" t="s">
        <v>280</v>
      </c>
      <c r="H59" s="95" t="s">
        <v>432</v>
      </c>
      <c r="I59" s="98" t="n">
        <v>22723.795</v>
      </c>
      <c r="J59" s="98" t="n">
        <v>22972.562</v>
      </c>
      <c r="K59" s="98" t="n">
        <v>23338.161</v>
      </c>
      <c r="L59" s="98" t="n">
        <v>23797.378</v>
      </c>
      <c r="M59" s="98" t="n">
        <v>24353.443</v>
      </c>
      <c r="N59" s="98" t="n">
        <v>25033.776</v>
      </c>
      <c r="O59" s="98" t="n">
        <v>26220.374</v>
      </c>
      <c r="P59" s="98" t="n">
        <v>26632.668</v>
      </c>
      <c r="Q59" s="98" t="n">
        <v>27238.967</v>
      </c>
      <c r="R59" s="98" t="n">
        <v>27888.073</v>
      </c>
      <c r="S59" s="98" t="n">
        <v>28369.713</v>
      </c>
      <c r="T59" s="98" t="n">
        <v>28865.961</v>
      </c>
      <c r="V59" s="95"/>
      <c r="W59" s="95"/>
      <c r="X59" s="95"/>
      <c r="Y59" s="95"/>
      <c r="Z59" s="95"/>
      <c r="AA59" s="95"/>
      <c r="AB59" s="95"/>
      <c r="AC59" s="95"/>
      <c r="AD59" s="95"/>
      <c r="AE59" s="95"/>
      <c r="AF59" s="95"/>
      <c r="AG59" s="95"/>
      <c r="AH59" s="95"/>
      <c r="AI59" s="95"/>
    </row>
    <row r="60" customFormat="false" ht="12.75" hidden="false" customHeight="true" outlineLevel="0" collapsed="false">
      <c r="A60" s="95" t="n">
        <v>54</v>
      </c>
      <c r="B60" s="95" t="s">
        <v>433</v>
      </c>
      <c r="C60" s="95" t="s">
        <v>434</v>
      </c>
      <c r="D60" s="95" t="s">
        <v>422</v>
      </c>
      <c r="E60" s="95"/>
      <c r="F60" s="95"/>
      <c r="G60" s="95" t="s">
        <v>280</v>
      </c>
      <c r="H60" s="95" t="s">
        <v>435</v>
      </c>
      <c r="I60" s="98" t="n">
        <v>895.445</v>
      </c>
      <c r="J60" s="98" t="n">
        <v>917.85</v>
      </c>
      <c r="K60" s="98" t="n">
        <v>938.682</v>
      </c>
      <c r="L60" s="98" t="n">
        <v>971.136</v>
      </c>
      <c r="M60" s="98" t="n">
        <v>978.94</v>
      </c>
      <c r="N60" s="98" t="n">
        <v>991.566</v>
      </c>
      <c r="O60" s="98" t="n">
        <v>1019.822</v>
      </c>
      <c r="P60" s="98" t="n">
        <v>1086.657</v>
      </c>
      <c r="Q60" s="98" t="n">
        <v>1181.512</v>
      </c>
      <c r="R60" s="98" t="n">
        <v>1291.08</v>
      </c>
      <c r="S60" s="98" t="n">
        <v>1330.898</v>
      </c>
      <c r="T60" s="98" t="n">
        <v>1370.977</v>
      </c>
      <c r="V60" s="95"/>
      <c r="W60" s="95"/>
      <c r="X60" s="95"/>
      <c r="Y60" s="95"/>
      <c r="Z60" s="95"/>
      <c r="AA60" s="95"/>
      <c r="AB60" s="95"/>
      <c r="AC60" s="95"/>
      <c r="AD60" s="95"/>
      <c r="AE60" s="95"/>
      <c r="AF60" s="95"/>
      <c r="AG60" s="95"/>
      <c r="AH60" s="95"/>
      <c r="AI60" s="95"/>
    </row>
    <row r="61" customFormat="false" ht="12.75" hidden="false" customHeight="true" outlineLevel="0" collapsed="false">
      <c r="A61" s="95" t="n">
        <v>55</v>
      </c>
      <c r="B61" s="95" t="s">
        <v>436</v>
      </c>
      <c r="C61" s="95" t="s">
        <v>437</v>
      </c>
      <c r="D61" s="95" t="s">
        <v>422</v>
      </c>
      <c r="E61" s="95"/>
      <c r="F61" s="95"/>
      <c r="G61" s="95" t="s">
        <v>280</v>
      </c>
      <c r="H61" s="95" t="s">
        <v>438</v>
      </c>
      <c r="I61" s="98" t="n">
        <v>1506.225</v>
      </c>
      <c r="J61" s="98" t="n">
        <v>1533.473</v>
      </c>
      <c r="K61" s="98" t="n">
        <v>1559.55</v>
      </c>
      <c r="L61" s="98" t="n">
        <v>1593.839</v>
      </c>
      <c r="M61" s="98" t="n">
        <v>1628.295</v>
      </c>
      <c r="N61" s="98" t="n">
        <v>1673.46</v>
      </c>
      <c r="O61" s="98" t="n">
        <v>1743.929</v>
      </c>
      <c r="P61" s="98" t="n">
        <v>1779.049</v>
      </c>
      <c r="Q61" s="98" t="n">
        <v>1844.11</v>
      </c>
      <c r="R61" s="98" t="n">
        <v>1901.285</v>
      </c>
      <c r="S61" s="98" t="n">
        <v>1934.347</v>
      </c>
      <c r="T61" s="98" t="n">
        <v>1985.41</v>
      </c>
      <c r="V61" s="95"/>
      <c r="W61" s="95"/>
      <c r="X61" s="95"/>
      <c r="Y61" s="95"/>
      <c r="Z61" s="95"/>
      <c r="AA61" s="95"/>
      <c r="AB61" s="95"/>
      <c r="AC61" s="95"/>
      <c r="AD61" s="95"/>
      <c r="AE61" s="95"/>
      <c r="AF61" s="95"/>
      <c r="AG61" s="95"/>
      <c r="AH61" s="95"/>
      <c r="AI61" s="95"/>
    </row>
    <row r="62" customFormat="false" ht="12.75" hidden="false" customHeight="true" outlineLevel="0" collapsed="false">
      <c r="A62" s="95" t="n">
        <v>56</v>
      </c>
      <c r="B62" s="95" t="s">
        <v>439</v>
      </c>
      <c r="C62" s="95" t="s">
        <v>440</v>
      </c>
      <c r="D62" s="95" t="s">
        <v>422</v>
      </c>
      <c r="E62" s="95"/>
      <c r="F62" s="95"/>
      <c r="G62" s="95" t="s">
        <v>280</v>
      </c>
      <c r="H62" s="95" t="s">
        <v>441</v>
      </c>
      <c r="I62" s="98" t="n">
        <v>1440.575</v>
      </c>
      <c r="J62" s="98" t="n">
        <v>1443.773</v>
      </c>
      <c r="K62" s="98" t="n">
        <v>1442.34</v>
      </c>
      <c r="L62" s="98" t="n">
        <v>1454.163</v>
      </c>
      <c r="M62" s="98" t="n">
        <v>1503.315</v>
      </c>
      <c r="N62" s="98" t="n">
        <v>1556.602</v>
      </c>
      <c r="O62" s="98" t="n">
        <v>1631.833</v>
      </c>
      <c r="P62" s="98" t="n">
        <v>1661.66</v>
      </c>
      <c r="Q62" s="98" t="n">
        <v>1716.263</v>
      </c>
      <c r="R62" s="98" t="n">
        <v>1752.197</v>
      </c>
      <c r="S62" s="98" t="n">
        <v>1793.267</v>
      </c>
      <c r="T62" s="98" t="n">
        <v>1849.518</v>
      </c>
      <c r="V62" s="95"/>
      <c r="W62" s="95"/>
      <c r="X62" s="95"/>
      <c r="Y62" s="95"/>
      <c r="Z62" s="95"/>
      <c r="AA62" s="95"/>
      <c r="AB62" s="95"/>
      <c r="AC62" s="95"/>
      <c r="AD62" s="95"/>
      <c r="AE62" s="95"/>
      <c r="AF62" s="95"/>
      <c r="AG62" s="95"/>
      <c r="AH62" s="95"/>
      <c r="AI62" s="95"/>
    </row>
    <row r="63" customFormat="false" ht="12.75" hidden="false" customHeight="true" outlineLevel="0" collapsed="false">
      <c r="A63" s="95" t="n">
        <v>57</v>
      </c>
      <c r="B63" s="95" t="s">
        <v>442</v>
      </c>
      <c r="C63" s="95" t="s">
        <v>443</v>
      </c>
      <c r="D63" s="95" t="s">
        <v>422</v>
      </c>
      <c r="E63" s="95"/>
      <c r="F63" s="95"/>
      <c r="G63" s="95" t="s">
        <v>280</v>
      </c>
      <c r="H63" s="95" t="s">
        <v>444</v>
      </c>
      <c r="I63" s="98" t="n">
        <v>1886.047</v>
      </c>
      <c r="J63" s="98" t="n">
        <v>1916.25</v>
      </c>
      <c r="K63" s="98" t="n">
        <v>1959.052</v>
      </c>
      <c r="L63" s="98" t="n">
        <v>2010.909</v>
      </c>
      <c r="M63" s="98" t="n">
        <v>2092.124</v>
      </c>
      <c r="N63" s="98" t="n">
        <v>2177.704</v>
      </c>
      <c r="O63" s="98" t="n">
        <v>2307.958</v>
      </c>
      <c r="P63" s="98" t="n">
        <v>2314.447</v>
      </c>
      <c r="Q63" s="98" t="n">
        <v>2378.139</v>
      </c>
      <c r="R63" s="98" t="n">
        <v>2436.411</v>
      </c>
      <c r="S63" s="98" t="n">
        <v>2503.95</v>
      </c>
      <c r="T63" s="98" t="n">
        <v>2572.578</v>
      </c>
      <c r="V63" s="95"/>
      <c r="W63" s="95"/>
      <c r="X63" s="95"/>
      <c r="Y63" s="95"/>
      <c r="Z63" s="95"/>
      <c r="AA63" s="95"/>
      <c r="AB63" s="95"/>
      <c r="AC63" s="95"/>
      <c r="AD63" s="95"/>
      <c r="AE63" s="95"/>
      <c r="AF63" s="95"/>
      <c r="AG63" s="95"/>
      <c r="AH63" s="95"/>
      <c r="AI63" s="95"/>
    </row>
    <row r="64" customFormat="false" ht="12.75" hidden="false" customHeight="true" outlineLevel="0" collapsed="false">
      <c r="A64" s="95" t="n">
        <v>58</v>
      </c>
      <c r="B64" s="95" t="s">
        <v>445</v>
      </c>
      <c r="C64" s="95" t="s">
        <v>446</v>
      </c>
      <c r="D64" s="95" t="s">
        <v>422</v>
      </c>
      <c r="E64" s="95"/>
      <c r="F64" s="95"/>
      <c r="G64" s="95" t="s">
        <v>280</v>
      </c>
      <c r="H64" s="95" t="s">
        <v>447</v>
      </c>
      <c r="I64" s="98" t="n">
        <v>1945.137</v>
      </c>
      <c r="J64" s="98" t="n">
        <v>2006.16</v>
      </c>
      <c r="K64" s="98" t="n">
        <v>2069.936</v>
      </c>
      <c r="L64" s="98" t="n">
        <v>2153.155</v>
      </c>
      <c r="M64" s="98" t="n">
        <v>2241.986</v>
      </c>
      <c r="N64" s="98" t="n">
        <v>2345.149</v>
      </c>
      <c r="O64" s="98" t="n">
        <v>2484.543</v>
      </c>
      <c r="P64" s="98" t="n">
        <v>2507.766</v>
      </c>
      <c r="Q64" s="98" t="n">
        <v>2569.426</v>
      </c>
      <c r="R64" s="98" t="n">
        <v>2639.598</v>
      </c>
      <c r="S64" s="98" t="n">
        <v>2690.665</v>
      </c>
      <c r="T64" s="98" t="n">
        <v>2764.121</v>
      </c>
      <c r="V64" s="95"/>
      <c r="W64" s="95"/>
      <c r="X64" s="95"/>
      <c r="Y64" s="95"/>
      <c r="Z64" s="95"/>
      <c r="AA64" s="95"/>
      <c r="AB64" s="95"/>
      <c r="AC64" s="95"/>
      <c r="AD64" s="95"/>
      <c r="AE64" s="95"/>
      <c r="AF64" s="95"/>
      <c r="AG64" s="95"/>
      <c r="AH64" s="95"/>
      <c r="AI64" s="95"/>
    </row>
    <row r="65" customFormat="false" ht="12.75" hidden="false" customHeight="true" outlineLevel="0" collapsed="false">
      <c r="A65" s="95" t="n">
        <v>59</v>
      </c>
      <c r="B65" s="95" t="s">
        <v>448</v>
      </c>
      <c r="C65" s="95" t="s">
        <v>449</v>
      </c>
      <c r="D65" s="95" t="s">
        <v>422</v>
      </c>
      <c r="E65" s="95"/>
      <c r="F65" s="95"/>
      <c r="G65" s="95" t="s">
        <v>280</v>
      </c>
      <c r="H65" s="95" t="s">
        <v>450</v>
      </c>
      <c r="I65" s="98" t="n">
        <v>1935.144</v>
      </c>
      <c r="J65" s="98" t="n">
        <v>2016.928</v>
      </c>
      <c r="K65" s="98" t="n">
        <v>2105.191</v>
      </c>
      <c r="L65" s="98" t="n">
        <v>2219.511</v>
      </c>
      <c r="M65" s="98" t="n">
        <v>2267.313</v>
      </c>
      <c r="N65" s="98" t="n">
        <v>2318.712</v>
      </c>
      <c r="O65" s="98" t="n">
        <v>2421.34</v>
      </c>
      <c r="P65" s="98" t="n">
        <v>2454.613</v>
      </c>
      <c r="Q65" s="98" t="n">
        <v>2510.46</v>
      </c>
      <c r="R65" s="98" t="n">
        <v>2587.067</v>
      </c>
      <c r="S65" s="98" t="n">
        <v>2638.856</v>
      </c>
      <c r="T65" s="98" t="n">
        <v>2703.649</v>
      </c>
      <c r="V65" s="95"/>
      <c r="W65" s="95"/>
      <c r="X65" s="95"/>
      <c r="Y65" s="95"/>
      <c r="Z65" s="95"/>
      <c r="AA65" s="95"/>
      <c r="AB65" s="95"/>
      <c r="AC65" s="95"/>
      <c r="AD65" s="95"/>
      <c r="AE65" s="95"/>
      <c r="AF65" s="95"/>
      <c r="AG65" s="95"/>
      <c r="AH65" s="95"/>
      <c r="AI65" s="95"/>
    </row>
    <row r="66" customFormat="false" ht="12.75" hidden="false" customHeight="true" outlineLevel="0" collapsed="false">
      <c r="A66" s="95" t="n">
        <v>60</v>
      </c>
      <c r="B66" s="95" t="s">
        <v>451</v>
      </c>
      <c r="C66" s="95" t="s">
        <v>452</v>
      </c>
      <c r="D66" s="95" t="s">
        <v>422</v>
      </c>
      <c r="E66" s="95"/>
      <c r="F66" s="95"/>
      <c r="G66" s="95" t="s">
        <v>280</v>
      </c>
      <c r="H66" s="95" t="s">
        <v>453</v>
      </c>
      <c r="I66" s="98" t="n">
        <v>1555.396</v>
      </c>
      <c r="J66" s="98" t="n">
        <v>1627.304</v>
      </c>
      <c r="K66" s="98" t="n">
        <v>1682.629</v>
      </c>
      <c r="L66" s="98" t="n">
        <v>1756.147</v>
      </c>
      <c r="M66" s="98" t="n">
        <v>1797.446</v>
      </c>
      <c r="N66" s="98" t="n">
        <v>1837.154</v>
      </c>
      <c r="O66" s="98" t="n">
        <v>1914.316</v>
      </c>
      <c r="P66" s="98" t="n">
        <v>1960.536</v>
      </c>
      <c r="Q66" s="98" t="n">
        <v>2026.065</v>
      </c>
      <c r="R66" s="98" t="n">
        <v>2099.911</v>
      </c>
      <c r="S66" s="98" t="n">
        <v>2135.156</v>
      </c>
      <c r="T66" s="98" t="n">
        <v>2185.789</v>
      </c>
      <c r="V66" s="95"/>
      <c r="W66" s="95"/>
      <c r="X66" s="95"/>
      <c r="Y66" s="95"/>
      <c r="Z66" s="95"/>
      <c r="AA66" s="95"/>
      <c r="AB66" s="95"/>
      <c r="AC66" s="95"/>
      <c r="AD66" s="95"/>
      <c r="AE66" s="95"/>
      <c r="AF66" s="95"/>
      <c r="AG66" s="95"/>
      <c r="AH66" s="95"/>
      <c r="AI66" s="95"/>
    </row>
    <row r="67" customFormat="false" ht="12.75" hidden="false" customHeight="true" outlineLevel="0" collapsed="false">
      <c r="A67" s="95" t="n">
        <v>61</v>
      </c>
      <c r="B67" s="95" t="s">
        <v>454</v>
      </c>
      <c r="C67" s="95" t="s">
        <v>455</v>
      </c>
      <c r="D67" s="95" t="s">
        <v>422</v>
      </c>
      <c r="E67" s="95"/>
      <c r="F67" s="95"/>
      <c r="G67" s="95" t="s">
        <v>280</v>
      </c>
      <c r="H67" s="95" t="s">
        <v>456</v>
      </c>
      <c r="I67" s="98" t="n">
        <v>1551.968</v>
      </c>
      <c r="J67" s="98" t="n">
        <v>1619.438</v>
      </c>
      <c r="K67" s="98" t="n">
        <v>1669.698</v>
      </c>
      <c r="L67" s="98" t="n">
        <v>1735.63</v>
      </c>
      <c r="M67" s="98" t="n">
        <v>1814.114</v>
      </c>
      <c r="N67" s="98" t="n">
        <v>1900.01</v>
      </c>
      <c r="O67" s="98" t="n">
        <v>2030.141</v>
      </c>
      <c r="P67" s="98" t="n">
        <v>2077.822</v>
      </c>
      <c r="Q67" s="98" t="n">
        <v>2143.846</v>
      </c>
      <c r="R67" s="98" t="n">
        <v>2242.215</v>
      </c>
      <c r="S67" s="98" t="n">
        <v>2297.126</v>
      </c>
      <c r="T67" s="98" t="n">
        <v>2355.917</v>
      </c>
      <c r="V67" s="95"/>
      <c r="W67" s="95"/>
      <c r="X67" s="95"/>
      <c r="Y67" s="95"/>
      <c r="Z67" s="95"/>
      <c r="AA67" s="95"/>
      <c r="AB67" s="95"/>
      <c r="AC67" s="95"/>
      <c r="AD67" s="95"/>
      <c r="AE67" s="95"/>
      <c r="AF67" s="95"/>
      <c r="AG67" s="95"/>
      <c r="AH67" s="95"/>
      <c r="AI67" s="95"/>
    </row>
    <row r="68" customFormat="false" ht="12.75" hidden="false" customHeight="true" outlineLevel="0" collapsed="false">
      <c r="A68" s="95" t="n">
        <v>62</v>
      </c>
      <c r="B68" s="95" t="s">
        <v>457</v>
      </c>
      <c r="C68" s="95" t="s">
        <v>458</v>
      </c>
      <c r="D68" s="95" t="s">
        <v>422</v>
      </c>
      <c r="E68" s="95"/>
      <c r="F68" s="95"/>
      <c r="G68" s="95" t="s">
        <v>280</v>
      </c>
      <c r="H68" s="95" t="s">
        <v>459</v>
      </c>
      <c r="I68" s="98" t="n">
        <v>2152.289</v>
      </c>
      <c r="J68" s="98" t="n">
        <v>2236.02</v>
      </c>
      <c r="K68" s="98" t="n">
        <v>2321.053</v>
      </c>
      <c r="L68" s="98" t="n">
        <v>2443.456</v>
      </c>
      <c r="M68" s="98" t="n">
        <v>2534.723</v>
      </c>
      <c r="N68" s="98" t="n">
        <v>2626.582</v>
      </c>
      <c r="O68" s="98" t="n">
        <v>2776.589</v>
      </c>
      <c r="P68" s="98" t="n">
        <v>2813.548</v>
      </c>
      <c r="Q68" s="98" t="n">
        <v>2885.486</v>
      </c>
      <c r="R68" s="98" t="n">
        <v>2967.714</v>
      </c>
      <c r="S68" s="98" t="n">
        <v>3029.24</v>
      </c>
      <c r="T68" s="98" t="n">
        <v>3101.122</v>
      </c>
      <c r="V68" s="95"/>
      <c r="W68" s="95"/>
      <c r="X68" s="95"/>
      <c r="Y68" s="95"/>
      <c r="Z68" s="95"/>
      <c r="AA68" s="95"/>
      <c r="AB68" s="95"/>
      <c r="AC68" s="95"/>
      <c r="AD68" s="95"/>
      <c r="AE68" s="95"/>
      <c r="AF68" s="95"/>
      <c r="AG68" s="95"/>
      <c r="AH68" s="95"/>
      <c r="AI68" s="95"/>
    </row>
    <row r="69" customFormat="false" ht="12.75" hidden="false" customHeight="true" outlineLevel="0" collapsed="false">
      <c r="A69" s="95" t="n">
        <v>63</v>
      </c>
      <c r="B69" s="95" t="s">
        <v>460</v>
      </c>
      <c r="C69" s="95" t="s">
        <v>461</v>
      </c>
      <c r="D69" s="95" t="s">
        <v>422</v>
      </c>
      <c r="E69" s="95"/>
      <c r="F69" s="95"/>
      <c r="G69" s="95" t="s">
        <v>280</v>
      </c>
      <c r="H69" s="95" t="s">
        <v>462</v>
      </c>
      <c r="I69" s="98" t="n">
        <v>3189.039</v>
      </c>
      <c r="J69" s="98" t="n">
        <v>3274.082</v>
      </c>
      <c r="K69" s="98" t="n">
        <v>3356.718</v>
      </c>
      <c r="L69" s="98" t="n">
        <v>3475.307</v>
      </c>
      <c r="M69" s="98" t="n">
        <v>3553.551</v>
      </c>
      <c r="N69" s="98" t="n">
        <v>3638.306</v>
      </c>
      <c r="O69" s="98" t="n">
        <v>3787.612</v>
      </c>
      <c r="P69" s="98" t="n">
        <v>3842.016</v>
      </c>
      <c r="Q69" s="98" t="n">
        <v>3921.146</v>
      </c>
      <c r="R69" s="98" t="n">
        <v>4017.514</v>
      </c>
      <c r="S69" s="98" t="n">
        <v>4107.064</v>
      </c>
      <c r="T69" s="98" t="n">
        <v>4207.241</v>
      </c>
      <c r="V69" s="95"/>
      <c r="W69" s="95"/>
      <c r="X69" s="95"/>
      <c r="Y69" s="95"/>
      <c r="Z69" s="95"/>
      <c r="AA69" s="95"/>
      <c r="AB69" s="95"/>
      <c r="AC69" s="95"/>
      <c r="AD69" s="95"/>
      <c r="AE69" s="95"/>
      <c r="AF69" s="95"/>
      <c r="AG69" s="95"/>
      <c r="AH69" s="95"/>
      <c r="AI69" s="95"/>
    </row>
    <row r="70" customFormat="false" ht="12.75" hidden="false" customHeight="true" outlineLevel="0" collapsed="false">
      <c r="A70" s="95" t="n">
        <v>64</v>
      </c>
      <c r="B70" s="95" t="s">
        <v>463</v>
      </c>
      <c r="C70" s="95" t="s">
        <v>464</v>
      </c>
      <c r="D70" s="95" t="s">
        <v>422</v>
      </c>
      <c r="E70" s="95"/>
      <c r="F70" s="95"/>
      <c r="G70" s="95" t="s">
        <v>280</v>
      </c>
      <c r="H70" s="95" t="s">
        <v>465</v>
      </c>
      <c r="I70" s="98" t="n">
        <v>1384.812</v>
      </c>
      <c r="J70" s="98" t="n">
        <v>1377.909</v>
      </c>
      <c r="K70" s="98" t="n">
        <v>1385.562</v>
      </c>
      <c r="L70" s="98" t="n">
        <v>1394.543</v>
      </c>
      <c r="M70" s="98" t="n">
        <v>1428.791</v>
      </c>
      <c r="N70" s="98" t="n">
        <v>1463.593</v>
      </c>
      <c r="O70" s="98" t="n">
        <v>1527.371</v>
      </c>
      <c r="P70" s="98" t="n">
        <v>1544.992</v>
      </c>
      <c r="Q70" s="98" t="n">
        <v>1590.1</v>
      </c>
      <c r="R70" s="98" t="n">
        <v>1619.525</v>
      </c>
      <c r="S70" s="98" t="n">
        <v>1662.542</v>
      </c>
      <c r="T70" s="98" t="n">
        <v>1712.531</v>
      </c>
      <c r="V70" s="95"/>
      <c r="W70" s="95"/>
      <c r="X70" s="95"/>
      <c r="Y70" s="95"/>
      <c r="Z70" s="95"/>
      <c r="AA70" s="95"/>
      <c r="AB70" s="95"/>
      <c r="AC70" s="95"/>
      <c r="AD70" s="95"/>
      <c r="AE70" s="95"/>
      <c r="AF70" s="95"/>
      <c r="AG70" s="95"/>
      <c r="AH70" s="95"/>
      <c r="AI70" s="95"/>
    </row>
    <row r="71" customFormat="false" ht="12.75" hidden="false" customHeight="true" outlineLevel="0" collapsed="false">
      <c r="A71" s="95" t="n">
        <v>65</v>
      </c>
      <c r="B71" s="95" t="s">
        <v>466</v>
      </c>
      <c r="C71" s="95" t="s">
        <v>467</v>
      </c>
      <c r="D71" s="95" t="s">
        <v>422</v>
      </c>
      <c r="E71" s="95"/>
      <c r="F71" s="95"/>
      <c r="G71" s="95" t="s">
        <v>280</v>
      </c>
      <c r="H71" s="95" t="s">
        <v>468</v>
      </c>
      <c r="I71" s="98" t="n">
        <v>1463.934</v>
      </c>
      <c r="J71" s="98" t="n">
        <v>1520.851</v>
      </c>
      <c r="K71" s="98" t="n">
        <v>1582.481</v>
      </c>
      <c r="L71" s="98" t="n">
        <v>1658.642</v>
      </c>
      <c r="M71" s="98" t="n">
        <v>1722.754</v>
      </c>
      <c r="N71" s="98" t="n">
        <v>1787.314</v>
      </c>
      <c r="O71" s="98" t="n">
        <v>1880.361</v>
      </c>
      <c r="P71" s="98" t="n">
        <v>1911.237</v>
      </c>
      <c r="Q71" s="98" t="n">
        <v>1969.607</v>
      </c>
      <c r="R71" s="98" t="n">
        <v>2046.249</v>
      </c>
      <c r="S71" s="98" t="n">
        <v>2095.295</v>
      </c>
      <c r="T71" s="98" t="n">
        <v>2150.202</v>
      </c>
      <c r="V71" s="95"/>
      <c r="W71" s="95"/>
      <c r="X71" s="95"/>
      <c r="Y71" s="95"/>
      <c r="Z71" s="95"/>
      <c r="AA71" s="95"/>
      <c r="AB71" s="95"/>
      <c r="AC71" s="95"/>
      <c r="AD71" s="95"/>
      <c r="AE71" s="95"/>
      <c r="AF71" s="95"/>
      <c r="AG71" s="95"/>
      <c r="AH71" s="95"/>
      <c r="AI71" s="95"/>
    </row>
    <row r="72" customFormat="false" ht="12.75" hidden="false" customHeight="true" outlineLevel="0" collapsed="false">
      <c r="A72" s="95" t="n">
        <v>66</v>
      </c>
      <c r="B72" s="95" t="s">
        <v>469</v>
      </c>
      <c r="C72" s="95" t="s">
        <v>470</v>
      </c>
      <c r="D72" s="95" t="s">
        <v>422</v>
      </c>
      <c r="E72" s="95"/>
      <c r="F72" s="95"/>
      <c r="G72" s="95" t="s">
        <v>280</v>
      </c>
      <c r="H72" s="95" t="s">
        <v>471</v>
      </c>
      <c r="I72" s="98" t="n">
        <v>1547.285</v>
      </c>
      <c r="J72" s="98" t="n">
        <v>1573.937</v>
      </c>
      <c r="K72" s="98" t="n">
        <v>1614.734</v>
      </c>
      <c r="L72" s="98" t="n">
        <v>1658.099</v>
      </c>
      <c r="M72" s="98" t="n">
        <v>1722.368</v>
      </c>
      <c r="N72" s="98" t="n">
        <v>1780.165</v>
      </c>
      <c r="O72" s="98" t="n">
        <v>1864.922</v>
      </c>
      <c r="P72" s="98" t="n">
        <v>1871.021</v>
      </c>
      <c r="Q72" s="98" t="n">
        <v>1924.946</v>
      </c>
      <c r="R72" s="98" t="n">
        <v>1973.659</v>
      </c>
      <c r="S72" s="98" t="n">
        <v>2038.511</v>
      </c>
      <c r="T72" s="98" t="n">
        <v>2110.198</v>
      </c>
      <c r="V72" s="95"/>
      <c r="W72" s="95"/>
      <c r="X72" s="95"/>
      <c r="Y72" s="95"/>
      <c r="Z72" s="95"/>
      <c r="AA72" s="95"/>
      <c r="AB72" s="95"/>
      <c r="AC72" s="95"/>
      <c r="AD72" s="95"/>
      <c r="AE72" s="95"/>
      <c r="AF72" s="95"/>
      <c r="AG72" s="95"/>
      <c r="AH72" s="95"/>
      <c r="AI72" s="95"/>
    </row>
    <row r="73" customFormat="false" ht="12.75" hidden="false" customHeight="true" outlineLevel="0" collapsed="false">
      <c r="A73" s="95" t="n">
        <v>67</v>
      </c>
      <c r="B73" s="95" t="s">
        <v>472</v>
      </c>
      <c r="C73" s="95" t="s">
        <v>473</v>
      </c>
      <c r="D73" s="95" t="s">
        <v>422</v>
      </c>
      <c r="E73" s="95"/>
      <c r="F73" s="95"/>
      <c r="G73" s="95" t="s">
        <v>280</v>
      </c>
      <c r="H73" s="95" t="s">
        <v>474</v>
      </c>
      <c r="I73" s="98" t="n">
        <v>1571.509</v>
      </c>
      <c r="J73" s="98" t="n">
        <v>1595.778</v>
      </c>
      <c r="K73" s="98" t="n">
        <v>1619.099</v>
      </c>
      <c r="L73" s="98" t="n">
        <v>1651.949</v>
      </c>
      <c r="M73" s="98" t="n">
        <v>1690.667</v>
      </c>
      <c r="N73" s="98" t="n">
        <v>1738.87</v>
      </c>
      <c r="O73" s="98" t="n">
        <v>1811.166</v>
      </c>
      <c r="P73" s="98" t="n">
        <v>1835.21</v>
      </c>
      <c r="Q73" s="98" t="n">
        <v>1895.006</v>
      </c>
      <c r="R73" s="98" t="n">
        <v>1957.767</v>
      </c>
      <c r="S73" s="98" t="n">
        <v>1996.98</v>
      </c>
      <c r="T73" s="98" t="n">
        <v>2050.72</v>
      </c>
      <c r="V73" s="95"/>
      <c r="W73" s="95"/>
      <c r="X73" s="95"/>
      <c r="Y73" s="95"/>
      <c r="Z73" s="95"/>
      <c r="AA73" s="95"/>
      <c r="AB73" s="95"/>
      <c r="AC73" s="95"/>
      <c r="AD73" s="95"/>
      <c r="AE73" s="95"/>
      <c r="AF73" s="95"/>
      <c r="AG73" s="95"/>
      <c r="AH73" s="95"/>
      <c r="AI73" s="95"/>
    </row>
    <row r="74" customFormat="false" ht="12.75" hidden="false" customHeight="true" outlineLevel="0" collapsed="false">
      <c r="A74" s="95" t="n">
        <v>68</v>
      </c>
      <c r="B74" s="95" t="s">
        <v>475</v>
      </c>
      <c r="C74" s="95" t="s">
        <v>476</v>
      </c>
      <c r="D74" s="95" t="s">
        <v>422</v>
      </c>
      <c r="E74" s="95"/>
      <c r="F74" s="95"/>
      <c r="G74" s="95" t="s">
        <v>280</v>
      </c>
      <c r="H74" s="95" t="s">
        <v>477</v>
      </c>
      <c r="I74" s="98" t="n">
        <v>5330.464</v>
      </c>
      <c r="J74" s="98" t="n">
        <v>5441.255</v>
      </c>
      <c r="K74" s="98" t="n">
        <v>5617.267</v>
      </c>
      <c r="L74" s="98" t="n">
        <v>5808.56</v>
      </c>
      <c r="M74" s="98" t="n">
        <v>6065.627</v>
      </c>
      <c r="N74" s="98" t="n">
        <v>6329.908</v>
      </c>
      <c r="O74" s="98" t="n">
        <v>6687.034</v>
      </c>
      <c r="P74" s="98" t="n">
        <v>6727.547</v>
      </c>
      <c r="Q74" s="98" t="n">
        <v>6917.601</v>
      </c>
      <c r="R74" s="98" t="n">
        <v>7117.417</v>
      </c>
      <c r="S74" s="98" t="n">
        <v>7325.671</v>
      </c>
      <c r="T74" s="98" t="n">
        <v>7529.117</v>
      </c>
      <c r="V74" s="95"/>
      <c r="W74" s="95"/>
      <c r="X74" s="95"/>
      <c r="Y74" s="95"/>
      <c r="Z74" s="95"/>
      <c r="AA74" s="95"/>
      <c r="AB74" s="95"/>
      <c r="AC74" s="95"/>
      <c r="AD74" s="95"/>
      <c r="AE74" s="95"/>
      <c r="AF74" s="95"/>
      <c r="AG74" s="95"/>
      <c r="AH74" s="95"/>
      <c r="AI74" s="95"/>
    </row>
    <row r="75" customFormat="false" ht="12.75" hidden="false" customHeight="true" outlineLevel="0" collapsed="false">
      <c r="A75" s="95" t="n">
        <v>69</v>
      </c>
      <c r="B75" s="95" t="s">
        <v>478</v>
      </c>
      <c r="C75" s="95" t="s">
        <v>479</v>
      </c>
      <c r="D75" s="95" t="s">
        <v>422</v>
      </c>
      <c r="E75" s="95"/>
      <c r="F75" s="95"/>
      <c r="G75" s="95" t="s">
        <v>280</v>
      </c>
      <c r="H75" s="95" t="s">
        <v>480</v>
      </c>
      <c r="I75" s="98" t="n">
        <v>1202.376</v>
      </c>
      <c r="J75" s="98" t="n">
        <v>1223.77</v>
      </c>
      <c r="K75" s="98" t="n">
        <v>1242.588</v>
      </c>
      <c r="L75" s="98" t="n">
        <v>1267.974</v>
      </c>
      <c r="M75" s="98" t="n">
        <v>1313.307</v>
      </c>
      <c r="N75" s="98" t="n">
        <v>1365.8</v>
      </c>
      <c r="O75" s="98" t="n">
        <v>1442.43</v>
      </c>
      <c r="P75" s="98" t="n">
        <v>1462.388</v>
      </c>
      <c r="Q75" s="98" t="n">
        <v>1509.504</v>
      </c>
      <c r="R75" s="98" t="n">
        <v>1559.881</v>
      </c>
      <c r="S75" s="98" t="n">
        <v>1586.614</v>
      </c>
      <c r="T75" s="98" t="n">
        <v>1626.854</v>
      </c>
      <c r="V75" s="95"/>
      <c r="W75" s="95"/>
      <c r="X75" s="95"/>
      <c r="Y75" s="95"/>
      <c r="Z75" s="95"/>
      <c r="AA75" s="95"/>
      <c r="AB75" s="95"/>
      <c r="AC75" s="95"/>
      <c r="AD75" s="95"/>
      <c r="AE75" s="95"/>
      <c r="AF75" s="95"/>
      <c r="AG75" s="95"/>
      <c r="AH75" s="95"/>
      <c r="AI75" s="95"/>
    </row>
    <row r="76" customFormat="false" ht="12.75" hidden="false" customHeight="true" outlineLevel="0" collapsed="false">
      <c r="A76" s="95" t="n">
        <v>70</v>
      </c>
      <c r="B76" s="95" t="s">
        <v>481</v>
      </c>
      <c r="C76" s="95" t="s">
        <v>482</v>
      </c>
      <c r="D76" s="95" t="s">
        <v>422</v>
      </c>
      <c r="E76" s="95"/>
      <c r="F76" s="95"/>
      <c r="G76" s="95" t="s">
        <v>280</v>
      </c>
      <c r="H76" s="95" t="s">
        <v>483</v>
      </c>
      <c r="I76" s="98" t="n">
        <v>1519.948</v>
      </c>
      <c r="J76" s="98" t="n">
        <v>1569.298</v>
      </c>
      <c r="K76" s="98" t="n">
        <v>1616.014</v>
      </c>
      <c r="L76" s="98" t="n">
        <v>1687.772</v>
      </c>
      <c r="M76" s="98" t="n">
        <v>1765.998</v>
      </c>
      <c r="N76" s="98" t="n">
        <v>1857.722</v>
      </c>
      <c r="O76" s="98" t="n">
        <v>1986.976</v>
      </c>
      <c r="P76" s="98" t="n">
        <v>2016.11</v>
      </c>
      <c r="Q76" s="98" t="n">
        <v>2073.928</v>
      </c>
      <c r="R76" s="98" t="n">
        <v>2137.748</v>
      </c>
      <c r="S76" s="98" t="n">
        <v>2183.651</v>
      </c>
      <c r="T76" s="98" t="n">
        <v>2241.6</v>
      </c>
      <c r="V76" s="95"/>
      <c r="W76" s="95"/>
      <c r="X76" s="95"/>
      <c r="Y76" s="95"/>
      <c r="Z76" s="95"/>
      <c r="AA76" s="95"/>
      <c r="AB76" s="95"/>
      <c r="AC76" s="95"/>
      <c r="AD76" s="95"/>
      <c r="AE76" s="95"/>
      <c r="AF76" s="95"/>
      <c r="AG76" s="95"/>
      <c r="AH76" s="95"/>
      <c r="AI76" s="95"/>
    </row>
    <row r="77" customFormat="false" ht="12.75" hidden="false" customHeight="true" outlineLevel="0" collapsed="false">
      <c r="A77" s="95" t="n">
        <v>71</v>
      </c>
      <c r="B77" s="95" t="s">
        <v>484</v>
      </c>
      <c r="C77" s="95" t="s">
        <v>485</v>
      </c>
      <c r="D77" s="95" t="s">
        <v>422</v>
      </c>
      <c r="E77" s="95"/>
      <c r="F77" s="95"/>
      <c r="G77" s="95" t="s">
        <v>280</v>
      </c>
      <c r="H77" s="95" t="s">
        <v>486</v>
      </c>
      <c r="I77" s="98" t="n">
        <v>3452.322</v>
      </c>
      <c r="J77" s="98" t="n">
        <v>3540.998</v>
      </c>
      <c r="K77" s="98" t="n">
        <v>3641.69</v>
      </c>
      <c r="L77" s="98" t="n">
        <v>3758.147</v>
      </c>
      <c r="M77" s="98" t="n">
        <v>3860.518</v>
      </c>
      <c r="N77" s="98" t="n">
        <v>3976.111</v>
      </c>
      <c r="O77" s="98" t="n">
        <v>4155.216</v>
      </c>
      <c r="P77" s="98" t="n">
        <v>4245.511</v>
      </c>
      <c r="Q77" s="98" t="n">
        <v>4414.687</v>
      </c>
      <c r="R77" s="98" t="n">
        <v>4569.365</v>
      </c>
      <c r="S77" s="98" t="n">
        <v>4696.582</v>
      </c>
      <c r="T77" s="98" t="n">
        <v>4843.719</v>
      </c>
      <c r="V77" s="95"/>
      <c r="W77" s="95"/>
      <c r="X77" s="95"/>
      <c r="Y77" s="95"/>
      <c r="Z77" s="95"/>
      <c r="AA77" s="95"/>
      <c r="AB77" s="95"/>
      <c r="AC77" s="95"/>
      <c r="AD77" s="95"/>
      <c r="AE77" s="95"/>
      <c r="AF77" s="95"/>
      <c r="AG77" s="95"/>
      <c r="AH77" s="95"/>
      <c r="AI77" s="95"/>
    </row>
    <row r="78" customFormat="false" ht="12.75" hidden="false" customHeight="true" outlineLevel="0" collapsed="false">
      <c r="A78" s="95" t="n">
        <v>72</v>
      </c>
      <c r="B78" s="95" t="s">
        <v>487</v>
      </c>
      <c r="C78" s="95" t="s">
        <v>488</v>
      </c>
      <c r="D78" s="95" t="s">
        <v>422</v>
      </c>
      <c r="E78" s="95"/>
      <c r="F78" s="95"/>
      <c r="G78" s="95" t="s">
        <v>280</v>
      </c>
      <c r="H78" s="95" t="s">
        <v>489</v>
      </c>
      <c r="I78" s="98" t="n">
        <v>2656.631</v>
      </c>
      <c r="J78" s="98" t="n">
        <v>2785.692</v>
      </c>
      <c r="K78" s="98" t="n">
        <v>2957.163</v>
      </c>
      <c r="L78" s="98" t="n">
        <v>3130.225</v>
      </c>
      <c r="M78" s="98" t="n">
        <v>3172.243</v>
      </c>
      <c r="N78" s="98" t="n">
        <v>3213.071</v>
      </c>
      <c r="O78" s="98" t="n">
        <v>3296.305</v>
      </c>
      <c r="P78" s="98" t="n">
        <v>3274.484</v>
      </c>
      <c r="Q78" s="98" t="n">
        <v>3327.631</v>
      </c>
      <c r="R78" s="98" t="n">
        <v>3383.345</v>
      </c>
      <c r="S78" s="98" t="n">
        <v>3492.067</v>
      </c>
      <c r="T78" s="98" t="n">
        <v>3602.183</v>
      </c>
      <c r="V78" s="95"/>
      <c r="W78" s="95"/>
      <c r="X78" s="95"/>
      <c r="Y78" s="95"/>
      <c r="Z78" s="95"/>
      <c r="AA78" s="95"/>
      <c r="AB78" s="95"/>
      <c r="AC78" s="95"/>
      <c r="AD78" s="95"/>
      <c r="AE78" s="95"/>
      <c r="AF78" s="95"/>
      <c r="AG78" s="95"/>
      <c r="AH78" s="95"/>
      <c r="AI78" s="95"/>
    </row>
    <row r="79" customFormat="false" ht="12.75" hidden="false" customHeight="true" outlineLevel="0" collapsed="false">
      <c r="A79" s="95" t="n">
        <v>73</v>
      </c>
      <c r="B79" s="95" t="s">
        <v>490</v>
      </c>
      <c r="C79" s="95" t="s">
        <v>491</v>
      </c>
      <c r="D79" s="95" t="s">
        <v>422</v>
      </c>
      <c r="E79" s="95"/>
      <c r="F79" s="95"/>
      <c r="G79" s="95" t="s">
        <v>280</v>
      </c>
      <c r="H79" s="95" t="s">
        <v>492</v>
      </c>
      <c r="I79" s="98" t="n">
        <v>2417.502</v>
      </c>
      <c r="J79" s="98" t="n">
        <v>2429.988</v>
      </c>
      <c r="K79" s="98" t="n">
        <v>2458.281</v>
      </c>
      <c r="L79" s="98" t="n">
        <v>2493.06</v>
      </c>
      <c r="M79" s="98" t="n">
        <v>2589.835</v>
      </c>
      <c r="N79" s="98" t="n">
        <v>2690.115</v>
      </c>
      <c r="O79" s="98" t="n">
        <v>2847.71</v>
      </c>
      <c r="P79" s="98" t="n">
        <v>2883.071</v>
      </c>
      <c r="Q79" s="98" t="n">
        <v>2970.477</v>
      </c>
      <c r="R79" s="98" t="n">
        <v>3041.1</v>
      </c>
      <c r="S79" s="98" t="n">
        <v>3117.636</v>
      </c>
      <c r="T79" s="98" t="n">
        <v>3210.923</v>
      </c>
      <c r="V79" s="95"/>
      <c r="W79" s="95"/>
      <c r="X79" s="95"/>
      <c r="Y79" s="95"/>
      <c r="Z79" s="95"/>
      <c r="AA79" s="95"/>
      <c r="AB79" s="95"/>
      <c r="AC79" s="95"/>
      <c r="AD79" s="95"/>
      <c r="AE79" s="95"/>
      <c r="AF79" s="95"/>
      <c r="AG79" s="95"/>
      <c r="AH79" s="95"/>
      <c r="AI79" s="95"/>
    </row>
    <row r="80" customFormat="false" ht="12.75" hidden="false" customHeight="true" outlineLevel="0" collapsed="false">
      <c r="A80" s="95" t="n">
        <v>74</v>
      </c>
      <c r="B80" s="95" t="s">
        <v>493</v>
      </c>
      <c r="C80" s="95" t="s">
        <v>494</v>
      </c>
      <c r="D80" s="95" t="s">
        <v>422</v>
      </c>
      <c r="E80" s="95"/>
      <c r="F80" s="95"/>
      <c r="G80" s="95" t="s">
        <v>280</v>
      </c>
      <c r="H80" s="95" t="s">
        <v>495</v>
      </c>
      <c r="I80" s="98" t="n">
        <v>1802.598</v>
      </c>
      <c r="J80" s="98" t="n">
        <v>1844.788</v>
      </c>
      <c r="K80" s="98" t="n">
        <v>1890.064</v>
      </c>
      <c r="L80" s="98" t="n">
        <v>1952.806</v>
      </c>
      <c r="M80" s="98" t="n">
        <v>2002.336</v>
      </c>
      <c r="N80" s="98" t="n">
        <v>2065.767</v>
      </c>
      <c r="O80" s="98" t="n">
        <v>2161.6</v>
      </c>
      <c r="P80" s="98" t="n">
        <v>2225.824</v>
      </c>
      <c r="Q80" s="98" t="n">
        <v>2327.116</v>
      </c>
      <c r="R80" s="98" t="n">
        <v>2424.031</v>
      </c>
      <c r="S80" s="98" t="n">
        <v>2477.955</v>
      </c>
      <c r="T80" s="98" t="n">
        <v>2549.738</v>
      </c>
      <c r="V80" s="95"/>
      <c r="W80" s="95"/>
      <c r="X80" s="95"/>
      <c r="Y80" s="95"/>
      <c r="Z80" s="95"/>
      <c r="AA80" s="95"/>
      <c r="AB80" s="95"/>
      <c r="AC80" s="95"/>
      <c r="AD80" s="95"/>
      <c r="AE80" s="95"/>
      <c r="AF80" s="95"/>
      <c r="AG80" s="95"/>
      <c r="AH80" s="95"/>
      <c r="AI80" s="95"/>
    </row>
    <row r="81" customFormat="false" ht="12.75" hidden="false" customHeight="true" outlineLevel="0" collapsed="false">
      <c r="A81" s="95" t="n">
        <v>75</v>
      </c>
      <c r="B81" s="95" t="s">
        <v>496</v>
      </c>
      <c r="C81" s="95" t="s">
        <v>497</v>
      </c>
      <c r="D81" s="95" t="s">
        <v>422</v>
      </c>
      <c r="E81" s="95"/>
      <c r="F81" s="95" t="s">
        <v>276</v>
      </c>
      <c r="G81" s="95"/>
      <c r="H81" s="95" t="s">
        <v>498</v>
      </c>
      <c r="I81" s="98" t="n">
        <v>15615.165</v>
      </c>
      <c r="J81" s="98" t="n">
        <v>15940.987</v>
      </c>
      <c r="K81" s="98" t="n">
        <v>16204.803</v>
      </c>
      <c r="L81" s="98" t="n">
        <v>16563.27</v>
      </c>
      <c r="M81" s="98" t="n">
        <v>16975.801</v>
      </c>
      <c r="N81" s="98" t="n">
        <v>17459.277</v>
      </c>
      <c r="O81" s="98" t="n">
        <v>18232.554</v>
      </c>
      <c r="P81" s="98" t="n">
        <v>18566.503</v>
      </c>
      <c r="Q81" s="98" t="n">
        <v>19252.252</v>
      </c>
      <c r="R81" s="98" t="n">
        <v>19936.58</v>
      </c>
      <c r="S81" s="98" t="n">
        <v>20338.47</v>
      </c>
      <c r="T81" s="98" t="n">
        <v>20914.122</v>
      </c>
      <c r="V81" s="95"/>
      <c r="W81" s="95"/>
      <c r="X81" s="95"/>
      <c r="Y81" s="95"/>
      <c r="Z81" s="95"/>
      <c r="AA81" s="95"/>
      <c r="AB81" s="95"/>
      <c r="AC81" s="95"/>
      <c r="AD81" s="95"/>
      <c r="AE81" s="95"/>
      <c r="AF81" s="95"/>
      <c r="AG81" s="95"/>
      <c r="AH81" s="95"/>
      <c r="AI81" s="95"/>
    </row>
    <row r="82" customFormat="false" ht="12.75" hidden="false" customHeight="true" outlineLevel="0" collapsed="false">
      <c r="A82" s="95" t="n">
        <v>76</v>
      </c>
      <c r="B82" s="95" t="s">
        <v>499</v>
      </c>
      <c r="C82" s="95" t="s">
        <v>500</v>
      </c>
      <c r="D82" s="95" t="s">
        <v>422</v>
      </c>
      <c r="E82" s="95"/>
      <c r="F82" s="95"/>
      <c r="G82" s="95" t="s">
        <v>280</v>
      </c>
      <c r="H82" s="95" t="s">
        <v>501</v>
      </c>
      <c r="I82" s="98" t="n">
        <v>986.85</v>
      </c>
      <c r="J82" s="98" t="n">
        <v>1016.738</v>
      </c>
      <c r="K82" s="98" t="n">
        <v>1053.629</v>
      </c>
      <c r="L82" s="98" t="n">
        <v>1108.394</v>
      </c>
      <c r="M82" s="98" t="n">
        <v>1094.077</v>
      </c>
      <c r="N82" s="98" t="n">
        <v>1068.21</v>
      </c>
      <c r="O82" s="98" t="n">
        <v>1081.648</v>
      </c>
      <c r="P82" s="98" t="n">
        <v>1111.257</v>
      </c>
      <c r="Q82" s="98" t="n">
        <v>1147.612</v>
      </c>
      <c r="R82" s="98" t="n">
        <v>1174.16</v>
      </c>
      <c r="S82" s="98" t="n">
        <v>1192.014</v>
      </c>
      <c r="T82" s="98" t="n">
        <v>1215.136</v>
      </c>
      <c r="V82" s="95"/>
      <c r="W82" s="95"/>
      <c r="X82" s="95"/>
      <c r="Y82" s="95"/>
      <c r="Z82" s="95"/>
      <c r="AA82" s="95"/>
      <c r="AB82" s="95"/>
      <c r="AC82" s="95"/>
      <c r="AD82" s="95"/>
      <c r="AE82" s="95"/>
      <c r="AF82" s="95"/>
      <c r="AG82" s="95"/>
      <c r="AH82" s="95"/>
      <c r="AI82" s="95"/>
    </row>
    <row r="83" customFormat="false" ht="12.75" hidden="false" customHeight="true" outlineLevel="0" collapsed="false">
      <c r="A83" s="95" t="n">
        <v>77</v>
      </c>
      <c r="B83" s="95" t="s">
        <v>502</v>
      </c>
      <c r="C83" s="95" t="s">
        <v>503</v>
      </c>
      <c r="D83" s="95" t="s">
        <v>422</v>
      </c>
      <c r="E83" s="95"/>
      <c r="F83" s="95"/>
      <c r="G83" s="95" t="s">
        <v>280</v>
      </c>
      <c r="H83" s="95" t="s">
        <v>504</v>
      </c>
      <c r="I83" s="98" t="n">
        <v>775.115</v>
      </c>
      <c r="J83" s="98" t="n">
        <v>773.48</v>
      </c>
      <c r="K83" s="98" t="n">
        <v>764.066</v>
      </c>
      <c r="L83" s="98" t="n">
        <v>756.095</v>
      </c>
      <c r="M83" s="98" t="n">
        <v>779.116</v>
      </c>
      <c r="N83" s="98" t="n">
        <v>815.318</v>
      </c>
      <c r="O83" s="98" t="n">
        <v>853.256</v>
      </c>
      <c r="P83" s="98" t="n">
        <v>869.507</v>
      </c>
      <c r="Q83" s="98" t="n">
        <v>895.744</v>
      </c>
      <c r="R83" s="98" t="n">
        <v>911.067</v>
      </c>
      <c r="S83" s="98" t="n">
        <v>921.867</v>
      </c>
      <c r="T83" s="98" t="n">
        <v>945.512</v>
      </c>
      <c r="V83" s="95"/>
      <c r="W83" s="95"/>
      <c r="X83" s="95"/>
      <c r="Y83" s="95"/>
      <c r="Z83" s="95"/>
      <c r="AA83" s="95"/>
      <c r="AB83" s="95"/>
      <c r="AC83" s="95"/>
      <c r="AD83" s="95"/>
      <c r="AE83" s="95"/>
      <c r="AF83" s="95"/>
      <c r="AG83" s="95"/>
      <c r="AH83" s="95"/>
      <c r="AI83" s="95"/>
    </row>
    <row r="84" customFormat="false" ht="12.75" hidden="false" customHeight="true" outlineLevel="0" collapsed="false">
      <c r="A84" s="95" t="n">
        <v>78</v>
      </c>
      <c r="B84" s="95" t="s">
        <v>505</v>
      </c>
      <c r="C84" s="95" t="s">
        <v>506</v>
      </c>
      <c r="D84" s="95" t="s">
        <v>422</v>
      </c>
      <c r="E84" s="95"/>
      <c r="F84" s="95"/>
      <c r="G84" s="95" t="s">
        <v>280</v>
      </c>
      <c r="H84" s="95" t="s">
        <v>507</v>
      </c>
      <c r="I84" s="98" t="n">
        <v>693.096</v>
      </c>
      <c r="J84" s="98" t="n">
        <v>693.967</v>
      </c>
      <c r="K84" s="98" t="n">
        <v>696.038</v>
      </c>
      <c r="L84" s="98" t="n">
        <v>704.485</v>
      </c>
      <c r="M84" s="98" t="n">
        <v>709.232</v>
      </c>
      <c r="N84" s="98" t="n">
        <v>715.846</v>
      </c>
      <c r="O84" s="98" t="n">
        <v>737.56</v>
      </c>
      <c r="P84" s="98" t="n">
        <v>760.431</v>
      </c>
      <c r="Q84" s="98" t="n">
        <v>793.012</v>
      </c>
      <c r="R84" s="98" t="n">
        <v>826.705</v>
      </c>
      <c r="S84" s="98" t="n">
        <v>848.041</v>
      </c>
      <c r="T84" s="98" t="n">
        <v>864.957</v>
      </c>
      <c r="V84" s="95"/>
      <c r="W84" s="95"/>
      <c r="X84" s="95"/>
      <c r="Y84" s="95"/>
      <c r="Z84" s="95"/>
      <c r="AA84" s="95"/>
      <c r="AB84" s="95"/>
      <c r="AC84" s="95"/>
      <c r="AD84" s="95"/>
      <c r="AE84" s="95"/>
      <c r="AF84" s="95"/>
      <c r="AG84" s="95"/>
      <c r="AH84" s="95"/>
      <c r="AI84" s="95"/>
    </row>
    <row r="85" customFormat="false" ht="12.75" hidden="false" customHeight="true" outlineLevel="0" collapsed="false">
      <c r="A85" s="95" t="n">
        <v>79</v>
      </c>
      <c r="B85" s="95" t="s">
        <v>508</v>
      </c>
      <c r="C85" s="95" t="s">
        <v>509</v>
      </c>
      <c r="D85" s="95" t="s">
        <v>422</v>
      </c>
      <c r="E85" s="95"/>
      <c r="F85" s="95"/>
      <c r="G85" s="95" t="s">
        <v>280</v>
      </c>
      <c r="H85" s="95" t="s">
        <v>510</v>
      </c>
      <c r="I85" s="98" t="n">
        <v>1507.789</v>
      </c>
      <c r="J85" s="98" t="n">
        <v>1539.015</v>
      </c>
      <c r="K85" s="98" t="n">
        <v>1570.705</v>
      </c>
      <c r="L85" s="98" t="n">
        <v>1611.436</v>
      </c>
      <c r="M85" s="98" t="n">
        <v>1650.196</v>
      </c>
      <c r="N85" s="98" t="n">
        <v>1684.673</v>
      </c>
      <c r="O85" s="98" t="n">
        <v>1749.676</v>
      </c>
      <c r="P85" s="98" t="n">
        <v>1785.014</v>
      </c>
      <c r="Q85" s="98" t="n">
        <v>1844.314</v>
      </c>
      <c r="R85" s="98" t="n">
        <v>1891.756</v>
      </c>
      <c r="S85" s="98" t="n">
        <v>1929.697</v>
      </c>
      <c r="T85" s="98" t="n">
        <v>1977.509</v>
      </c>
      <c r="V85" s="95"/>
      <c r="W85" s="95"/>
      <c r="X85" s="95"/>
      <c r="Y85" s="95"/>
      <c r="Z85" s="95"/>
      <c r="AA85" s="95"/>
      <c r="AB85" s="95"/>
      <c r="AC85" s="95"/>
      <c r="AD85" s="95"/>
      <c r="AE85" s="95"/>
      <c r="AF85" s="95"/>
      <c r="AG85" s="95"/>
      <c r="AH85" s="95"/>
      <c r="AI85" s="95"/>
    </row>
    <row r="86" customFormat="false" ht="12.75" hidden="false" customHeight="true" outlineLevel="0" collapsed="false">
      <c r="A86" s="95" t="n">
        <v>80</v>
      </c>
      <c r="B86" s="95" t="s">
        <v>511</v>
      </c>
      <c r="C86" s="95" t="s">
        <v>512</v>
      </c>
      <c r="D86" s="95" t="s">
        <v>422</v>
      </c>
      <c r="E86" s="95"/>
      <c r="F86" s="95"/>
      <c r="G86" s="95" t="s">
        <v>280</v>
      </c>
      <c r="H86" s="95" t="s">
        <v>513</v>
      </c>
      <c r="I86" s="98" t="n">
        <v>1039.683</v>
      </c>
      <c r="J86" s="98" t="n">
        <v>1051.264</v>
      </c>
      <c r="K86" s="98" t="n">
        <v>1054.321</v>
      </c>
      <c r="L86" s="98" t="n">
        <v>1059.62</v>
      </c>
      <c r="M86" s="98" t="n">
        <v>1075.363</v>
      </c>
      <c r="N86" s="98" t="n">
        <v>1095.022</v>
      </c>
      <c r="O86" s="98" t="n">
        <v>1138.085</v>
      </c>
      <c r="P86" s="98" t="n">
        <v>1154.084</v>
      </c>
      <c r="Q86" s="98" t="n">
        <v>1191.665</v>
      </c>
      <c r="R86" s="98" t="n">
        <v>1219.722</v>
      </c>
      <c r="S86" s="98" t="n">
        <v>1245.28</v>
      </c>
      <c r="T86" s="98" t="n">
        <v>1278.618</v>
      </c>
      <c r="V86" s="95"/>
      <c r="W86" s="95"/>
      <c r="X86" s="95"/>
      <c r="Y86" s="95"/>
      <c r="Z86" s="95"/>
      <c r="AA86" s="95"/>
      <c r="AB86" s="95"/>
      <c r="AC86" s="95"/>
      <c r="AD86" s="95"/>
      <c r="AE86" s="95"/>
      <c r="AF86" s="95"/>
      <c r="AG86" s="95"/>
      <c r="AH86" s="95"/>
      <c r="AI86" s="95"/>
    </row>
    <row r="87" customFormat="false" ht="12.75" hidden="false" customHeight="true" outlineLevel="0" collapsed="false">
      <c r="A87" s="95" t="n">
        <v>81</v>
      </c>
      <c r="B87" s="95" t="s">
        <v>514</v>
      </c>
      <c r="C87" s="95" t="s">
        <v>515</v>
      </c>
      <c r="D87" s="95" t="s">
        <v>422</v>
      </c>
      <c r="E87" s="95"/>
      <c r="F87" s="95"/>
      <c r="G87" s="95" t="s">
        <v>280</v>
      </c>
      <c r="H87" s="95" t="s">
        <v>516</v>
      </c>
      <c r="I87" s="98" t="n">
        <v>1402.768</v>
      </c>
      <c r="J87" s="98" t="n">
        <v>1454.418</v>
      </c>
      <c r="K87" s="98" t="n">
        <v>1505.45</v>
      </c>
      <c r="L87" s="98" t="n">
        <v>1567.867</v>
      </c>
      <c r="M87" s="98" t="n">
        <v>1625.036</v>
      </c>
      <c r="N87" s="98" t="n">
        <v>1687.326</v>
      </c>
      <c r="O87" s="98" t="n">
        <v>1783.308</v>
      </c>
      <c r="P87" s="98" t="n">
        <v>1817.828</v>
      </c>
      <c r="Q87" s="98" t="n">
        <v>1885.721</v>
      </c>
      <c r="R87" s="98" t="n">
        <v>1954.273</v>
      </c>
      <c r="S87" s="98" t="n">
        <v>1994.45</v>
      </c>
      <c r="T87" s="98" t="n">
        <v>2048.645</v>
      </c>
      <c r="V87" s="95"/>
      <c r="W87" s="95"/>
      <c r="X87" s="95"/>
      <c r="Y87" s="95"/>
      <c r="Z87" s="95"/>
      <c r="AA87" s="95"/>
      <c r="AB87" s="95"/>
      <c r="AC87" s="95"/>
      <c r="AD87" s="95"/>
      <c r="AE87" s="95"/>
      <c r="AF87" s="95"/>
      <c r="AG87" s="95"/>
      <c r="AH87" s="95"/>
      <c r="AI87" s="95"/>
    </row>
    <row r="88" customFormat="false" ht="12.75" hidden="false" customHeight="true" outlineLevel="0" collapsed="false">
      <c r="A88" s="95" t="n">
        <v>82</v>
      </c>
      <c r="B88" s="95" t="s">
        <v>517</v>
      </c>
      <c r="C88" s="95" t="s">
        <v>518</v>
      </c>
      <c r="D88" s="95" t="s">
        <v>422</v>
      </c>
      <c r="E88" s="95"/>
      <c r="F88" s="95"/>
      <c r="G88" s="95" t="s">
        <v>280</v>
      </c>
      <c r="H88" s="95" t="s">
        <v>519</v>
      </c>
      <c r="I88" s="98" t="n">
        <v>1874.432</v>
      </c>
      <c r="J88" s="98" t="n">
        <v>1911.591</v>
      </c>
      <c r="K88" s="98" t="n">
        <v>1946.591</v>
      </c>
      <c r="L88" s="98" t="n">
        <v>1981.96</v>
      </c>
      <c r="M88" s="98" t="n">
        <v>2061.478</v>
      </c>
      <c r="N88" s="98" t="n">
        <v>2160.538</v>
      </c>
      <c r="O88" s="98" t="n">
        <v>2291.05</v>
      </c>
      <c r="P88" s="98" t="n">
        <v>2340.325</v>
      </c>
      <c r="Q88" s="98" t="n">
        <v>2448.866</v>
      </c>
      <c r="R88" s="98" t="n">
        <v>2561.396</v>
      </c>
      <c r="S88" s="98" t="n">
        <v>2619.139</v>
      </c>
      <c r="T88" s="98" t="n">
        <v>2698.323</v>
      </c>
      <c r="V88" s="95"/>
      <c r="W88" s="95"/>
      <c r="X88" s="95"/>
      <c r="Y88" s="95"/>
      <c r="Z88" s="95"/>
      <c r="AA88" s="95"/>
      <c r="AB88" s="95"/>
      <c r="AC88" s="95"/>
      <c r="AD88" s="95"/>
      <c r="AE88" s="95"/>
      <c r="AF88" s="95"/>
      <c r="AG88" s="95"/>
      <c r="AH88" s="95"/>
      <c r="AI88" s="95"/>
    </row>
    <row r="89" customFormat="false" ht="12.75" hidden="false" customHeight="true" outlineLevel="0" collapsed="false">
      <c r="A89" s="95" t="n">
        <v>83</v>
      </c>
      <c r="B89" s="95" t="s">
        <v>520</v>
      </c>
      <c r="C89" s="95" t="s">
        <v>521</v>
      </c>
      <c r="D89" s="95" t="s">
        <v>422</v>
      </c>
      <c r="E89" s="95"/>
      <c r="F89" s="95"/>
      <c r="G89" s="95" t="s">
        <v>280</v>
      </c>
      <c r="H89" s="95" t="s">
        <v>522</v>
      </c>
      <c r="I89" s="98" t="n">
        <v>2356.467</v>
      </c>
      <c r="J89" s="98" t="n">
        <v>2402.281</v>
      </c>
      <c r="K89" s="98" t="n">
        <v>2430.609</v>
      </c>
      <c r="L89" s="98" t="n">
        <v>2477.417</v>
      </c>
      <c r="M89" s="98" t="n">
        <v>2553.2</v>
      </c>
      <c r="N89" s="98" t="n">
        <v>2642.656</v>
      </c>
      <c r="O89" s="98" t="n">
        <v>2756.172</v>
      </c>
      <c r="P89" s="98" t="n">
        <v>2792.657</v>
      </c>
      <c r="Q89" s="98" t="n">
        <v>2893.753</v>
      </c>
      <c r="R89" s="98" t="n">
        <v>3002.17</v>
      </c>
      <c r="S89" s="98" t="n">
        <v>3073.887</v>
      </c>
      <c r="T89" s="98" t="n">
        <v>3187.535</v>
      </c>
      <c r="V89" s="95"/>
      <c r="W89" s="95"/>
      <c r="X89" s="95"/>
      <c r="Y89" s="95"/>
      <c r="Z89" s="95"/>
      <c r="AA89" s="95"/>
      <c r="AB89" s="95"/>
      <c r="AC89" s="95"/>
      <c r="AD89" s="95"/>
      <c r="AE89" s="95"/>
      <c r="AF89" s="95"/>
      <c r="AG89" s="95"/>
      <c r="AH89" s="95"/>
      <c r="AI89" s="95"/>
    </row>
    <row r="90" customFormat="false" ht="12.75" hidden="false" customHeight="true" outlineLevel="0" collapsed="false">
      <c r="A90" s="95" t="n">
        <v>84</v>
      </c>
      <c r="B90" s="95" t="s">
        <v>523</v>
      </c>
      <c r="C90" s="95" t="s">
        <v>524</v>
      </c>
      <c r="D90" s="95" t="s">
        <v>422</v>
      </c>
      <c r="E90" s="95"/>
      <c r="F90" s="95"/>
      <c r="G90" s="95" t="s">
        <v>280</v>
      </c>
      <c r="H90" s="95" t="s">
        <v>525</v>
      </c>
      <c r="I90" s="98" t="n">
        <v>1057.365</v>
      </c>
      <c r="J90" s="98" t="n">
        <v>1056.353</v>
      </c>
      <c r="K90" s="98" t="n">
        <v>1054.982</v>
      </c>
      <c r="L90" s="98" t="n">
        <v>1057.776</v>
      </c>
      <c r="M90" s="98" t="n">
        <v>1082.023</v>
      </c>
      <c r="N90" s="98" t="n">
        <v>1112.993</v>
      </c>
      <c r="O90" s="98" t="n">
        <v>1161.42</v>
      </c>
      <c r="P90" s="98" t="n">
        <v>1176.931</v>
      </c>
      <c r="Q90" s="98" t="n">
        <v>1212.38</v>
      </c>
      <c r="R90" s="98" t="n">
        <v>1237.45</v>
      </c>
      <c r="S90" s="98" t="n">
        <v>1262.032</v>
      </c>
      <c r="T90" s="98" t="n">
        <v>1296.453</v>
      </c>
      <c r="V90" s="95"/>
      <c r="W90" s="95"/>
      <c r="X90" s="95"/>
      <c r="Y90" s="95"/>
      <c r="Z90" s="95"/>
      <c r="AA90" s="95"/>
      <c r="AB90" s="95"/>
      <c r="AC90" s="95"/>
      <c r="AD90" s="95"/>
      <c r="AE90" s="95"/>
      <c r="AF90" s="95"/>
      <c r="AG90" s="95"/>
      <c r="AH90" s="95"/>
      <c r="AI90" s="95"/>
    </row>
    <row r="91" customFormat="false" ht="12.75" hidden="false" customHeight="true" outlineLevel="0" collapsed="false">
      <c r="A91" s="95" t="n">
        <v>85</v>
      </c>
      <c r="B91" s="95" t="s">
        <v>526</v>
      </c>
      <c r="C91" s="95" t="s">
        <v>527</v>
      </c>
      <c r="D91" s="95" t="s">
        <v>422</v>
      </c>
      <c r="E91" s="95"/>
      <c r="F91" s="95"/>
      <c r="G91" s="95" t="s">
        <v>280</v>
      </c>
      <c r="H91" s="95" t="s">
        <v>528</v>
      </c>
      <c r="I91" s="98" t="n">
        <v>1560.21</v>
      </c>
      <c r="J91" s="98" t="n">
        <v>1596.376</v>
      </c>
      <c r="K91" s="98" t="n">
        <v>1625.494</v>
      </c>
      <c r="L91" s="98" t="n">
        <v>1657.844</v>
      </c>
      <c r="M91" s="98" t="n">
        <v>1693.459</v>
      </c>
      <c r="N91" s="98" t="n">
        <v>1743.585</v>
      </c>
      <c r="O91" s="98" t="n">
        <v>1814.732</v>
      </c>
      <c r="P91" s="98" t="n">
        <v>1843.767</v>
      </c>
      <c r="Q91" s="98" t="n">
        <v>1917.626</v>
      </c>
      <c r="R91" s="98" t="n">
        <v>1999.989</v>
      </c>
      <c r="S91" s="98" t="n">
        <v>2039.893</v>
      </c>
      <c r="T91" s="98" t="n">
        <v>2099.025</v>
      </c>
      <c r="V91" s="95"/>
      <c r="W91" s="95"/>
      <c r="X91" s="95"/>
      <c r="Y91" s="95"/>
      <c r="Z91" s="95"/>
      <c r="AA91" s="95"/>
      <c r="AB91" s="95"/>
      <c r="AC91" s="95"/>
      <c r="AD91" s="95"/>
      <c r="AE91" s="95"/>
      <c r="AF91" s="95"/>
      <c r="AG91" s="95"/>
      <c r="AH91" s="95"/>
      <c r="AI91" s="95"/>
    </row>
    <row r="92" customFormat="false" ht="12.75" hidden="false" customHeight="true" outlineLevel="0" collapsed="false">
      <c r="A92" s="95" t="n">
        <v>86</v>
      </c>
      <c r="B92" s="95" t="s">
        <v>529</v>
      </c>
      <c r="C92" s="95" t="s">
        <v>530</v>
      </c>
      <c r="D92" s="95" t="s">
        <v>422</v>
      </c>
      <c r="E92" s="95"/>
      <c r="F92" s="95"/>
      <c r="G92" s="95" t="s">
        <v>280</v>
      </c>
      <c r="H92" s="95" t="s">
        <v>531</v>
      </c>
      <c r="I92" s="98" t="n">
        <v>1158.571</v>
      </c>
      <c r="J92" s="98" t="n">
        <v>1198.216</v>
      </c>
      <c r="K92" s="98" t="n">
        <v>1227.798</v>
      </c>
      <c r="L92" s="98" t="n">
        <v>1264.523</v>
      </c>
      <c r="M92" s="98" t="n">
        <v>1296.203</v>
      </c>
      <c r="N92" s="98" t="n">
        <v>1335.293</v>
      </c>
      <c r="O92" s="98" t="n">
        <v>1398.918</v>
      </c>
      <c r="P92" s="98" t="n">
        <v>1431.097</v>
      </c>
      <c r="Q92" s="98" t="n">
        <v>1497.584</v>
      </c>
      <c r="R92" s="98" t="n">
        <v>1578.146</v>
      </c>
      <c r="S92" s="98" t="n">
        <v>1607.923</v>
      </c>
      <c r="T92" s="98" t="n">
        <v>1655.536</v>
      </c>
      <c r="V92" s="95"/>
      <c r="W92" s="95"/>
      <c r="X92" s="95"/>
      <c r="Y92" s="95"/>
      <c r="Z92" s="95"/>
      <c r="AA92" s="95"/>
      <c r="AB92" s="95"/>
      <c r="AC92" s="95"/>
      <c r="AD92" s="95"/>
      <c r="AE92" s="95"/>
      <c r="AF92" s="95"/>
      <c r="AG92" s="95"/>
      <c r="AH92" s="95"/>
      <c r="AI92" s="95"/>
    </row>
    <row r="93" customFormat="false" ht="12.75" hidden="false" customHeight="true" outlineLevel="0" collapsed="false">
      <c r="A93" s="95" t="n">
        <v>87</v>
      </c>
      <c r="B93" s="95" t="s">
        <v>532</v>
      </c>
      <c r="C93" s="95" t="s">
        <v>533</v>
      </c>
      <c r="D93" s="95" t="s">
        <v>422</v>
      </c>
      <c r="E93" s="95"/>
      <c r="F93" s="95"/>
      <c r="G93" s="95" t="s">
        <v>280</v>
      </c>
      <c r="H93" s="95" t="s">
        <v>534</v>
      </c>
      <c r="I93" s="98" t="n">
        <v>1202.819</v>
      </c>
      <c r="J93" s="98" t="n">
        <v>1247.288</v>
      </c>
      <c r="K93" s="98" t="n">
        <v>1275.12</v>
      </c>
      <c r="L93" s="98" t="n">
        <v>1315.853</v>
      </c>
      <c r="M93" s="98" t="n">
        <v>1356.418</v>
      </c>
      <c r="N93" s="98" t="n">
        <v>1397.817</v>
      </c>
      <c r="O93" s="98" t="n">
        <v>1466.729</v>
      </c>
      <c r="P93" s="98" t="n">
        <v>1483.605</v>
      </c>
      <c r="Q93" s="98" t="n">
        <v>1523.975</v>
      </c>
      <c r="R93" s="98" t="n">
        <v>1579.746</v>
      </c>
      <c r="S93" s="98" t="n">
        <v>1604.247</v>
      </c>
      <c r="T93" s="98" t="n">
        <v>1646.873</v>
      </c>
      <c r="V93" s="95"/>
      <c r="W93" s="95"/>
      <c r="X93" s="95"/>
      <c r="Y93" s="95"/>
      <c r="Z93" s="95"/>
      <c r="AA93" s="95"/>
      <c r="AB93" s="95"/>
      <c r="AC93" s="95"/>
      <c r="AD93" s="95"/>
      <c r="AE93" s="95"/>
      <c r="AF93" s="95"/>
      <c r="AG93" s="95"/>
      <c r="AH93" s="95"/>
      <c r="AI93" s="95"/>
    </row>
    <row r="94" customFormat="false" ht="12.75" hidden="false" customHeight="true" outlineLevel="0" collapsed="false">
      <c r="A94" s="95" t="n">
        <v>88</v>
      </c>
      <c r="B94" s="95" t="s">
        <v>535</v>
      </c>
      <c r="C94" s="95" t="s">
        <v>536</v>
      </c>
      <c r="D94" s="95" t="s">
        <v>422</v>
      </c>
      <c r="E94" s="95"/>
      <c r="F94" s="95" t="s">
        <v>276</v>
      </c>
      <c r="G94" s="95"/>
      <c r="H94" s="95" t="s">
        <v>537</v>
      </c>
      <c r="I94" s="98" t="n">
        <v>14601.049</v>
      </c>
      <c r="J94" s="98" t="n">
        <v>14860.734</v>
      </c>
      <c r="K94" s="98" t="n">
        <v>15093.093</v>
      </c>
      <c r="L94" s="98" t="n">
        <v>15414.623</v>
      </c>
      <c r="M94" s="98" t="n">
        <v>15828.784</v>
      </c>
      <c r="N94" s="98" t="n">
        <v>16331.048</v>
      </c>
      <c r="O94" s="98" t="n">
        <v>17125.588</v>
      </c>
      <c r="P94" s="98" t="n">
        <v>17312.82</v>
      </c>
      <c r="Q94" s="98" t="n">
        <v>17786.213</v>
      </c>
      <c r="R94" s="98" t="n">
        <v>18183.907</v>
      </c>
      <c r="S94" s="98" t="n">
        <v>18526.459</v>
      </c>
      <c r="T94" s="98" t="n">
        <v>18963.283</v>
      </c>
      <c r="V94" s="95"/>
      <c r="W94" s="95"/>
      <c r="X94" s="95"/>
      <c r="Y94" s="95"/>
      <c r="Z94" s="95"/>
      <c r="AA94" s="95"/>
      <c r="AB94" s="95"/>
      <c r="AC94" s="95"/>
      <c r="AD94" s="95"/>
      <c r="AE94" s="95"/>
      <c r="AF94" s="95"/>
      <c r="AG94" s="95"/>
      <c r="AH94" s="95"/>
      <c r="AI94" s="95"/>
    </row>
    <row r="95" customFormat="false" ht="12.75" hidden="false" customHeight="true" outlineLevel="0" collapsed="false">
      <c r="A95" s="95" t="n">
        <v>89</v>
      </c>
      <c r="B95" s="95" t="s">
        <v>538</v>
      </c>
      <c r="C95" s="95" t="s">
        <v>539</v>
      </c>
      <c r="D95" s="95" t="s">
        <v>422</v>
      </c>
      <c r="E95" s="95"/>
      <c r="F95" s="95"/>
      <c r="G95" s="95" t="s">
        <v>280</v>
      </c>
      <c r="H95" s="95" t="s">
        <v>540</v>
      </c>
      <c r="I95" s="98" t="n">
        <v>669.991</v>
      </c>
      <c r="J95" s="98" t="n">
        <v>673.745</v>
      </c>
      <c r="K95" s="98" t="n">
        <v>685.876</v>
      </c>
      <c r="L95" s="98" t="n">
        <v>692.304</v>
      </c>
      <c r="M95" s="98" t="n">
        <v>690.444</v>
      </c>
      <c r="N95" s="98" t="n">
        <v>694.018</v>
      </c>
      <c r="O95" s="98" t="n">
        <v>710.338</v>
      </c>
      <c r="P95" s="98" t="n">
        <v>722.206</v>
      </c>
      <c r="Q95" s="98" t="n">
        <v>745.538</v>
      </c>
      <c r="R95" s="98" t="n">
        <v>761.062</v>
      </c>
      <c r="S95" s="98" t="n">
        <v>775.431</v>
      </c>
      <c r="T95" s="98" t="n">
        <v>789.674</v>
      </c>
      <c r="V95" s="95"/>
      <c r="W95" s="95"/>
      <c r="X95" s="95"/>
      <c r="Y95" s="95"/>
      <c r="Z95" s="95"/>
      <c r="AA95" s="95"/>
      <c r="AB95" s="95"/>
      <c r="AC95" s="95"/>
      <c r="AD95" s="95"/>
      <c r="AE95" s="95"/>
      <c r="AF95" s="95"/>
      <c r="AG95" s="95"/>
      <c r="AH95" s="95"/>
      <c r="AI95" s="95"/>
    </row>
    <row r="96" customFormat="false" ht="12.75" hidden="false" customHeight="true" outlineLevel="0" collapsed="false">
      <c r="A96" s="95" t="n">
        <v>90</v>
      </c>
      <c r="B96" s="95" t="s">
        <v>541</v>
      </c>
      <c r="C96" s="95" t="s">
        <v>542</v>
      </c>
      <c r="D96" s="95" t="s">
        <v>422</v>
      </c>
      <c r="E96" s="95"/>
      <c r="F96" s="95"/>
      <c r="G96" s="95" t="s">
        <v>280</v>
      </c>
      <c r="H96" s="95" t="s">
        <v>543</v>
      </c>
      <c r="I96" s="98" t="n">
        <v>1926.251</v>
      </c>
      <c r="J96" s="98" t="n">
        <v>1964.149</v>
      </c>
      <c r="K96" s="98" t="n">
        <v>2007.675</v>
      </c>
      <c r="L96" s="98" t="n">
        <v>2058.329</v>
      </c>
      <c r="M96" s="98" t="n">
        <v>2102.79</v>
      </c>
      <c r="N96" s="98" t="n">
        <v>2159.466</v>
      </c>
      <c r="O96" s="98" t="n">
        <v>2248.13</v>
      </c>
      <c r="P96" s="98" t="n">
        <v>2288.06</v>
      </c>
      <c r="Q96" s="98" t="n">
        <v>2353.349</v>
      </c>
      <c r="R96" s="98" t="n">
        <v>2390.451</v>
      </c>
      <c r="S96" s="98" t="n">
        <v>2427.675</v>
      </c>
      <c r="T96" s="98" t="n">
        <v>2464.989</v>
      </c>
      <c r="V96" s="95"/>
      <c r="W96" s="95"/>
      <c r="X96" s="95"/>
      <c r="Y96" s="95"/>
      <c r="Z96" s="95"/>
      <c r="AA96" s="95"/>
      <c r="AB96" s="95"/>
      <c r="AC96" s="95"/>
      <c r="AD96" s="95"/>
      <c r="AE96" s="95"/>
      <c r="AF96" s="95"/>
      <c r="AG96" s="95"/>
      <c r="AH96" s="95"/>
      <c r="AI96" s="95"/>
    </row>
    <row r="97" customFormat="false" ht="12.75" hidden="false" customHeight="true" outlineLevel="0" collapsed="false">
      <c r="A97" s="95" t="n">
        <v>91</v>
      </c>
      <c r="B97" s="95" t="s">
        <v>544</v>
      </c>
      <c r="C97" s="95" t="s">
        <v>545</v>
      </c>
      <c r="D97" s="95" t="s">
        <v>422</v>
      </c>
      <c r="E97" s="95"/>
      <c r="F97" s="95"/>
      <c r="G97" s="95" t="s">
        <v>280</v>
      </c>
      <c r="H97" s="95" t="s">
        <v>546</v>
      </c>
      <c r="I97" s="98" t="n">
        <v>688.571</v>
      </c>
      <c r="J97" s="98" t="n">
        <v>685.944</v>
      </c>
      <c r="K97" s="98" t="n">
        <v>684.75</v>
      </c>
      <c r="L97" s="98" t="n">
        <v>687.205</v>
      </c>
      <c r="M97" s="98" t="n">
        <v>701.175</v>
      </c>
      <c r="N97" s="98" t="n">
        <v>718.001</v>
      </c>
      <c r="O97" s="98" t="n">
        <v>743.281</v>
      </c>
      <c r="P97" s="98" t="n">
        <v>745.703</v>
      </c>
      <c r="Q97" s="98" t="n">
        <v>757.158</v>
      </c>
      <c r="R97" s="98" t="n">
        <v>758.308</v>
      </c>
      <c r="S97" s="98" t="n">
        <v>772.543</v>
      </c>
      <c r="T97" s="98" t="n">
        <v>788.906</v>
      </c>
      <c r="V97" s="95"/>
      <c r="W97" s="95"/>
      <c r="X97" s="95"/>
      <c r="Y97" s="95"/>
      <c r="Z97" s="95"/>
      <c r="AA97" s="95"/>
      <c r="AB97" s="95"/>
      <c r="AC97" s="95"/>
      <c r="AD97" s="95"/>
      <c r="AE97" s="95"/>
      <c r="AF97" s="95"/>
      <c r="AG97" s="95"/>
      <c r="AH97" s="95"/>
      <c r="AI97" s="95"/>
    </row>
    <row r="98" customFormat="false" ht="12.75" hidden="false" customHeight="true" outlineLevel="0" collapsed="false">
      <c r="A98" s="95" t="n">
        <v>92</v>
      </c>
      <c r="B98" s="95" t="s">
        <v>547</v>
      </c>
      <c r="C98" s="95" t="s">
        <v>548</v>
      </c>
      <c r="D98" s="95" t="s">
        <v>422</v>
      </c>
      <c r="E98" s="95"/>
      <c r="F98" s="95"/>
      <c r="G98" s="95" t="s">
        <v>280</v>
      </c>
      <c r="H98" s="95" t="s">
        <v>549</v>
      </c>
      <c r="I98" s="98" t="n">
        <v>1356.11</v>
      </c>
      <c r="J98" s="98" t="n">
        <v>1386.193</v>
      </c>
      <c r="K98" s="98" t="n">
        <v>1409.138</v>
      </c>
      <c r="L98" s="98" t="n">
        <v>1447.597</v>
      </c>
      <c r="M98" s="98" t="n">
        <v>1480.2</v>
      </c>
      <c r="N98" s="98" t="n">
        <v>1505.229</v>
      </c>
      <c r="O98" s="98" t="n">
        <v>1586.379</v>
      </c>
      <c r="P98" s="98" t="n">
        <v>1607.334</v>
      </c>
      <c r="Q98" s="98" t="n">
        <v>1657.54</v>
      </c>
      <c r="R98" s="98" t="n">
        <v>1697.286</v>
      </c>
      <c r="S98" s="98" t="n">
        <v>1731.258</v>
      </c>
      <c r="T98" s="98" t="n">
        <v>1758.572</v>
      </c>
      <c r="V98" s="95"/>
      <c r="W98" s="95"/>
      <c r="X98" s="95"/>
      <c r="Y98" s="95"/>
      <c r="Z98" s="95"/>
      <c r="AA98" s="95"/>
      <c r="AB98" s="95"/>
      <c r="AC98" s="95"/>
      <c r="AD98" s="95"/>
      <c r="AE98" s="95"/>
      <c r="AF98" s="95"/>
      <c r="AG98" s="95"/>
      <c r="AH98" s="95"/>
      <c r="AI98" s="95"/>
    </row>
    <row r="99" customFormat="false" ht="12.75" hidden="false" customHeight="true" outlineLevel="0" collapsed="false">
      <c r="A99" s="95" t="n">
        <v>93</v>
      </c>
      <c r="B99" s="95" t="s">
        <v>550</v>
      </c>
      <c r="C99" s="95" t="s">
        <v>551</v>
      </c>
      <c r="D99" s="95" t="s">
        <v>422</v>
      </c>
      <c r="E99" s="95"/>
      <c r="F99" s="95"/>
      <c r="G99" s="95" t="s">
        <v>280</v>
      </c>
      <c r="H99" s="95" t="s">
        <v>552</v>
      </c>
      <c r="I99" s="98" t="n">
        <v>1668.943</v>
      </c>
      <c r="J99" s="98" t="n">
        <v>1695.398</v>
      </c>
      <c r="K99" s="98" t="n">
        <v>1719.409</v>
      </c>
      <c r="L99" s="98" t="n">
        <v>1745.677</v>
      </c>
      <c r="M99" s="98" t="n">
        <v>1775.9</v>
      </c>
      <c r="N99" s="98" t="n">
        <v>1812.134</v>
      </c>
      <c r="O99" s="98" t="n">
        <v>1879.124</v>
      </c>
      <c r="P99" s="98" t="n">
        <v>1905.227</v>
      </c>
      <c r="Q99" s="98" t="n">
        <v>1972.738</v>
      </c>
      <c r="R99" s="98" t="n">
        <v>2030.546</v>
      </c>
      <c r="S99" s="98" t="n">
        <v>2070.225</v>
      </c>
      <c r="T99" s="98" t="n">
        <v>2128.411</v>
      </c>
      <c r="V99" s="95"/>
      <c r="W99" s="95"/>
      <c r="X99" s="95"/>
      <c r="Y99" s="95"/>
      <c r="Z99" s="95"/>
      <c r="AA99" s="95"/>
      <c r="AB99" s="95"/>
      <c r="AC99" s="95"/>
      <c r="AD99" s="95"/>
      <c r="AE99" s="95"/>
      <c r="AF99" s="95"/>
      <c r="AG99" s="95"/>
      <c r="AH99" s="95"/>
      <c r="AI99" s="95"/>
    </row>
    <row r="100" customFormat="false" ht="12.75" hidden="false" customHeight="true" outlineLevel="0" collapsed="false">
      <c r="A100" s="95" t="n">
        <v>94</v>
      </c>
      <c r="B100" s="95" t="s">
        <v>553</v>
      </c>
      <c r="C100" s="95" t="s">
        <v>554</v>
      </c>
      <c r="D100" s="95" t="s">
        <v>422</v>
      </c>
      <c r="E100" s="95"/>
      <c r="F100" s="95"/>
      <c r="G100" s="95" t="s">
        <v>280</v>
      </c>
      <c r="H100" s="95" t="s">
        <v>555</v>
      </c>
      <c r="I100" s="98" t="n">
        <v>1684.96</v>
      </c>
      <c r="J100" s="98" t="n">
        <v>1711.682</v>
      </c>
      <c r="K100" s="98" t="n">
        <v>1734.968</v>
      </c>
      <c r="L100" s="98" t="n">
        <v>1765.871</v>
      </c>
      <c r="M100" s="98" t="n">
        <v>1834.928</v>
      </c>
      <c r="N100" s="98" t="n">
        <v>1913.311</v>
      </c>
      <c r="O100" s="98" t="n">
        <v>2030.762</v>
      </c>
      <c r="P100" s="98" t="n">
        <v>2060.958</v>
      </c>
      <c r="Q100" s="98" t="n">
        <v>2132.907</v>
      </c>
      <c r="R100" s="98" t="n">
        <v>2199.988</v>
      </c>
      <c r="S100" s="98" t="n">
        <v>2259.564</v>
      </c>
      <c r="T100" s="98" t="n">
        <v>2325.016</v>
      </c>
      <c r="V100" s="95"/>
      <c r="W100" s="95"/>
      <c r="X100" s="95"/>
      <c r="Y100" s="95"/>
      <c r="Z100" s="95"/>
      <c r="AA100" s="95"/>
      <c r="AB100" s="95"/>
      <c r="AC100" s="95"/>
      <c r="AD100" s="95"/>
      <c r="AE100" s="95"/>
      <c r="AF100" s="95"/>
      <c r="AG100" s="95"/>
      <c r="AH100" s="95"/>
      <c r="AI100" s="95"/>
    </row>
    <row r="101" customFormat="false" ht="12.75" hidden="false" customHeight="true" outlineLevel="0" collapsed="false">
      <c r="A101" s="95" t="n">
        <v>95</v>
      </c>
      <c r="B101" s="95" t="s">
        <v>556</v>
      </c>
      <c r="C101" s="95" t="s">
        <v>557</v>
      </c>
      <c r="D101" s="95" t="s">
        <v>422</v>
      </c>
      <c r="E101" s="95"/>
      <c r="F101" s="95"/>
      <c r="G101" s="95" t="s">
        <v>280</v>
      </c>
      <c r="H101" s="95" t="s">
        <v>558</v>
      </c>
      <c r="I101" s="98" t="n">
        <v>1396.987</v>
      </c>
      <c r="J101" s="98" t="n">
        <v>1413.504</v>
      </c>
      <c r="K101" s="98" t="n">
        <v>1427.814</v>
      </c>
      <c r="L101" s="98" t="n">
        <v>1442.065</v>
      </c>
      <c r="M101" s="98" t="n">
        <v>1494.784</v>
      </c>
      <c r="N101" s="98" t="n">
        <v>1564.924</v>
      </c>
      <c r="O101" s="98" t="n">
        <v>1652.673</v>
      </c>
      <c r="P101" s="98" t="n">
        <v>1615.595</v>
      </c>
      <c r="Q101" s="98" t="n">
        <v>1618.418</v>
      </c>
      <c r="R101" s="98" t="n">
        <v>1621.236</v>
      </c>
      <c r="S101" s="98" t="n">
        <v>1647.307</v>
      </c>
      <c r="T101" s="98" t="n">
        <v>1689.709</v>
      </c>
      <c r="V101" s="95"/>
      <c r="W101" s="95"/>
      <c r="X101" s="95"/>
      <c r="Y101" s="95"/>
      <c r="Z101" s="95"/>
      <c r="AA101" s="95"/>
      <c r="AB101" s="95"/>
      <c r="AC101" s="95"/>
      <c r="AD101" s="95"/>
      <c r="AE101" s="95"/>
      <c r="AF101" s="95"/>
      <c r="AG101" s="95"/>
      <c r="AH101" s="95"/>
      <c r="AI101" s="95"/>
    </row>
    <row r="102" customFormat="false" ht="12.75" hidden="false" customHeight="true" outlineLevel="0" collapsed="false">
      <c r="A102" s="95" t="n">
        <v>96</v>
      </c>
      <c r="B102" s="95" t="s">
        <v>559</v>
      </c>
      <c r="C102" s="95" t="s">
        <v>560</v>
      </c>
      <c r="D102" s="95" t="s">
        <v>422</v>
      </c>
      <c r="E102" s="95"/>
      <c r="F102" s="95"/>
      <c r="G102" s="95" t="s">
        <v>280</v>
      </c>
      <c r="H102" s="95" t="s">
        <v>561</v>
      </c>
      <c r="I102" s="98" t="n">
        <v>2271.33</v>
      </c>
      <c r="J102" s="98" t="n">
        <v>2335.423</v>
      </c>
      <c r="K102" s="98" t="n">
        <v>2392.061</v>
      </c>
      <c r="L102" s="98" t="n">
        <v>2469.334</v>
      </c>
      <c r="M102" s="98" t="n">
        <v>2591.685</v>
      </c>
      <c r="N102" s="98" t="n">
        <v>2740.187</v>
      </c>
      <c r="O102" s="98" t="n">
        <v>2944.424</v>
      </c>
      <c r="P102" s="98" t="n">
        <v>2999.871</v>
      </c>
      <c r="Q102" s="98" t="n">
        <v>3087.878</v>
      </c>
      <c r="R102" s="98" t="n">
        <v>3174.477</v>
      </c>
      <c r="S102" s="98" t="n">
        <v>3237.215</v>
      </c>
      <c r="T102" s="98" t="n">
        <v>3322.949</v>
      </c>
      <c r="V102" s="95"/>
      <c r="W102" s="95"/>
      <c r="X102" s="95"/>
      <c r="Y102" s="95"/>
      <c r="Z102" s="95"/>
      <c r="AA102" s="95"/>
      <c r="AB102" s="95"/>
      <c r="AC102" s="95"/>
      <c r="AD102" s="95"/>
      <c r="AE102" s="95"/>
      <c r="AF102" s="95"/>
      <c r="AG102" s="95"/>
      <c r="AH102" s="95"/>
      <c r="AI102" s="95"/>
    </row>
    <row r="103" customFormat="false" ht="12.75" hidden="false" customHeight="true" outlineLevel="0" collapsed="false">
      <c r="A103" s="95" t="n">
        <v>97</v>
      </c>
      <c r="B103" s="95" t="s">
        <v>562</v>
      </c>
      <c r="C103" s="95" t="s">
        <v>563</v>
      </c>
      <c r="D103" s="95" t="s">
        <v>422</v>
      </c>
      <c r="E103" s="95"/>
      <c r="F103" s="95"/>
      <c r="G103" s="95" t="s">
        <v>280</v>
      </c>
      <c r="H103" s="95" t="s">
        <v>564</v>
      </c>
      <c r="I103" s="98" t="n">
        <v>1832.707</v>
      </c>
      <c r="J103" s="98" t="n">
        <v>1886.848</v>
      </c>
      <c r="K103" s="98" t="n">
        <v>1929.111</v>
      </c>
      <c r="L103" s="98" t="n">
        <v>2005.108</v>
      </c>
      <c r="M103" s="98" t="n">
        <v>2043.585</v>
      </c>
      <c r="N103" s="98" t="n">
        <v>2092.148</v>
      </c>
      <c r="O103" s="98" t="n">
        <v>2168.135</v>
      </c>
      <c r="P103" s="98" t="n">
        <v>2198.103</v>
      </c>
      <c r="Q103" s="98" t="n">
        <v>2264.986</v>
      </c>
      <c r="R103" s="98" t="n">
        <v>2330.535</v>
      </c>
      <c r="S103" s="98" t="n">
        <v>2367.483</v>
      </c>
      <c r="T103" s="98" t="n">
        <v>2427.674</v>
      </c>
      <c r="V103" s="95"/>
      <c r="W103" s="95"/>
      <c r="X103" s="95"/>
      <c r="Y103" s="95"/>
      <c r="Z103" s="95"/>
      <c r="AA103" s="95"/>
      <c r="AB103" s="95"/>
      <c r="AC103" s="95"/>
      <c r="AD103" s="95"/>
      <c r="AE103" s="95"/>
      <c r="AF103" s="95"/>
      <c r="AG103" s="95"/>
      <c r="AH103" s="95"/>
      <c r="AI103" s="95"/>
    </row>
    <row r="104" customFormat="false" ht="12.75" hidden="false" customHeight="true" outlineLevel="0" collapsed="false">
      <c r="A104" s="95" t="n">
        <v>98</v>
      </c>
      <c r="B104" s="95" t="s">
        <v>565</v>
      </c>
      <c r="C104" s="95" t="s">
        <v>566</v>
      </c>
      <c r="D104" s="95" t="s">
        <v>422</v>
      </c>
      <c r="E104" s="95"/>
      <c r="F104" s="95"/>
      <c r="G104" s="95" t="s">
        <v>280</v>
      </c>
      <c r="H104" s="95" t="s">
        <v>567</v>
      </c>
      <c r="I104" s="98" t="n">
        <v>1105.199</v>
      </c>
      <c r="J104" s="98" t="n">
        <v>1107.848</v>
      </c>
      <c r="K104" s="98" t="n">
        <v>1102.291</v>
      </c>
      <c r="L104" s="98" t="n">
        <v>1101.133</v>
      </c>
      <c r="M104" s="98" t="n">
        <v>1113.293</v>
      </c>
      <c r="N104" s="98" t="n">
        <v>1131.63</v>
      </c>
      <c r="O104" s="98" t="n">
        <v>1162.342</v>
      </c>
      <c r="P104" s="98" t="n">
        <v>1169.763</v>
      </c>
      <c r="Q104" s="98" t="n">
        <v>1195.701</v>
      </c>
      <c r="R104" s="98" t="n">
        <v>1220.018</v>
      </c>
      <c r="S104" s="98" t="n">
        <v>1237.758</v>
      </c>
      <c r="T104" s="98" t="n">
        <v>1267.383</v>
      </c>
      <c r="V104" s="95"/>
      <c r="W104" s="95"/>
      <c r="X104" s="95"/>
      <c r="Y104" s="95"/>
      <c r="Z104" s="95"/>
      <c r="AA104" s="95"/>
      <c r="AB104" s="95"/>
      <c r="AC104" s="95"/>
      <c r="AD104" s="95"/>
      <c r="AE104" s="95"/>
      <c r="AF104" s="95"/>
      <c r="AG104" s="95"/>
      <c r="AH104" s="95"/>
      <c r="AI104" s="95"/>
    </row>
    <row r="105" customFormat="false" ht="12.75" hidden="false" customHeight="true" outlineLevel="0" collapsed="false">
      <c r="A105" s="95" t="n">
        <v>99</v>
      </c>
      <c r="B105" s="95" t="s">
        <v>568</v>
      </c>
      <c r="C105" s="95" t="s">
        <v>569</v>
      </c>
      <c r="D105" s="95" t="s">
        <v>422</v>
      </c>
      <c r="E105" s="95"/>
      <c r="F105" s="95" t="s">
        <v>276</v>
      </c>
      <c r="H105" s="95" t="s">
        <v>570</v>
      </c>
      <c r="I105" s="98" t="n">
        <v>16661.413</v>
      </c>
      <c r="J105" s="98" t="n">
        <v>16824.548</v>
      </c>
      <c r="K105" s="98" t="n">
        <v>16954.14</v>
      </c>
      <c r="L105" s="98" t="n">
        <v>17214.461</v>
      </c>
      <c r="M105" s="98" t="n">
        <v>17417.703</v>
      </c>
      <c r="N105" s="98" t="n">
        <v>17705.434</v>
      </c>
      <c r="O105" s="98" t="n">
        <v>18250.886</v>
      </c>
      <c r="P105" s="98" t="n">
        <v>18422.456</v>
      </c>
      <c r="Q105" s="98" t="n">
        <v>18877</v>
      </c>
      <c r="R105" s="98" t="n">
        <v>19234.338</v>
      </c>
      <c r="S105" s="98" t="n">
        <v>19589.409</v>
      </c>
      <c r="T105" s="98" t="n">
        <v>20067.624</v>
      </c>
      <c r="V105" s="95"/>
      <c r="W105" s="95"/>
      <c r="X105" s="95"/>
      <c r="Y105" s="95"/>
      <c r="Z105" s="95"/>
      <c r="AA105" s="95"/>
      <c r="AB105" s="95"/>
      <c r="AC105" s="95"/>
      <c r="AD105" s="95"/>
      <c r="AE105" s="95"/>
      <c r="AF105" s="95"/>
      <c r="AG105" s="95"/>
      <c r="AH105" s="95"/>
      <c r="AI105" s="95"/>
    </row>
    <row r="106" customFormat="false" ht="12.75" hidden="false" customHeight="true" outlineLevel="0" collapsed="false">
      <c r="A106" s="95" t="n">
        <v>100</v>
      </c>
      <c r="B106" s="95" t="s">
        <v>571</v>
      </c>
      <c r="C106" s="95" t="s">
        <v>572</v>
      </c>
      <c r="D106" s="95" t="s">
        <v>422</v>
      </c>
      <c r="E106" s="95"/>
      <c r="F106" s="95"/>
      <c r="G106" s="95" t="s">
        <v>280</v>
      </c>
      <c r="H106" s="95" t="s">
        <v>573</v>
      </c>
      <c r="I106" s="98" t="n">
        <v>1109.882</v>
      </c>
      <c r="J106" s="98" t="n">
        <v>1125.514</v>
      </c>
      <c r="K106" s="98" t="n">
        <v>1127.848</v>
      </c>
      <c r="L106" s="98" t="n">
        <v>1140.172</v>
      </c>
      <c r="M106" s="98" t="n">
        <v>1137.968</v>
      </c>
      <c r="N106" s="98" t="n">
        <v>1151.001</v>
      </c>
      <c r="O106" s="98" t="n">
        <v>1171.104</v>
      </c>
      <c r="P106" s="98" t="n">
        <v>1182.874</v>
      </c>
      <c r="Q106" s="98" t="n">
        <v>1210.005</v>
      </c>
      <c r="R106" s="98" t="n">
        <v>1228.802</v>
      </c>
      <c r="S106" s="98" t="n">
        <v>1246.856</v>
      </c>
      <c r="T106" s="98" t="n">
        <v>1276.459</v>
      </c>
      <c r="V106" s="95"/>
      <c r="W106" s="95"/>
      <c r="X106" s="95"/>
      <c r="Y106" s="95"/>
      <c r="Z106" s="95"/>
      <c r="AA106" s="95"/>
      <c r="AB106" s="95"/>
      <c r="AC106" s="95"/>
      <c r="AD106" s="95"/>
      <c r="AE106" s="95"/>
      <c r="AF106" s="95"/>
      <c r="AG106" s="95"/>
      <c r="AH106" s="95"/>
      <c r="AI106" s="95"/>
    </row>
    <row r="107" customFormat="false" ht="12.75" hidden="false" customHeight="true" outlineLevel="0" collapsed="false">
      <c r="A107" s="95" t="n">
        <v>101</v>
      </c>
      <c r="B107" s="95" t="s">
        <v>574</v>
      </c>
      <c r="C107" s="95" t="s">
        <v>575</v>
      </c>
      <c r="D107" s="95" t="s">
        <v>422</v>
      </c>
      <c r="E107" s="95"/>
      <c r="F107" s="95"/>
      <c r="G107" s="95" t="s">
        <v>280</v>
      </c>
      <c r="H107" s="95" t="s">
        <v>576</v>
      </c>
      <c r="I107" s="98" t="n">
        <v>1197.929</v>
      </c>
      <c r="J107" s="98" t="n">
        <v>1179.517</v>
      </c>
      <c r="K107" s="98" t="n">
        <v>1166.439</v>
      </c>
      <c r="L107" s="98" t="n">
        <v>1164.993</v>
      </c>
      <c r="M107" s="98" t="n">
        <v>1163.562</v>
      </c>
      <c r="N107" s="98" t="n">
        <v>1162.86</v>
      </c>
      <c r="O107" s="98" t="n">
        <v>1195.399</v>
      </c>
      <c r="P107" s="98" t="n">
        <v>1232.396</v>
      </c>
      <c r="Q107" s="98" t="n">
        <v>1287.822</v>
      </c>
      <c r="R107" s="98" t="n">
        <v>1326.315</v>
      </c>
      <c r="S107" s="98" t="n">
        <v>1349.552</v>
      </c>
      <c r="T107" s="98" t="n">
        <v>1377.909</v>
      </c>
      <c r="V107" s="95"/>
      <c r="W107" s="95"/>
      <c r="X107" s="95"/>
      <c r="Y107" s="95"/>
      <c r="Z107" s="95"/>
      <c r="AA107" s="95"/>
      <c r="AB107" s="95"/>
      <c r="AC107" s="95"/>
      <c r="AD107" s="95"/>
      <c r="AE107" s="95"/>
      <c r="AF107" s="95"/>
      <c r="AG107" s="95"/>
      <c r="AH107" s="95"/>
      <c r="AI107" s="95"/>
    </row>
    <row r="108" customFormat="false" ht="12.75" hidden="false" customHeight="true" outlineLevel="0" collapsed="false">
      <c r="A108" s="95" t="n">
        <v>102</v>
      </c>
      <c r="B108" s="95" t="s">
        <v>577</v>
      </c>
      <c r="C108" s="95" t="s">
        <v>578</v>
      </c>
      <c r="D108" s="95" t="s">
        <v>422</v>
      </c>
      <c r="E108" s="95"/>
      <c r="F108" s="95"/>
      <c r="G108" s="95" t="s">
        <v>280</v>
      </c>
      <c r="H108" s="95" t="s">
        <v>579</v>
      </c>
      <c r="I108" s="98" t="n">
        <v>744.557</v>
      </c>
      <c r="J108" s="98" t="n">
        <v>747.249</v>
      </c>
      <c r="K108" s="98" t="n">
        <v>749.393</v>
      </c>
      <c r="L108" s="98" t="n">
        <v>756.732</v>
      </c>
      <c r="M108" s="98" t="n">
        <v>754.355</v>
      </c>
      <c r="N108" s="98" t="n">
        <v>749.366</v>
      </c>
      <c r="O108" s="98" t="n">
        <v>760.986</v>
      </c>
      <c r="P108" s="98" t="n">
        <v>779.115</v>
      </c>
      <c r="Q108" s="98" t="n">
        <v>805.881</v>
      </c>
      <c r="R108" s="98" t="n">
        <v>824.506</v>
      </c>
      <c r="S108" s="98" t="n">
        <v>842.72</v>
      </c>
      <c r="T108" s="98" t="n">
        <v>862.693</v>
      </c>
      <c r="V108" s="95"/>
      <c r="W108" s="95"/>
      <c r="X108" s="95"/>
      <c r="Y108" s="95"/>
      <c r="Z108" s="95"/>
      <c r="AA108" s="95"/>
      <c r="AB108" s="95"/>
      <c r="AC108" s="95"/>
      <c r="AD108" s="95"/>
      <c r="AE108" s="95"/>
      <c r="AF108" s="95"/>
      <c r="AG108" s="95"/>
      <c r="AH108" s="95"/>
      <c r="AI108" s="95"/>
    </row>
    <row r="109" customFormat="false" ht="12.75" hidden="false" customHeight="true" outlineLevel="0" collapsed="false">
      <c r="A109" s="95" t="n">
        <v>103</v>
      </c>
      <c r="B109" s="95" t="s">
        <v>580</v>
      </c>
      <c r="C109" s="95" t="s">
        <v>581</v>
      </c>
      <c r="D109" s="95" t="s">
        <v>422</v>
      </c>
      <c r="E109" s="95"/>
      <c r="F109" s="95"/>
      <c r="G109" s="95" t="s">
        <v>280</v>
      </c>
      <c r="H109" s="95" t="s">
        <v>582</v>
      </c>
      <c r="I109" s="98" t="n">
        <v>794.166</v>
      </c>
      <c r="J109" s="98" t="n">
        <v>786.507</v>
      </c>
      <c r="K109" s="98" t="n">
        <v>776.507</v>
      </c>
      <c r="L109" s="98" t="n">
        <v>772.68</v>
      </c>
      <c r="M109" s="98" t="n">
        <v>767.417</v>
      </c>
      <c r="N109" s="98" t="n">
        <v>770.567</v>
      </c>
      <c r="O109" s="98" t="n">
        <v>780.533</v>
      </c>
      <c r="P109" s="98" t="n">
        <v>791.714</v>
      </c>
      <c r="Q109" s="98" t="n">
        <v>810.575</v>
      </c>
      <c r="R109" s="98" t="n">
        <v>818.338</v>
      </c>
      <c r="S109" s="98" t="n">
        <v>826.042</v>
      </c>
      <c r="T109" s="98" t="n">
        <v>840.283</v>
      </c>
      <c r="V109" s="95"/>
      <c r="W109" s="95"/>
      <c r="X109" s="95"/>
      <c r="Y109" s="95"/>
      <c r="Z109" s="95"/>
      <c r="AA109" s="95"/>
      <c r="AB109" s="95"/>
      <c r="AC109" s="95"/>
      <c r="AD109" s="95"/>
      <c r="AE109" s="95"/>
      <c r="AF109" s="95"/>
      <c r="AG109" s="95"/>
      <c r="AH109" s="95"/>
      <c r="AI109" s="95"/>
    </row>
    <row r="110" customFormat="false" ht="12.75" hidden="false" customHeight="true" outlineLevel="0" collapsed="false">
      <c r="A110" s="95" t="n">
        <v>104</v>
      </c>
      <c r="B110" s="95" t="s">
        <v>583</v>
      </c>
      <c r="C110" s="95" t="s">
        <v>584</v>
      </c>
      <c r="D110" s="95" t="s">
        <v>422</v>
      </c>
      <c r="E110" s="95"/>
      <c r="F110" s="95"/>
      <c r="G110" s="95" t="s">
        <v>280</v>
      </c>
      <c r="H110" s="95" t="s">
        <v>585</v>
      </c>
      <c r="I110" s="98" t="n">
        <v>1800.094</v>
      </c>
      <c r="J110" s="98" t="n">
        <v>1866.78</v>
      </c>
      <c r="K110" s="98" t="n">
        <v>1906.314</v>
      </c>
      <c r="L110" s="98" t="n">
        <v>1959.212</v>
      </c>
      <c r="M110" s="98" t="n">
        <v>2030.619</v>
      </c>
      <c r="N110" s="98" t="n">
        <v>2100.367</v>
      </c>
      <c r="O110" s="98" t="n">
        <v>2203.259</v>
      </c>
      <c r="P110" s="98" t="n">
        <v>2253.477</v>
      </c>
      <c r="Q110" s="98" t="n">
        <v>2339.22</v>
      </c>
      <c r="R110" s="98" t="n">
        <v>2412.213</v>
      </c>
      <c r="S110" s="98" t="n">
        <v>2464.94</v>
      </c>
      <c r="T110" s="98" t="n">
        <v>2533.813</v>
      </c>
      <c r="V110" s="95"/>
      <c r="W110" s="95"/>
      <c r="X110" s="95"/>
      <c r="Y110" s="95"/>
      <c r="Z110" s="95"/>
      <c r="AA110" s="95"/>
      <c r="AB110" s="95"/>
      <c r="AC110" s="95"/>
      <c r="AD110" s="95"/>
      <c r="AE110" s="95"/>
      <c r="AF110" s="95"/>
      <c r="AG110" s="95"/>
      <c r="AH110" s="95"/>
      <c r="AI110" s="95"/>
    </row>
    <row r="111" customFormat="false" ht="12.75" hidden="false" customHeight="true" outlineLevel="0" collapsed="false">
      <c r="A111" s="95" t="n">
        <v>105</v>
      </c>
      <c r="B111" s="95" t="s">
        <v>586</v>
      </c>
      <c r="C111" s="95" t="s">
        <v>587</v>
      </c>
      <c r="D111" s="95" t="s">
        <v>422</v>
      </c>
      <c r="E111" s="95"/>
      <c r="F111" s="95"/>
      <c r="G111" s="95" t="s">
        <v>280</v>
      </c>
      <c r="H111" s="95" t="s">
        <v>588</v>
      </c>
      <c r="I111" s="98" t="n">
        <v>1442.331</v>
      </c>
      <c r="J111" s="98" t="n">
        <v>1465.442</v>
      </c>
      <c r="K111" s="98" t="n">
        <v>1486.815</v>
      </c>
      <c r="L111" s="98" t="n">
        <v>1518.694</v>
      </c>
      <c r="M111" s="98" t="n">
        <v>1542.891</v>
      </c>
      <c r="N111" s="98" t="n">
        <v>1578.329</v>
      </c>
      <c r="O111" s="98" t="n">
        <v>1636.952</v>
      </c>
      <c r="P111" s="98" t="n">
        <v>1669.637</v>
      </c>
      <c r="Q111" s="98" t="n">
        <v>1725.375</v>
      </c>
      <c r="R111" s="98" t="n">
        <v>1782.581</v>
      </c>
      <c r="S111" s="98" t="n">
        <v>1810.878</v>
      </c>
      <c r="T111" s="98" t="n">
        <v>1849.335</v>
      </c>
      <c r="V111" s="95"/>
      <c r="W111" s="95"/>
      <c r="X111" s="95"/>
      <c r="Y111" s="95"/>
      <c r="Z111" s="95"/>
      <c r="AA111" s="95"/>
      <c r="AB111" s="95"/>
      <c r="AC111" s="95"/>
      <c r="AD111" s="95"/>
      <c r="AE111" s="95"/>
      <c r="AF111" s="95"/>
      <c r="AG111" s="95"/>
      <c r="AH111" s="95"/>
      <c r="AI111" s="95"/>
    </row>
    <row r="112" customFormat="false" ht="12.75" hidden="false" customHeight="true" outlineLevel="0" collapsed="false">
      <c r="A112" s="95" t="n">
        <v>106</v>
      </c>
      <c r="B112" s="95" t="s">
        <v>589</v>
      </c>
      <c r="C112" s="95" t="s">
        <v>590</v>
      </c>
      <c r="D112" s="95" t="s">
        <v>422</v>
      </c>
      <c r="E112" s="95"/>
      <c r="F112" s="95"/>
      <c r="G112" s="95" t="s">
        <v>280</v>
      </c>
      <c r="H112" s="95" t="s">
        <v>591</v>
      </c>
      <c r="I112" s="98" t="n">
        <v>1549.039</v>
      </c>
      <c r="J112" s="98" t="n">
        <v>1570.996</v>
      </c>
      <c r="K112" s="98" t="n">
        <v>1604.732</v>
      </c>
      <c r="L112" s="98" t="n">
        <v>1648.446</v>
      </c>
      <c r="M112" s="98" t="n">
        <v>1641.914</v>
      </c>
      <c r="N112" s="98" t="n">
        <v>1640.861</v>
      </c>
      <c r="O112" s="98" t="n">
        <v>1664.055</v>
      </c>
      <c r="P112" s="98" t="n">
        <v>1644.897</v>
      </c>
      <c r="Q112" s="98" t="n">
        <v>1664.704</v>
      </c>
      <c r="R112" s="98" t="n">
        <v>1670.814</v>
      </c>
      <c r="S112" s="98" t="n">
        <v>1711.317</v>
      </c>
      <c r="T112" s="98" t="n">
        <v>1757.479</v>
      </c>
      <c r="V112" s="95"/>
      <c r="W112" s="95"/>
      <c r="X112" s="95"/>
      <c r="Y112" s="95"/>
      <c r="Z112" s="95"/>
      <c r="AA112" s="95"/>
      <c r="AB112" s="95"/>
      <c r="AC112" s="95"/>
      <c r="AD112" s="95"/>
      <c r="AE112" s="95"/>
      <c r="AF112" s="95"/>
      <c r="AG112" s="95"/>
      <c r="AH112" s="95"/>
      <c r="AI112" s="95"/>
    </row>
    <row r="113" customFormat="false" ht="12.75" hidden="false" customHeight="true" outlineLevel="0" collapsed="false">
      <c r="A113" s="95" t="n">
        <v>107</v>
      </c>
      <c r="B113" s="95" t="s">
        <v>592</v>
      </c>
      <c r="C113" s="95" t="s">
        <v>593</v>
      </c>
      <c r="D113" s="95" t="s">
        <v>422</v>
      </c>
      <c r="E113" s="95"/>
      <c r="F113" s="95"/>
      <c r="G113" s="95" t="s">
        <v>280</v>
      </c>
      <c r="H113" s="95" t="s">
        <v>594</v>
      </c>
      <c r="I113" s="98" t="n">
        <v>1578.305</v>
      </c>
      <c r="J113" s="98" t="n">
        <v>1608.634</v>
      </c>
      <c r="K113" s="98" t="n">
        <v>1630.708</v>
      </c>
      <c r="L113" s="98" t="n">
        <v>1675.347</v>
      </c>
      <c r="M113" s="98" t="n">
        <v>1746.847</v>
      </c>
      <c r="N113" s="98" t="n">
        <v>1835.236</v>
      </c>
      <c r="O113" s="98" t="n">
        <v>1948.71</v>
      </c>
      <c r="P113" s="98" t="n">
        <v>1953.97</v>
      </c>
      <c r="Q113" s="98" t="n">
        <v>1980.227</v>
      </c>
      <c r="R113" s="98" t="n">
        <v>2013.472</v>
      </c>
      <c r="S113" s="98" t="n">
        <v>2050.93</v>
      </c>
      <c r="T113" s="98" t="n">
        <v>2102.897</v>
      </c>
      <c r="V113" s="95"/>
      <c r="W113" s="95"/>
      <c r="X113" s="95"/>
      <c r="Y113" s="95"/>
      <c r="Z113" s="95"/>
      <c r="AA113" s="95"/>
      <c r="AB113" s="95"/>
      <c r="AC113" s="95"/>
      <c r="AD113" s="95"/>
      <c r="AE113" s="95"/>
      <c r="AF113" s="95"/>
      <c r="AG113" s="95"/>
      <c r="AH113" s="95"/>
      <c r="AI113" s="95"/>
    </row>
    <row r="114" customFormat="false" ht="12.75" hidden="false" customHeight="true" outlineLevel="0" collapsed="false">
      <c r="A114" s="95" t="n">
        <v>108</v>
      </c>
      <c r="B114" s="95" t="s">
        <v>595</v>
      </c>
      <c r="C114" s="95" t="s">
        <v>596</v>
      </c>
      <c r="D114" s="95" t="s">
        <v>422</v>
      </c>
      <c r="E114" s="95"/>
      <c r="F114" s="95"/>
      <c r="G114" s="95" t="s">
        <v>280</v>
      </c>
      <c r="H114" s="95" t="s">
        <v>597</v>
      </c>
      <c r="I114" s="98" t="n">
        <v>1723.517</v>
      </c>
      <c r="J114" s="98" t="n">
        <v>1756.385</v>
      </c>
      <c r="K114" s="98" t="n">
        <v>1783.421</v>
      </c>
      <c r="L114" s="98" t="n">
        <v>1820.396</v>
      </c>
      <c r="M114" s="98" t="n">
        <v>1819.903</v>
      </c>
      <c r="N114" s="98" t="n">
        <v>1832.589</v>
      </c>
      <c r="O114" s="98" t="n">
        <v>1868.351</v>
      </c>
      <c r="P114" s="98" t="n">
        <v>1850.529</v>
      </c>
      <c r="Q114" s="98" t="n">
        <v>1871.74</v>
      </c>
      <c r="R114" s="98" t="n">
        <v>1882.92</v>
      </c>
      <c r="S114" s="98" t="n">
        <v>1911.978</v>
      </c>
      <c r="T114" s="98" t="n">
        <v>1957.6</v>
      </c>
      <c r="V114" s="95"/>
      <c r="W114" s="95"/>
      <c r="X114" s="95"/>
      <c r="Y114" s="95"/>
      <c r="Z114" s="95"/>
      <c r="AA114" s="95"/>
      <c r="AB114" s="95"/>
      <c r="AC114" s="95"/>
      <c r="AD114" s="95"/>
      <c r="AE114" s="95"/>
      <c r="AF114" s="95"/>
      <c r="AG114" s="95"/>
      <c r="AH114" s="95"/>
      <c r="AI114" s="95"/>
    </row>
    <row r="115" customFormat="false" ht="12.75" hidden="false" customHeight="true" outlineLevel="0" collapsed="false">
      <c r="A115" s="95" t="n">
        <v>109</v>
      </c>
      <c r="B115" s="95" t="s">
        <v>598</v>
      </c>
      <c r="C115" s="95" t="s">
        <v>599</v>
      </c>
      <c r="D115" s="95" t="s">
        <v>422</v>
      </c>
      <c r="E115" s="95"/>
      <c r="F115" s="95"/>
      <c r="G115" s="95" t="s">
        <v>280</v>
      </c>
      <c r="H115" s="95" t="s">
        <v>600</v>
      </c>
      <c r="I115" s="98" t="n">
        <v>1225.977</v>
      </c>
      <c r="J115" s="98" t="n">
        <v>1213.213</v>
      </c>
      <c r="K115" s="98" t="n">
        <v>1205.558</v>
      </c>
      <c r="L115" s="98" t="n">
        <v>1202.552</v>
      </c>
      <c r="M115" s="98" t="n">
        <v>1217.094</v>
      </c>
      <c r="N115" s="98" t="n">
        <v>1236.065</v>
      </c>
      <c r="O115" s="98" t="n">
        <v>1270.159</v>
      </c>
      <c r="P115" s="98" t="n">
        <v>1296.304</v>
      </c>
      <c r="Q115" s="98" t="n">
        <v>1347.887</v>
      </c>
      <c r="R115" s="98" t="n">
        <v>1392.046</v>
      </c>
      <c r="S115" s="98" t="n">
        <v>1429.006</v>
      </c>
      <c r="T115" s="98" t="n">
        <v>1469.83</v>
      </c>
      <c r="V115" s="95"/>
      <c r="W115" s="95"/>
      <c r="X115" s="95"/>
      <c r="Y115" s="95"/>
      <c r="Z115" s="95"/>
      <c r="AA115" s="95"/>
      <c r="AB115" s="95"/>
      <c r="AC115" s="95"/>
      <c r="AD115" s="95"/>
      <c r="AE115" s="95"/>
      <c r="AF115" s="95"/>
      <c r="AG115" s="95"/>
      <c r="AH115" s="95"/>
      <c r="AI115" s="95"/>
    </row>
    <row r="116" customFormat="false" ht="12.75" hidden="false" customHeight="true" outlineLevel="0" collapsed="false">
      <c r="A116" s="95" t="n">
        <v>110</v>
      </c>
      <c r="B116" s="95" t="s">
        <v>601</v>
      </c>
      <c r="C116" s="95" t="s">
        <v>602</v>
      </c>
      <c r="D116" s="95" t="s">
        <v>422</v>
      </c>
      <c r="E116" s="95"/>
      <c r="F116" s="95"/>
      <c r="G116" s="95" t="s">
        <v>280</v>
      </c>
      <c r="H116" s="95" t="s">
        <v>603</v>
      </c>
      <c r="I116" s="98" t="n">
        <v>1184.087</v>
      </c>
      <c r="J116" s="98" t="n">
        <v>1184.998</v>
      </c>
      <c r="K116" s="98" t="n">
        <v>1186.233</v>
      </c>
      <c r="L116" s="98" t="n">
        <v>1195.98</v>
      </c>
      <c r="M116" s="98" t="n">
        <v>1222.693</v>
      </c>
      <c r="N116" s="98" t="n">
        <v>1254.632</v>
      </c>
      <c r="O116" s="98" t="n">
        <v>1305.495</v>
      </c>
      <c r="P116" s="98" t="n">
        <v>1305.009</v>
      </c>
      <c r="Q116" s="98" t="n">
        <v>1327.153</v>
      </c>
      <c r="R116" s="98" t="n">
        <v>1346.488</v>
      </c>
      <c r="S116" s="98" t="n">
        <v>1373.072</v>
      </c>
      <c r="T116" s="98" t="n">
        <v>1408.417</v>
      </c>
      <c r="V116" s="95"/>
      <c r="W116" s="95"/>
      <c r="X116" s="95"/>
      <c r="Y116" s="95"/>
      <c r="Z116" s="95"/>
      <c r="AA116" s="95"/>
      <c r="AB116" s="95"/>
      <c r="AC116" s="95"/>
      <c r="AD116" s="95"/>
      <c r="AE116" s="95"/>
      <c r="AF116" s="95"/>
      <c r="AG116" s="95"/>
      <c r="AH116" s="95"/>
      <c r="AI116" s="95"/>
    </row>
    <row r="117" customFormat="false" ht="12.75" hidden="false" customHeight="true" outlineLevel="0" collapsed="false">
      <c r="A117" s="95" t="n">
        <v>111</v>
      </c>
      <c r="B117" s="95" t="s">
        <v>604</v>
      </c>
      <c r="C117" s="95" t="s">
        <v>605</v>
      </c>
      <c r="D117" s="95" t="s">
        <v>422</v>
      </c>
      <c r="E117" s="95"/>
      <c r="F117" s="95"/>
      <c r="G117" s="95" t="s">
        <v>280</v>
      </c>
      <c r="H117" s="95" t="s">
        <v>606</v>
      </c>
      <c r="I117" s="98" t="n">
        <v>1011.286</v>
      </c>
      <c r="J117" s="98" t="n">
        <v>1031.035</v>
      </c>
      <c r="K117" s="98" t="n">
        <v>1055.879</v>
      </c>
      <c r="L117" s="98" t="n">
        <v>1088.293</v>
      </c>
      <c r="M117" s="98" t="n">
        <v>1098.406</v>
      </c>
      <c r="N117" s="98" t="n">
        <v>1111.296</v>
      </c>
      <c r="O117" s="98" t="n">
        <v>1139.598</v>
      </c>
      <c r="P117" s="98" t="n">
        <v>1145.003</v>
      </c>
      <c r="Q117" s="98" t="n">
        <v>1162.706</v>
      </c>
      <c r="R117" s="98" t="n">
        <v>1174.944</v>
      </c>
      <c r="S117" s="98" t="n">
        <v>1197.25</v>
      </c>
      <c r="T117" s="98" t="n">
        <v>1229.494</v>
      </c>
      <c r="V117" s="95"/>
      <c r="W117" s="95"/>
      <c r="X117" s="95"/>
      <c r="Y117" s="95"/>
      <c r="Z117" s="95"/>
      <c r="AA117" s="95"/>
      <c r="AB117" s="95"/>
      <c r="AC117" s="95"/>
      <c r="AD117" s="95"/>
      <c r="AE117" s="95"/>
      <c r="AF117" s="95"/>
      <c r="AG117" s="95"/>
      <c r="AH117" s="95"/>
      <c r="AI117" s="95"/>
    </row>
    <row r="118" customFormat="false" ht="12.75" hidden="false" customHeight="true" outlineLevel="0" collapsed="false">
      <c r="A118" s="95" t="n">
        <v>112</v>
      </c>
      <c r="B118" s="95" t="s">
        <v>607</v>
      </c>
      <c r="C118" s="95" t="s">
        <v>608</v>
      </c>
      <c r="D118" s="95" t="s">
        <v>422</v>
      </c>
      <c r="E118" s="95"/>
      <c r="F118" s="95"/>
      <c r="G118" s="95" t="s">
        <v>280</v>
      </c>
      <c r="H118" s="95" t="s">
        <v>609</v>
      </c>
      <c r="I118" s="98" t="n">
        <v>1300.243</v>
      </c>
      <c r="J118" s="98" t="n">
        <v>1288.278</v>
      </c>
      <c r="K118" s="98" t="n">
        <v>1274.293</v>
      </c>
      <c r="L118" s="98" t="n">
        <v>1270.964</v>
      </c>
      <c r="M118" s="98" t="n">
        <v>1274.034</v>
      </c>
      <c r="N118" s="98" t="n">
        <v>1282.265</v>
      </c>
      <c r="O118" s="98" t="n">
        <v>1306.285</v>
      </c>
      <c r="P118" s="98" t="n">
        <v>1317.531</v>
      </c>
      <c r="Q118" s="98" t="n">
        <v>1343.705</v>
      </c>
      <c r="R118" s="98" t="n">
        <v>1360.899</v>
      </c>
      <c r="S118" s="98" t="n">
        <v>1374.868</v>
      </c>
      <c r="T118" s="98" t="n">
        <v>1401.415</v>
      </c>
      <c r="V118" s="95"/>
      <c r="W118" s="95"/>
      <c r="X118" s="95"/>
      <c r="Y118" s="95"/>
      <c r="Z118" s="95"/>
      <c r="AA118" s="95"/>
      <c r="AB118" s="95"/>
      <c r="AC118" s="95"/>
      <c r="AD118" s="95"/>
      <c r="AE118" s="95"/>
      <c r="AF118" s="95"/>
      <c r="AG118" s="95"/>
      <c r="AH118" s="95"/>
      <c r="AI118" s="95"/>
    </row>
    <row r="119" customFormat="false" ht="12.75" hidden="false" customHeight="true" outlineLevel="0" collapsed="false">
      <c r="A119" s="95" t="n">
        <v>113</v>
      </c>
      <c r="B119" s="95" t="s">
        <v>610</v>
      </c>
      <c r="C119" s="95" t="s">
        <v>611</v>
      </c>
      <c r="D119" s="95" t="s">
        <v>422</v>
      </c>
      <c r="E119" s="95"/>
      <c r="F119" s="95" t="s">
        <v>276</v>
      </c>
      <c r="G119" s="95"/>
      <c r="H119" s="95" t="s">
        <v>612</v>
      </c>
      <c r="I119" s="98" t="n">
        <v>26150.79</v>
      </c>
      <c r="J119" s="98" t="n">
        <v>26517.652</v>
      </c>
      <c r="K119" s="98" t="n">
        <v>26935.134</v>
      </c>
      <c r="L119" s="98" t="n">
        <v>27564.187</v>
      </c>
      <c r="M119" s="98" t="n">
        <v>28110.541</v>
      </c>
      <c r="N119" s="98" t="n">
        <v>28817.475</v>
      </c>
      <c r="O119" s="98" t="n">
        <v>29968.425</v>
      </c>
      <c r="P119" s="98" t="n">
        <v>30205.156</v>
      </c>
      <c r="Q119" s="98" t="n">
        <v>30852.357</v>
      </c>
      <c r="R119" s="98" t="n">
        <v>31381.208</v>
      </c>
      <c r="S119" s="98" t="n">
        <v>31965.329</v>
      </c>
      <c r="T119" s="98" t="n">
        <v>32711.098</v>
      </c>
      <c r="V119" s="95"/>
      <c r="W119" s="95"/>
      <c r="X119" s="95"/>
      <c r="Y119" s="95"/>
      <c r="Z119" s="95"/>
      <c r="AA119" s="95"/>
      <c r="AB119" s="95"/>
      <c r="AC119" s="95"/>
      <c r="AD119" s="95"/>
      <c r="AE119" s="95"/>
      <c r="AF119" s="95"/>
      <c r="AG119" s="95"/>
      <c r="AH119" s="95"/>
      <c r="AI119" s="95"/>
    </row>
    <row r="120" customFormat="false" ht="12.75" hidden="false" customHeight="true" outlineLevel="0" collapsed="false">
      <c r="A120" s="95" t="n">
        <v>114</v>
      </c>
      <c r="B120" s="95" t="s">
        <v>613</v>
      </c>
      <c r="C120" s="95" t="s">
        <v>614</v>
      </c>
      <c r="D120" s="95" t="s">
        <v>422</v>
      </c>
      <c r="E120" s="95"/>
      <c r="F120" s="95"/>
      <c r="G120" s="95" t="s">
        <v>280</v>
      </c>
      <c r="H120" s="95" t="s">
        <v>615</v>
      </c>
      <c r="I120" s="98" t="n">
        <v>659.988</v>
      </c>
      <c r="J120" s="98" t="n">
        <v>656.644</v>
      </c>
      <c r="K120" s="98" t="n">
        <v>659.247</v>
      </c>
      <c r="L120" s="98" t="n">
        <v>663.995</v>
      </c>
      <c r="M120" s="98" t="n">
        <v>670.393</v>
      </c>
      <c r="N120" s="98" t="n">
        <v>675.328</v>
      </c>
      <c r="O120" s="98" t="n">
        <v>694.42</v>
      </c>
      <c r="P120" s="98" t="n">
        <v>701.186</v>
      </c>
      <c r="Q120" s="98" t="n">
        <v>714.884</v>
      </c>
      <c r="R120" s="98" t="n">
        <v>726.095</v>
      </c>
      <c r="S120" s="98" t="n">
        <v>740.782</v>
      </c>
      <c r="T120" s="98" t="n">
        <v>753.574</v>
      </c>
      <c r="V120" s="95"/>
      <c r="W120" s="95"/>
      <c r="X120" s="95"/>
      <c r="Y120" s="95"/>
      <c r="Z120" s="95"/>
      <c r="AA120" s="95"/>
      <c r="AB120" s="95"/>
      <c r="AC120" s="95"/>
      <c r="AD120" s="95"/>
      <c r="AE120" s="95"/>
      <c r="AF120" s="95"/>
      <c r="AG120" s="95"/>
      <c r="AH120" s="95"/>
      <c r="AI120" s="95"/>
    </row>
    <row r="121" customFormat="false" ht="12.75" hidden="false" customHeight="true" outlineLevel="0" collapsed="false">
      <c r="A121" s="95" t="n">
        <v>115</v>
      </c>
      <c r="B121" s="95" t="s">
        <v>616</v>
      </c>
      <c r="C121" s="95" t="s">
        <v>617</v>
      </c>
      <c r="D121" s="95" t="s">
        <v>422</v>
      </c>
      <c r="E121" s="95"/>
      <c r="F121" s="95"/>
      <c r="G121" s="95" t="s">
        <v>280</v>
      </c>
      <c r="H121" s="95" t="s">
        <v>618</v>
      </c>
      <c r="I121" s="98" t="n">
        <v>1660.661</v>
      </c>
      <c r="J121" s="98" t="n">
        <v>1660.815</v>
      </c>
      <c r="K121" s="98" t="n">
        <v>1661.099</v>
      </c>
      <c r="L121" s="98" t="n">
        <v>1677.595</v>
      </c>
      <c r="M121" s="98" t="n">
        <v>1726.162</v>
      </c>
      <c r="N121" s="98" t="n">
        <v>1776.867</v>
      </c>
      <c r="O121" s="98" t="n">
        <v>1874.75</v>
      </c>
      <c r="P121" s="98" t="n">
        <v>1894.836</v>
      </c>
      <c r="Q121" s="98" t="n">
        <v>1916.171</v>
      </c>
      <c r="R121" s="98" t="n">
        <v>1942.183</v>
      </c>
      <c r="S121" s="98" t="n">
        <v>1966.306</v>
      </c>
      <c r="T121" s="98" t="n">
        <v>1990.931</v>
      </c>
      <c r="V121" s="95"/>
      <c r="W121" s="95"/>
      <c r="X121" s="95"/>
      <c r="Y121" s="95"/>
      <c r="Z121" s="95"/>
      <c r="AA121" s="95"/>
      <c r="AB121" s="95"/>
      <c r="AC121" s="95"/>
      <c r="AD121" s="95"/>
      <c r="AE121" s="95"/>
      <c r="AF121" s="95"/>
      <c r="AG121" s="95"/>
      <c r="AH121" s="95"/>
      <c r="AI121" s="95"/>
    </row>
    <row r="122" customFormat="false" ht="12.75" hidden="false" customHeight="true" outlineLevel="0" collapsed="false">
      <c r="A122" s="95" t="n">
        <v>116</v>
      </c>
      <c r="B122" s="95" t="s">
        <v>619</v>
      </c>
      <c r="C122" s="95" t="s">
        <v>620</v>
      </c>
      <c r="D122" s="95" t="s">
        <v>422</v>
      </c>
      <c r="E122" s="95"/>
      <c r="F122" s="95"/>
      <c r="G122" s="95" t="s">
        <v>280</v>
      </c>
      <c r="H122" s="95" t="s">
        <v>621</v>
      </c>
      <c r="I122" s="98" t="n">
        <v>1811.976</v>
      </c>
      <c r="J122" s="98" t="n">
        <v>1806.437</v>
      </c>
      <c r="K122" s="98" t="n">
        <v>1823.258</v>
      </c>
      <c r="L122" s="98" t="n">
        <v>1845.204</v>
      </c>
      <c r="M122" s="98" t="n">
        <v>1931.749</v>
      </c>
      <c r="N122" s="98" t="n">
        <v>2036.625</v>
      </c>
      <c r="O122" s="98" t="n">
        <v>2177.181</v>
      </c>
      <c r="P122" s="98" t="n">
        <v>2214.205</v>
      </c>
      <c r="Q122" s="98" t="n">
        <v>2288.668</v>
      </c>
      <c r="R122" s="98" t="n">
        <v>2347.903</v>
      </c>
      <c r="S122" s="98" t="n">
        <v>2410.271</v>
      </c>
      <c r="T122" s="98" t="n">
        <v>2471.85</v>
      </c>
      <c r="V122" s="95"/>
      <c r="W122" s="95"/>
      <c r="X122" s="95"/>
      <c r="Y122" s="95"/>
      <c r="Z122" s="95"/>
      <c r="AA122" s="95"/>
      <c r="AB122" s="95"/>
      <c r="AC122" s="95"/>
      <c r="AD122" s="95"/>
      <c r="AE122" s="95"/>
      <c r="AF122" s="95"/>
      <c r="AG122" s="95"/>
      <c r="AH122" s="95"/>
      <c r="AI122" s="95"/>
    </row>
    <row r="123" customFormat="false" ht="12.75" hidden="false" customHeight="true" outlineLevel="0" collapsed="false">
      <c r="A123" s="95" t="n">
        <v>117</v>
      </c>
      <c r="B123" s="95" t="s">
        <v>622</v>
      </c>
      <c r="C123" s="95" t="s">
        <v>623</v>
      </c>
      <c r="D123" s="95" t="s">
        <v>422</v>
      </c>
      <c r="E123" s="95"/>
      <c r="F123" s="95"/>
      <c r="G123" s="95" t="s">
        <v>280</v>
      </c>
      <c r="H123" s="95" t="s">
        <v>624</v>
      </c>
      <c r="I123" s="98" t="n">
        <v>7777.124</v>
      </c>
      <c r="J123" s="98" t="n">
        <v>7889.98</v>
      </c>
      <c r="K123" s="98" t="n">
        <v>8016.228</v>
      </c>
      <c r="L123" s="98" t="n">
        <v>8221.586</v>
      </c>
      <c r="M123" s="98" t="n">
        <v>8293.438</v>
      </c>
      <c r="N123" s="98" t="n">
        <v>8425.138</v>
      </c>
      <c r="O123" s="98" t="n">
        <v>8670.139</v>
      </c>
      <c r="P123" s="98" t="n">
        <v>8710.701</v>
      </c>
      <c r="Q123" s="98" t="n">
        <v>8853.069</v>
      </c>
      <c r="R123" s="98" t="n">
        <v>8921.457</v>
      </c>
      <c r="S123" s="98" t="n">
        <v>9028.286</v>
      </c>
      <c r="T123" s="98" t="n">
        <v>9188.159</v>
      </c>
      <c r="V123" s="95"/>
      <c r="W123" s="95"/>
      <c r="X123" s="95"/>
      <c r="Y123" s="95"/>
      <c r="Z123" s="95"/>
      <c r="AA123" s="95"/>
      <c r="AB123" s="95"/>
      <c r="AC123" s="95"/>
      <c r="AD123" s="95"/>
      <c r="AE123" s="95"/>
      <c r="AF123" s="95"/>
      <c r="AG123" s="95"/>
      <c r="AH123" s="95"/>
      <c r="AI123" s="95"/>
    </row>
    <row r="124" customFormat="false" ht="12.75" hidden="false" customHeight="true" outlineLevel="0" collapsed="false">
      <c r="A124" s="95" t="n">
        <v>118</v>
      </c>
      <c r="B124" s="95" t="s">
        <v>625</v>
      </c>
      <c r="C124" s="95" t="s">
        <v>626</v>
      </c>
      <c r="D124" s="95" t="s">
        <v>422</v>
      </c>
      <c r="E124" s="95"/>
      <c r="F124" s="95"/>
      <c r="G124" s="95" t="s">
        <v>280</v>
      </c>
      <c r="H124" s="95" t="s">
        <v>627</v>
      </c>
      <c r="I124" s="98" t="n">
        <v>615.52</v>
      </c>
      <c r="J124" s="98" t="n">
        <v>624.364</v>
      </c>
      <c r="K124" s="98" t="n">
        <v>632.454</v>
      </c>
      <c r="L124" s="98" t="n">
        <v>648.103</v>
      </c>
      <c r="M124" s="98" t="n">
        <v>672.5</v>
      </c>
      <c r="N124" s="98" t="n">
        <v>699.047</v>
      </c>
      <c r="O124" s="98" t="n">
        <v>736.171</v>
      </c>
      <c r="P124" s="98" t="n">
        <v>732.462</v>
      </c>
      <c r="Q124" s="98" t="n">
        <v>736.354</v>
      </c>
      <c r="R124" s="98" t="n">
        <v>737.224</v>
      </c>
      <c r="S124" s="98" t="n">
        <v>755.345</v>
      </c>
      <c r="T124" s="98" t="n">
        <v>771.292</v>
      </c>
      <c r="V124" s="95"/>
      <c r="W124" s="95"/>
      <c r="X124" s="95"/>
      <c r="Y124" s="95"/>
      <c r="Z124" s="95"/>
      <c r="AA124" s="95"/>
      <c r="AB124" s="95"/>
      <c r="AC124" s="95"/>
      <c r="AD124" s="95"/>
      <c r="AE124" s="95"/>
      <c r="AF124" s="95"/>
      <c r="AG124" s="95"/>
      <c r="AH124" s="95"/>
      <c r="AI124" s="95"/>
    </row>
    <row r="125" customFormat="false" ht="12.75" hidden="false" customHeight="true" outlineLevel="0" collapsed="false">
      <c r="A125" s="95" t="n">
        <v>119</v>
      </c>
      <c r="B125" s="95" t="s">
        <v>628</v>
      </c>
      <c r="C125" s="95" t="s">
        <v>629</v>
      </c>
      <c r="D125" s="95" t="s">
        <v>422</v>
      </c>
      <c r="E125" s="95"/>
      <c r="F125" s="95"/>
      <c r="G125" s="95" t="s">
        <v>280</v>
      </c>
      <c r="H125" s="95" t="s">
        <v>630</v>
      </c>
      <c r="I125" s="98" t="n">
        <v>2321.997</v>
      </c>
      <c r="J125" s="98" t="n">
        <v>2378.745</v>
      </c>
      <c r="K125" s="98" t="n">
        <v>2415.636</v>
      </c>
      <c r="L125" s="98" t="n">
        <v>2473.364</v>
      </c>
      <c r="M125" s="98" t="n">
        <v>2575.977</v>
      </c>
      <c r="N125" s="98" t="n">
        <v>2683.911</v>
      </c>
      <c r="O125" s="98" t="n">
        <v>2832.866</v>
      </c>
      <c r="P125" s="98" t="n">
        <v>2842.813</v>
      </c>
      <c r="Q125" s="98" t="n">
        <v>2913.564</v>
      </c>
      <c r="R125" s="98" t="n">
        <v>2985.546</v>
      </c>
      <c r="S125" s="98" t="n">
        <v>3042.138</v>
      </c>
      <c r="T125" s="98" t="n">
        <v>3127.842</v>
      </c>
      <c r="V125" s="95"/>
      <c r="W125" s="95"/>
      <c r="X125" s="95"/>
      <c r="Y125" s="95"/>
      <c r="Z125" s="95"/>
      <c r="AA125" s="95"/>
      <c r="AB125" s="95"/>
      <c r="AC125" s="95"/>
      <c r="AD125" s="95"/>
      <c r="AE125" s="95"/>
      <c r="AF125" s="95"/>
      <c r="AG125" s="95"/>
      <c r="AH125" s="95"/>
      <c r="AI125" s="95"/>
    </row>
    <row r="126" customFormat="false" ht="12.75" hidden="false" customHeight="true" outlineLevel="0" collapsed="false">
      <c r="A126" s="95" t="n">
        <v>120</v>
      </c>
      <c r="B126" s="95" t="s">
        <v>631</v>
      </c>
      <c r="C126" s="95" t="s">
        <v>632</v>
      </c>
      <c r="D126" s="95" t="s">
        <v>422</v>
      </c>
      <c r="E126" s="95"/>
      <c r="F126" s="95"/>
      <c r="G126" s="95" t="s">
        <v>280</v>
      </c>
      <c r="H126" s="95" t="s">
        <v>633</v>
      </c>
      <c r="I126" s="98" t="n">
        <v>2295.272</v>
      </c>
      <c r="J126" s="98" t="n">
        <v>2349.383</v>
      </c>
      <c r="K126" s="98" t="n">
        <v>2430.847</v>
      </c>
      <c r="L126" s="98" t="n">
        <v>2525.49</v>
      </c>
      <c r="M126" s="98" t="n">
        <v>2464.063</v>
      </c>
      <c r="N126" s="98" t="n">
        <v>2435.931</v>
      </c>
      <c r="O126" s="98" t="n">
        <v>2442.386</v>
      </c>
      <c r="P126" s="98" t="n">
        <v>2498.153</v>
      </c>
      <c r="Q126" s="98" t="n">
        <v>2594.824</v>
      </c>
      <c r="R126" s="98" t="n">
        <v>2693.546</v>
      </c>
      <c r="S126" s="98" t="n">
        <v>2761.72</v>
      </c>
      <c r="T126" s="98" t="n">
        <v>2846.557</v>
      </c>
      <c r="V126" s="95"/>
      <c r="W126" s="95"/>
      <c r="X126" s="95"/>
      <c r="Y126" s="95"/>
      <c r="Z126" s="95"/>
      <c r="AA126" s="95"/>
      <c r="AB126" s="95"/>
      <c r="AC126" s="95"/>
      <c r="AD126" s="95"/>
      <c r="AE126" s="95"/>
      <c r="AF126" s="95"/>
      <c r="AG126" s="95"/>
      <c r="AH126" s="95"/>
      <c r="AI126" s="95"/>
    </row>
    <row r="127" customFormat="false" ht="12.75" hidden="false" customHeight="true" outlineLevel="0" collapsed="false">
      <c r="A127" s="95" t="n">
        <v>121</v>
      </c>
      <c r="B127" s="95" t="s">
        <v>634</v>
      </c>
      <c r="C127" s="95" t="s">
        <v>635</v>
      </c>
      <c r="D127" s="95" t="s">
        <v>422</v>
      </c>
      <c r="E127" s="95"/>
      <c r="F127" s="95"/>
      <c r="G127" s="95" t="s">
        <v>280</v>
      </c>
      <c r="H127" s="95" t="s">
        <v>636</v>
      </c>
      <c r="I127" s="98" t="n">
        <v>1808.884</v>
      </c>
      <c r="J127" s="98" t="n">
        <v>1843.033</v>
      </c>
      <c r="K127" s="98" t="n">
        <v>1890.697</v>
      </c>
      <c r="L127" s="98" t="n">
        <v>1953.646</v>
      </c>
      <c r="M127" s="98" t="n">
        <v>1981.902</v>
      </c>
      <c r="N127" s="98" t="n">
        <v>2007.221</v>
      </c>
      <c r="O127" s="98" t="n">
        <v>2065.434</v>
      </c>
      <c r="P127" s="98" t="n">
        <v>2085.298</v>
      </c>
      <c r="Q127" s="98" t="n">
        <v>2134.588</v>
      </c>
      <c r="R127" s="98" t="n">
        <v>2174.214</v>
      </c>
      <c r="S127" s="98" t="n">
        <v>2220.331</v>
      </c>
      <c r="T127" s="98" t="n">
        <v>2278.573</v>
      </c>
      <c r="V127" s="95"/>
      <c r="W127" s="95"/>
      <c r="X127" s="95"/>
      <c r="Y127" s="95"/>
      <c r="Z127" s="95"/>
      <c r="AA127" s="95"/>
      <c r="AB127" s="95"/>
      <c r="AC127" s="95"/>
      <c r="AD127" s="95"/>
      <c r="AE127" s="95"/>
      <c r="AF127" s="95"/>
      <c r="AG127" s="95"/>
      <c r="AH127" s="95"/>
      <c r="AI127" s="95"/>
    </row>
    <row r="128" customFormat="false" ht="12.75" hidden="false" customHeight="true" outlineLevel="0" collapsed="false">
      <c r="A128" s="95" t="n">
        <v>122</v>
      </c>
      <c r="B128" s="95" t="s">
        <v>637</v>
      </c>
      <c r="C128" s="95" t="s">
        <v>638</v>
      </c>
      <c r="D128" s="95" t="s">
        <v>422</v>
      </c>
      <c r="E128" s="95"/>
      <c r="F128" s="95"/>
      <c r="G128" s="95" t="s">
        <v>280</v>
      </c>
      <c r="H128" s="95" t="s">
        <v>639</v>
      </c>
      <c r="I128" s="98" t="n">
        <v>2804.315</v>
      </c>
      <c r="J128" s="98" t="n">
        <v>2858.461</v>
      </c>
      <c r="K128" s="98" t="n">
        <v>2913.263</v>
      </c>
      <c r="L128" s="98" t="n">
        <v>2993.68</v>
      </c>
      <c r="M128" s="98" t="n">
        <v>3057.811</v>
      </c>
      <c r="N128" s="98" t="n">
        <v>3130.244</v>
      </c>
      <c r="O128" s="98" t="n">
        <v>3234.377</v>
      </c>
      <c r="P128" s="98" t="n">
        <v>3253.312</v>
      </c>
      <c r="Q128" s="98" t="n">
        <v>3319.772</v>
      </c>
      <c r="R128" s="98" t="n">
        <v>3365.258</v>
      </c>
      <c r="S128" s="98" t="n">
        <v>3442.934</v>
      </c>
      <c r="T128" s="98" t="n">
        <v>3537.221</v>
      </c>
      <c r="V128" s="95"/>
      <c r="W128" s="95"/>
      <c r="X128" s="95"/>
      <c r="Y128" s="95"/>
      <c r="Z128" s="95"/>
      <c r="AA128" s="95"/>
      <c r="AB128" s="95"/>
      <c r="AC128" s="95"/>
      <c r="AD128" s="95"/>
      <c r="AE128" s="95"/>
      <c r="AF128" s="95"/>
      <c r="AG128" s="95"/>
      <c r="AH128" s="95"/>
      <c r="AI128" s="95"/>
    </row>
    <row r="129" customFormat="false" ht="12.75" hidden="false" customHeight="true" outlineLevel="0" collapsed="false">
      <c r="A129" s="95" t="n">
        <v>123</v>
      </c>
      <c r="B129" s="95" t="s">
        <v>640</v>
      </c>
      <c r="C129" s="95" t="s">
        <v>641</v>
      </c>
      <c r="D129" s="95" t="s">
        <v>422</v>
      </c>
      <c r="E129" s="95"/>
      <c r="F129" s="95"/>
      <c r="G129" s="95" t="s">
        <v>280</v>
      </c>
      <c r="H129" s="95" t="s">
        <v>642</v>
      </c>
      <c r="I129" s="98" t="n">
        <v>1281.975</v>
      </c>
      <c r="J129" s="98" t="n">
        <v>1302.063</v>
      </c>
      <c r="K129" s="98" t="n">
        <v>1314.607</v>
      </c>
      <c r="L129" s="98" t="n">
        <v>1334.126</v>
      </c>
      <c r="M129" s="98" t="n">
        <v>1383.193</v>
      </c>
      <c r="N129" s="98" t="n">
        <v>1459.861</v>
      </c>
      <c r="O129" s="98" t="n">
        <v>1554.454</v>
      </c>
      <c r="P129" s="98" t="n">
        <v>1569.104</v>
      </c>
      <c r="Q129" s="98" t="n">
        <v>1608.204</v>
      </c>
      <c r="R129" s="98" t="n">
        <v>1655.964</v>
      </c>
      <c r="S129" s="98" t="n">
        <v>1684.405</v>
      </c>
      <c r="T129" s="98" t="n">
        <v>1727.613</v>
      </c>
      <c r="V129" s="95"/>
      <c r="W129" s="95"/>
      <c r="X129" s="95"/>
      <c r="Y129" s="95"/>
      <c r="Z129" s="95"/>
      <c r="AA129" s="95"/>
      <c r="AB129" s="95"/>
      <c r="AC129" s="95"/>
      <c r="AD129" s="95"/>
      <c r="AE129" s="95"/>
      <c r="AF129" s="95"/>
      <c r="AG129" s="95"/>
      <c r="AH129" s="95"/>
      <c r="AI129" s="95"/>
    </row>
    <row r="130" customFormat="false" ht="12.75" hidden="false" customHeight="true" outlineLevel="0" collapsed="false">
      <c r="A130" s="95" t="n">
        <v>124</v>
      </c>
      <c r="B130" s="95" t="s">
        <v>643</v>
      </c>
      <c r="C130" s="95" t="s">
        <v>644</v>
      </c>
      <c r="D130" s="95" t="s">
        <v>422</v>
      </c>
      <c r="E130" s="95"/>
      <c r="F130" s="95"/>
      <c r="G130" s="95" t="s">
        <v>280</v>
      </c>
      <c r="H130" s="95" t="s">
        <v>645</v>
      </c>
      <c r="I130" s="98" t="n">
        <v>1816.113</v>
      </c>
      <c r="J130" s="98" t="n">
        <v>1836.454</v>
      </c>
      <c r="K130" s="98" t="n">
        <v>1854.898</v>
      </c>
      <c r="L130" s="98" t="n">
        <v>1893.201</v>
      </c>
      <c r="M130" s="98" t="n">
        <v>1967.258</v>
      </c>
      <c r="N130" s="98" t="n">
        <v>2040.328</v>
      </c>
      <c r="O130" s="98" t="n">
        <v>2158.782</v>
      </c>
      <c r="P130" s="98" t="n">
        <v>2171.674</v>
      </c>
      <c r="Q130" s="98" t="n">
        <v>2210.674</v>
      </c>
      <c r="R130" s="98" t="n">
        <v>2251.141</v>
      </c>
      <c r="S130" s="98" t="n">
        <v>2299.811</v>
      </c>
      <c r="T130" s="98" t="n">
        <v>2356.887</v>
      </c>
      <c r="V130" s="95"/>
      <c r="W130" s="95"/>
      <c r="X130" s="95"/>
      <c r="Y130" s="95"/>
      <c r="Z130" s="95"/>
      <c r="AA130" s="95"/>
      <c r="AB130" s="95"/>
      <c r="AC130" s="95"/>
      <c r="AD130" s="95"/>
      <c r="AE130" s="95"/>
      <c r="AF130" s="95"/>
      <c r="AG130" s="95"/>
      <c r="AH130" s="95"/>
      <c r="AI130" s="95"/>
    </row>
    <row r="131" customFormat="false" ht="12.75" hidden="false" customHeight="true" outlineLevel="0" collapsed="false">
      <c r="A131" s="95" t="n">
        <v>125</v>
      </c>
      <c r="B131" s="95" t="s">
        <v>646</v>
      </c>
      <c r="C131" s="95" t="s">
        <v>647</v>
      </c>
      <c r="D131" s="95" t="s">
        <v>422</v>
      </c>
      <c r="E131" s="95"/>
      <c r="F131" s="95"/>
      <c r="G131" s="95" t="s">
        <v>280</v>
      </c>
      <c r="H131" s="95" t="s">
        <v>648</v>
      </c>
      <c r="I131" s="98" t="n">
        <v>1296.965</v>
      </c>
      <c r="J131" s="98" t="n">
        <v>1311.273</v>
      </c>
      <c r="K131" s="98" t="n">
        <v>1322.9</v>
      </c>
      <c r="L131" s="98" t="n">
        <v>1334.197</v>
      </c>
      <c r="M131" s="98" t="n">
        <v>1386.095</v>
      </c>
      <c r="N131" s="98" t="n">
        <v>1446.974</v>
      </c>
      <c r="O131" s="98" t="n">
        <v>1527.465</v>
      </c>
      <c r="P131" s="98" t="n">
        <v>1531.412</v>
      </c>
      <c r="Q131" s="98" t="n">
        <v>1561.585</v>
      </c>
      <c r="R131" s="98" t="n">
        <v>1580.677</v>
      </c>
      <c r="S131" s="98" t="n">
        <v>1613</v>
      </c>
      <c r="T131" s="98" t="n">
        <v>1660.599</v>
      </c>
      <c r="V131" s="95"/>
      <c r="W131" s="95"/>
      <c r="X131" s="95"/>
      <c r="Y131" s="95"/>
      <c r="Z131" s="95"/>
      <c r="AA131" s="95"/>
      <c r="AB131" s="95"/>
      <c r="AC131" s="95"/>
      <c r="AD131" s="95"/>
      <c r="AE131" s="95"/>
      <c r="AF131" s="95"/>
      <c r="AG131" s="95"/>
      <c r="AH131" s="95"/>
      <c r="AI131" s="95"/>
    </row>
    <row r="132" customFormat="false" ht="12.75" hidden="false" customHeight="true" outlineLevel="0" collapsed="false">
      <c r="A132" s="95" t="n">
        <v>126</v>
      </c>
      <c r="B132" s="95" t="s">
        <v>649</v>
      </c>
      <c r="C132" s="95" t="s">
        <v>650</v>
      </c>
      <c r="D132" s="95" t="s">
        <v>422</v>
      </c>
      <c r="E132" s="95"/>
      <c r="F132" s="95" t="s">
        <v>276</v>
      </c>
      <c r="G132" s="95"/>
      <c r="H132" s="95" t="s">
        <v>651</v>
      </c>
      <c r="I132" s="98" t="n">
        <v>19171.335</v>
      </c>
      <c r="J132" s="98" t="n">
        <v>19353.487</v>
      </c>
      <c r="K132" s="98" t="n">
        <v>19514.902</v>
      </c>
      <c r="L132" s="98" t="n">
        <v>19816.261</v>
      </c>
      <c r="M132" s="98" t="n">
        <v>20278.122</v>
      </c>
      <c r="N132" s="98" t="n">
        <v>20888.915</v>
      </c>
      <c r="O132" s="98" t="n">
        <v>21815.162</v>
      </c>
      <c r="P132" s="98" t="n">
        <v>22114.534</v>
      </c>
      <c r="Q132" s="98" t="n">
        <v>22764.956</v>
      </c>
      <c r="R132" s="98" t="n">
        <v>23309.101</v>
      </c>
      <c r="S132" s="98" t="n">
        <v>23770.102</v>
      </c>
      <c r="T132" s="98" t="n">
        <v>24376.138</v>
      </c>
      <c r="V132" s="95"/>
      <c r="W132" s="95"/>
      <c r="X132" s="95"/>
      <c r="Y132" s="95"/>
      <c r="Z132" s="95"/>
      <c r="AA132" s="95"/>
      <c r="AB132" s="95"/>
      <c r="AC132" s="95"/>
      <c r="AD132" s="95"/>
      <c r="AE132" s="95"/>
      <c r="AF132" s="95"/>
      <c r="AG132" s="95"/>
      <c r="AH132" s="95"/>
      <c r="AI132" s="95"/>
    </row>
    <row r="133" customFormat="false" ht="12.75" hidden="false" customHeight="true" outlineLevel="0" collapsed="false">
      <c r="A133" s="95" t="n">
        <v>127</v>
      </c>
      <c r="B133" s="95" t="s">
        <v>652</v>
      </c>
      <c r="C133" s="95" t="s">
        <v>653</v>
      </c>
      <c r="D133" s="95" t="s">
        <v>422</v>
      </c>
      <c r="E133" s="95"/>
      <c r="F133" s="95"/>
      <c r="G133" s="95" t="s">
        <v>280</v>
      </c>
      <c r="H133" s="95" t="s">
        <v>654</v>
      </c>
      <c r="I133" s="98" t="n">
        <v>1033.901</v>
      </c>
      <c r="J133" s="98" t="n">
        <v>1047.821</v>
      </c>
      <c r="K133" s="98" t="n">
        <v>1063.631</v>
      </c>
      <c r="L133" s="98" t="n">
        <v>1087.777</v>
      </c>
      <c r="M133" s="98" t="n">
        <v>1070.222</v>
      </c>
      <c r="N133" s="98" t="n">
        <v>1135.732</v>
      </c>
      <c r="O133" s="98" t="n">
        <v>1181.842</v>
      </c>
      <c r="P133" s="98" t="n">
        <v>1209.872</v>
      </c>
      <c r="Q133" s="98" t="n">
        <v>1258.463</v>
      </c>
      <c r="R133" s="98" t="n">
        <v>1295.838</v>
      </c>
      <c r="S133" s="98" t="n">
        <v>1330.307</v>
      </c>
      <c r="T133" s="98" t="n">
        <v>1367.448</v>
      </c>
      <c r="V133" s="95"/>
      <c r="W133" s="95"/>
      <c r="X133" s="95"/>
      <c r="Y133" s="95"/>
      <c r="Z133" s="95"/>
      <c r="AA133" s="95"/>
      <c r="AB133" s="95"/>
      <c r="AC133" s="95"/>
      <c r="AD133" s="95"/>
      <c r="AE133" s="95"/>
      <c r="AF133" s="95"/>
      <c r="AG133" s="95"/>
      <c r="AH133" s="95"/>
      <c r="AI133" s="95"/>
    </row>
    <row r="134" customFormat="false" ht="12.75" hidden="false" customHeight="true" outlineLevel="0" collapsed="false">
      <c r="A134" s="95" t="n">
        <v>128</v>
      </c>
      <c r="B134" s="95" t="s">
        <v>655</v>
      </c>
      <c r="C134" s="95" t="s">
        <v>656</v>
      </c>
      <c r="D134" s="95" t="s">
        <v>422</v>
      </c>
      <c r="E134" s="95"/>
      <c r="F134" s="95"/>
      <c r="G134" s="95" t="s">
        <v>280</v>
      </c>
      <c r="H134" s="95" t="s">
        <v>657</v>
      </c>
      <c r="I134" s="98" t="n">
        <v>797.279</v>
      </c>
      <c r="J134" s="98" t="n">
        <v>802.268</v>
      </c>
      <c r="K134" s="98" t="n">
        <v>802.441</v>
      </c>
      <c r="L134" s="98" t="n">
        <v>806.058</v>
      </c>
      <c r="M134" s="98" t="n">
        <v>830.402</v>
      </c>
      <c r="N134" s="98" t="n">
        <v>853.74</v>
      </c>
      <c r="O134" s="98" t="n">
        <v>899.268</v>
      </c>
      <c r="P134" s="98" t="n">
        <v>903.042</v>
      </c>
      <c r="Q134" s="98" t="n">
        <v>915.212</v>
      </c>
      <c r="R134" s="98" t="n">
        <v>906.36</v>
      </c>
      <c r="S134" s="98" t="n">
        <v>916.562</v>
      </c>
      <c r="T134" s="98" t="n">
        <v>932.985</v>
      </c>
      <c r="V134" s="95"/>
      <c r="W134" s="95"/>
      <c r="X134" s="95"/>
      <c r="Y134" s="95"/>
      <c r="Z134" s="95"/>
      <c r="AA134" s="95"/>
      <c r="AB134" s="95"/>
      <c r="AC134" s="95"/>
      <c r="AD134" s="95"/>
      <c r="AE134" s="95"/>
      <c r="AF134" s="95"/>
      <c r="AG134" s="95"/>
      <c r="AH134" s="95"/>
      <c r="AI134" s="95"/>
    </row>
    <row r="135" customFormat="false" ht="12.75" hidden="false" customHeight="true" outlineLevel="0" collapsed="false">
      <c r="A135" s="95" t="n">
        <v>129</v>
      </c>
      <c r="B135" s="95" t="s">
        <v>658</v>
      </c>
      <c r="C135" s="95" t="s">
        <v>659</v>
      </c>
      <c r="D135" s="95" t="s">
        <v>422</v>
      </c>
      <c r="E135" s="95"/>
      <c r="F135" s="95"/>
      <c r="G135" s="95" t="s">
        <v>280</v>
      </c>
      <c r="H135" s="95" t="s">
        <v>660</v>
      </c>
      <c r="I135" s="98" t="n">
        <v>2083.162</v>
      </c>
      <c r="J135" s="98" t="n">
        <v>2065.228</v>
      </c>
      <c r="K135" s="98" t="n">
        <v>2062.723</v>
      </c>
      <c r="L135" s="98" t="n">
        <v>2070.124</v>
      </c>
      <c r="M135" s="98" t="n">
        <v>2084.83</v>
      </c>
      <c r="N135" s="98" t="n">
        <v>2104.016</v>
      </c>
      <c r="O135" s="98" t="n">
        <v>2169.584</v>
      </c>
      <c r="P135" s="98" t="n">
        <v>2236.991</v>
      </c>
      <c r="Q135" s="98" t="n">
        <v>2344.272</v>
      </c>
      <c r="R135" s="98" t="n">
        <v>2438.969</v>
      </c>
      <c r="S135" s="98" t="n">
        <v>2484.739</v>
      </c>
      <c r="T135" s="98" t="n">
        <v>2544.441</v>
      </c>
      <c r="V135" s="95"/>
      <c r="W135" s="95"/>
      <c r="X135" s="95"/>
      <c r="Y135" s="95"/>
      <c r="Z135" s="95"/>
      <c r="AA135" s="95"/>
      <c r="AB135" s="95"/>
      <c r="AC135" s="95"/>
      <c r="AD135" s="95"/>
      <c r="AE135" s="95"/>
      <c r="AF135" s="95"/>
      <c r="AG135" s="95"/>
      <c r="AH135" s="95"/>
      <c r="AI135" s="95"/>
    </row>
    <row r="136" customFormat="false" ht="12.75" hidden="false" customHeight="true" outlineLevel="0" collapsed="false">
      <c r="A136" s="95" t="n">
        <v>130</v>
      </c>
      <c r="B136" s="95" t="s">
        <v>661</v>
      </c>
      <c r="C136" s="95" t="s">
        <v>662</v>
      </c>
      <c r="D136" s="95" t="s">
        <v>422</v>
      </c>
      <c r="E136" s="95"/>
      <c r="F136" s="95"/>
      <c r="G136" s="95" t="s">
        <v>280</v>
      </c>
      <c r="H136" s="95" t="s">
        <v>663</v>
      </c>
      <c r="I136" s="98" t="n">
        <v>2638.71</v>
      </c>
      <c r="J136" s="98" t="n">
        <v>2676.2</v>
      </c>
      <c r="K136" s="98" t="n">
        <v>2707.466</v>
      </c>
      <c r="L136" s="98" t="n">
        <v>2761.117</v>
      </c>
      <c r="M136" s="98" t="n">
        <v>2837.643</v>
      </c>
      <c r="N136" s="98" t="n">
        <v>2932.166</v>
      </c>
      <c r="O136" s="98" t="n">
        <v>3066.761</v>
      </c>
      <c r="P136" s="98" t="n">
        <v>3103.798</v>
      </c>
      <c r="Q136" s="98" t="n">
        <v>3192.558</v>
      </c>
      <c r="R136" s="98" t="n">
        <v>3261.008</v>
      </c>
      <c r="S136" s="98" t="n">
        <v>3331.511</v>
      </c>
      <c r="T136" s="98" t="n">
        <v>3413.364</v>
      </c>
      <c r="V136" s="95"/>
      <c r="W136" s="95"/>
      <c r="X136" s="95"/>
      <c r="Y136" s="95"/>
      <c r="Z136" s="95"/>
      <c r="AA136" s="95"/>
      <c r="AB136" s="95"/>
      <c r="AC136" s="95"/>
      <c r="AD136" s="95"/>
      <c r="AE136" s="95"/>
      <c r="AF136" s="95"/>
      <c r="AG136" s="95"/>
      <c r="AH136" s="95"/>
      <c r="AI136" s="95"/>
    </row>
    <row r="137" customFormat="false" ht="12.75" hidden="false" customHeight="true" outlineLevel="0" collapsed="false">
      <c r="A137" s="95" t="n">
        <v>131</v>
      </c>
      <c r="B137" s="95" t="s">
        <v>664</v>
      </c>
      <c r="C137" s="95" t="s">
        <v>665</v>
      </c>
      <c r="D137" s="95" t="s">
        <v>422</v>
      </c>
      <c r="E137" s="95"/>
      <c r="F137" s="95"/>
      <c r="G137" s="95" t="s">
        <v>280</v>
      </c>
      <c r="H137" s="95" t="s">
        <v>666</v>
      </c>
      <c r="I137" s="98" t="n">
        <v>1534.282</v>
      </c>
      <c r="J137" s="98" t="n">
        <v>1539.943</v>
      </c>
      <c r="K137" s="98" t="n">
        <v>1540.169</v>
      </c>
      <c r="L137" s="98" t="n">
        <v>1551.101</v>
      </c>
      <c r="M137" s="98" t="n">
        <v>1584.678</v>
      </c>
      <c r="N137" s="98" t="n">
        <v>1624.67</v>
      </c>
      <c r="O137" s="98" t="n">
        <v>1688.915</v>
      </c>
      <c r="P137" s="98" t="n">
        <v>1724.038</v>
      </c>
      <c r="Q137" s="98" t="n">
        <v>1774.156</v>
      </c>
      <c r="R137" s="98" t="n">
        <v>1808.972</v>
      </c>
      <c r="S137" s="98" t="n">
        <v>1834.866</v>
      </c>
      <c r="T137" s="98" t="n">
        <v>1878.883</v>
      </c>
      <c r="V137" s="95"/>
      <c r="W137" s="95"/>
      <c r="X137" s="95"/>
      <c r="Y137" s="95"/>
      <c r="Z137" s="95"/>
      <c r="AA137" s="95"/>
      <c r="AB137" s="95"/>
      <c r="AC137" s="95"/>
      <c r="AD137" s="95"/>
      <c r="AE137" s="95"/>
      <c r="AF137" s="95"/>
      <c r="AG137" s="95"/>
      <c r="AH137" s="95"/>
      <c r="AI137" s="95"/>
    </row>
    <row r="138" customFormat="false" ht="12.75" hidden="false" customHeight="true" outlineLevel="0" collapsed="false">
      <c r="A138" s="95" t="n">
        <v>132</v>
      </c>
      <c r="B138" s="95" t="s">
        <v>667</v>
      </c>
      <c r="C138" s="95" t="s">
        <v>668</v>
      </c>
      <c r="D138" s="95" t="s">
        <v>422</v>
      </c>
      <c r="E138" s="95"/>
      <c r="F138" s="95"/>
      <c r="G138" s="95" t="s">
        <v>280</v>
      </c>
      <c r="H138" s="95" t="s">
        <v>669</v>
      </c>
      <c r="I138" s="98" t="n">
        <v>1181.05</v>
      </c>
      <c r="J138" s="98" t="n">
        <v>1178.994</v>
      </c>
      <c r="K138" s="98" t="n">
        <v>1178.823</v>
      </c>
      <c r="L138" s="98" t="n">
        <v>1182.334</v>
      </c>
      <c r="M138" s="98" t="n">
        <v>1212.072</v>
      </c>
      <c r="N138" s="98" t="n">
        <v>1241.834</v>
      </c>
      <c r="O138" s="98" t="n">
        <v>1298</v>
      </c>
      <c r="P138" s="98" t="n">
        <v>1312.452</v>
      </c>
      <c r="Q138" s="98" t="n">
        <v>1348.865</v>
      </c>
      <c r="R138" s="98" t="n">
        <v>1378.159</v>
      </c>
      <c r="S138" s="98" t="n">
        <v>1403.863</v>
      </c>
      <c r="T138" s="98" t="n">
        <v>1435.754</v>
      </c>
      <c r="V138" s="95"/>
      <c r="W138" s="95"/>
      <c r="X138" s="95"/>
      <c r="Y138" s="95"/>
      <c r="Z138" s="95"/>
      <c r="AA138" s="95"/>
      <c r="AB138" s="95"/>
      <c r="AC138" s="95"/>
      <c r="AD138" s="95"/>
      <c r="AE138" s="95"/>
      <c r="AF138" s="95"/>
      <c r="AG138" s="95"/>
      <c r="AH138" s="95"/>
      <c r="AI138" s="95"/>
    </row>
    <row r="139" customFormat="false" ht="12.75" hidden="false" customHeight="true" outlineLevel="0" collapsed="false">
      <c r="A139" s="95" t="n">
        <v>133</v>
      </c>
      <c r="B139" s="95" t="s">
        <v>670</v>
      </c>
      <c r="C139" s="95" t="s">
        <v>671</v>
      </c>
      <c r="D139" s="95" t="s">
        <v>422</v>
      </c>
      <c r="E139" s="95"/>
      <c r="F139" s="95"/>
      <c r="G139" s="95" t="s">
        <v>280</v>
      </c>
      <c r="H139" s="95" t="s">
        <v>672</v>
      </c>
      <c r="I139" s="98" t="n">
        <v>1182.499</v>
      </c>
      <c r="J139" s="98" t="n">
        <v>1219.637</v>
      </c>
      <c r="K139" s="98" t="n">
        <v>1252.293</v>
      </c>
      <c r="L139" s="98" t="n">
        <v>1295.255</v>
      </c>
      <c r="M139" s="98" t="n">
        <v>1288.275</v>
      </c>
      <c r="N139" s="98" t="n">
        <v>1296.024</v>
      </c>
      <c r="O139" s="98" t="n">
        <v>1317.729</v>
      </c>
      <c r="P139" s="98" t="n">
        <v>1331.52</v>
      </c>
      <c r="Q139" s="98" t="n">
        <v>1369.04</v>
      </c>
      <c r="R139" s="98" t="n">
        <v>1408.653</v>
      </c>
      <c r="S139" s="98" t="n">
        <v>1431.321</v>
      </c>
      <c r="T139" s="98" t="n">
        <v>1461.593</v>
      </c>
      <c r="V139" s="95"/>
      <c r="W139" s="95"/>
      <c r="X139" s="95"/>
      <c r="Y139" s="95"/>
      <c r="Z139" s="95"/>
      <c r="AA139" s="95"/>
      <c r="AB139" s="95"/>
      <c r="AC139" s="95"/>
      <c r="AD139" s="95"/>
      <c r="AE139" s="95"/>
      <c r="AF139" s="95"/>
      <c r="AG139" s="95"/>
      <c r="AH139" s="95"/>
      <c r="AI139" s="95"/>
    </row>
    <row r="140" customFormat="false" ht="12.75" hidden="false" customHeight="true" outlineLevel="0" collapsed="false">
      <c r="A140" s="95" t="n">
        <v>134</v>
      </c>
      <c r="B140" s="95" t="s">
        <v>673</v>
      </c>
      <c r="C140" s="95" t="s">
        <v>674</v>
      </c>
      <c r="D140" s="95" t="s">
        <v>422</v>
      </c>
      <c r="E140" s="95"/>
      <c r="F140" s="95"/>
      <c r="G140" s="95" t="s">
        <v>280</v>
      </c>
      <c r="H140" s="95" t="s">
        <v>675</v>
      </c>
      <c r="I140" s="98" t="n">
        <v>1314.62</v>
      </c>
      <c r="J140" s="98" t="n">
        <v>1288.52</v>
      </c>
      <c r="K140" s="98" t="n">
        <v>1268.595</v>
      </c>
      <c r="L140" s="98" t="n">
        <v>1252.127</v>
      </c>
      <c r="M140" s="98" t="n">
        <v>1309.615</v>
      </c>
      <c r="N140" s="98" t="n">
        <v>1379.094</v>
      </c>
      <c r="O140" s="98" t="n">
        <v>1472.401</v>
      </c>
      <c r="P140" s="98" t="n">
        <v>1498.96</v>
      </c>
      <c r="Q140" s="98" t="n">
        <v>1571.106</v>
      </c>
      <c r="R140" s="98" t="n">
        <v>1652.182</v>
      </c>
      <c r="S140" s="98" t="n">
        <v>1692.056</v>
      </c>
      <c r="T140" s="98" t="n">
        <v>1751.856</v>
      </c>
      <c r="V140" s="95"/>
      <c r="W140" s="95"/>
      <c r="X140" s="95"/>
      <c r="Y140" s="95"/>
      <c r="Z140" s="95"/>
      <c r="AA140" s="95"/>
      <c r="AB140" s="95"/>
      <c r="AC140" s="95"/>
      <c r="AD140" s="95"/>
      <c r="AE140" s="95"/>
      <c r="AF140" s="95"/>
      <c r="AG140" s="95"/>
      <c r="AH140" s="95"/>
      <c r="AI140" s="95"/>
    </row>
    <row r="141" customFormat="false" ht="12.75" hidden="false" customHeight="true" outlineLevel="0" collapsed="false">
      <c r="A141" s="95" t="n">
        <v>135</v>
      </c>
      <c r="B141" s="95" t="s">
        <v>676</v>
      </c>
      <c r="C141" s="95" t="s">
        <v>677</v>
      </c>
      <c r="D141" s="95" t="s">
        <v>422</v>
      </c>
      <c r="E141" s="95"/>
      <c r="F141" s="95"/>
      <c r="G141" s="95" t="s">
        <v>280</v>
      </c>
      <c r="H141" s="95" t="s">
        <v>678</v>
      </c>
      <c r="I141" s="98" t="n">
        <v>1892.062</v>
      </c>
      <c r="J141" s="98" t="n">
        <v>1918.032</v>
      </c>
      <c r="K141" s="98" t="n">
        <v>1944.711</v>
      </c>
      <c r="L141" s="98" t="n">
        <v>1984.324</v>
      </c>
      <c r="M141" s="98" t="n">
        <v>2045.676</v>
      </c>
      <c r="N141" s="98" t="n">
        <v>2115.058</v>
      </c>
      <c r="O141" s="98" t="n">
        <v>2205.108</v>
      </c>
      <c r="P141" s="98" t="n">
        <v>2212.625</v>
      </c>
      <c r="Q141" s="98" t="n">
        <v>2261.465</v>
      </c>
      <c r="R141" s="98" t="n">
        <v>2293.175</v>
      </c>
      <c r="S141" s="98" t="n">
        <v>2347.156</v>
      </c>
      <c r="T141" s="98" t="n">
        <v>2409.957</v>
      </c>
      <c r="V141" s="95"/>
      <c r="W141" s="95"/>
      <c r="X141" s="95"/>
      <c r="Y141" s="95"/>
      <c r="Z141" s="95"/>
      <c r="AA141" s="95"/>
      <c r="AB141" s="95"/>
      <c r="AC141" s="95"/>
      <c r="AD141" s="95"/>
      <c r="AE141" s="95"/>
      <c r="AF141" s="95"/>
      <c r="AG141" s="95"/>
      <c r="AH141" s="95"/>
      <c r="AI141" s="95"/>
    </row>
    <row r="142" customFormat="false" ht="12.75" hidden="false" customHeight="true" outlineLevel="0" collapsed="false">
      <c r="A142" s="95" t="n">
        <v>136</v>
      </c>
      <c r="B142" s="95" t="s">
        <v>679</v>
      </c>
      <c r="C142" s="95" t="s">
        <v>680</v>
      </c>
      <c r="D142" s="95" t="s">
        <v>422</v>
      </c>
      <c r="E142" s="95"/>
      <c r="F142" s="95"/>
      <c r="G142" s="95" t="s">
        <v>280</v>
      </c>
      <c r="H142" s="95" t="s">
        <v>681</v>
      </c>
      <c r="I142" s="98" t="n">
        <v>1878.953</v>
      </c>
      <c r="J142" s="98" t="n">
        <v>1890.813</v>
      </c>
      <c r="K142" s="98" t="n">
        <v>1900.342</v>
      </c>
      <c r="L142" s="98" t="n">
        <v>1927.402</v>
      </c>
      <c r="M142" s="98" t="n">
        <v>1984.91</v>
      </c>
      <c r="N142" s="98" t="n">
        <v>2045.217</v>
      </c>
      <c r="O142" s="98" t="n">
        <v>2137.956</v>
      </c>
      <c r="P142" s="98" t="n">
        <v>2154.022</v>
      </c>
      <c r="Q142" s="98" t="n">
        <v>2196.206</v>
      </c>
      <c r="R142" s="98" t="n">
        <v>2227.478</v>
      </c>
      <c r="S142" s="98" t="n">
        <v>2266.618</v>
      </c>
      <c r="T142" s="98" t="n">
        <v>2321.889</v>
      </c>
      <c r="V142" s="95"/>
      <c r="W142" s="95"/>
      <c r="X142" s="95"/>
      <c r="Y142" s="95"/>
      <c r="Z142" s="95"/>
      <c r="AA142" s="95"/>
      <c r="AB142" s="95"/>
      <c r="AC142" s="95"/>
      <c r="AD142" s="95"/>
      <c r="AE142" s="95"/>
      <c r="AF142" s="95"/>
      <c r="AG142" s="95"/>
      <c r="AH142" s="95"/>
      <c r="AI142" s="95"/>
    </row>
    <row r="143" customFormat="false" ht="12.75" hidden="false" customHeight="true" outlineLevel="0" collapsed="false">
      <c r="A143" s="95" t="n">
        <v>137</v>
      </c>
      <c r="B143" s="95" t="s">
        <v>682</v>
      </c>
      <c r="C143" s="95" t="s">
        <v>683</v>
      </c>
      <c r="D143" s="95" t="s">
        <v>422</v>
      </c>
      <c r="E143" s="95"/>
      <c r="F143" s="95"/>
      <c r="G143" s="95" t="s">
        <v>280</v>
      </c>
      <c r="H143" s="95" t="s">
        <v>684</v>
      </c>
      <c r="I143" s="98" t="n">
        <v>1509.806</v>
      </c>
      <c r="J143" s="98" t="n">
        <v>1548.314</v>
      </c>
      <c r="K143" s="98" t="n">
        <v>1580.366</v>
      </c>
      <c r="L143" s="98" t="n">
        <v>1624.186</v>
      </c>
      <c r="M143" s="98" t="n">
        <v>1687.063</v>
      </c>
      <c r="N143" s="98" t="n">
        <v>1762.603</v>
      </c>
      <c r="O143" s="98" t="n">
        <v>1866.448</v>
      </c>
      <c r="P143" s="98" t="n">
        <v>1857.183</v>
      </c>
      <c r="Q143" s="98" t="n">
        <v>1878.294</v>
      </c>
      <c r="R143" s="98" t="n">
        <v>1895.226</v>
      </c>
      <c r="S143" s="98" t="n">
        <v>1926.948</v>
      </c>
      <c r="T143" s="98" t="n">
        <v>1976.25</v>
      </c>
      <c r="V143" s="95"/>
      <c r="W143" s="95"/>
      <c r="X143" s="95"/>
      <c r="Y143" s="95"/>
      <c r="Z143" s="95"/>
      <c r="AA143" s="95"/>
      <c r="AB143" s="95"/>
      <c r="AC143" s="95"/>
      <c r="AD143" s="95"/>
      <c r="AE143" s="95"/>
      <c r="AF143" s="95"/>
      <c r="AG143" s="95"/>
      <c r="AH143" s="95"/>
      <c r="AI143" s="95"/>
    </row>
    <row r="144" customFormat="false" ht="12.75" hidden="false" customHeight="true" outlineLevel="0" collapsed="false">
      <c r="A144" s="95" t="n">
        <v>138</v>
      </c>
      <c r="B144" s="95" t="s">
        <v>685</v>
      </c>
      <c r="C144" s="95" t="s">
        <v>686</v>
      </c>
      <c r="D144" s="95" t="s">
        <v>422</v>
      </c>
      <c r="E144" s="95"/>
      <c r="F144" s="95"/>
      <c r="G144" s="95" t="s">
        <v>280</v>
      </c>
      <c r="H144" s="95" t="s">
        <v>687</v>
      </c>
      <c r="I144" s="98" t="n">
        <v>2125.011</v>
      </c>
      <c r="J144" s="98" t="n">
        <v>2177.717</v>
      </c>
      <c r="K144" s="98" t="n">
        <v>2213.342</v>
      </c>
      <c r="L144" s="98" t="n">
        <v>2274.456</v>
      </c>
      <c r="M144" s="98" t="n">
        <v>2342.736</v>
      </c>
      <c r="N144" s="98" t="n">
        <v>2398.761</v>
      </c>
      <c r="O144" s="98" t="n">
        <v>2511.15</v>
      </c>
      <c r="P144" s="98" t="n">
        <v>2570.031</v>
      </c>
      <c r="Q144" s="98" t="n">
        <v>2655.319</v>
      </c>
      <c r="R144" s="98" t="n">
        <v>2743.081</v>
      </c>
      <c r="S144" s="98" t="n">
        <v>2804.155</v>
      </c>
      <c r="T144" s="98" t="n">
        <v>2881.718</v>
      </c>
      <c r="V144" s="95"/>
      <c r="W144" s="95"/>
      <c r="X144" s="95"/>
      <c r="Y144" s="95"/>
      <c r="Z144" s="95"/>
      <c r="AA144" s="95"/>
      <c r="AB144" s="95"/>
      <c r="AC144" s="95"/>
      <c r="AD144" s="95"/>
      <c r="AE144" s="95"/>
      <c r="AF144" s="95"/>
      <c r="AG144" s="95"/>
      <c r="AH144" s="95"/>
      <c r="AI144" s="95"/>
    </row>
    <row r="145" customFormat="false" ht="12.75" hidden="false" customHeight="true" outlineLevel="0" collapsed="false">
      <c r="A145" s="95" t="n">
        <v>139</v>
      </c>
      <c r="B145" s="95" t="s">
        <v>688</v>
      </c>
      <c r="C145" s="95" t="s">
        <v>689</v>
      </c>
      <c r="D145" s="95" t="s">
        <v>422</v>
      </c>
      <c r="E145" s="95"/>
      <c r="F145" s="95" t="s">
        <v>276</v>
      </c>
      <c r="G145" s="95"/>
      <c r="H145" s="95" t="s">
        <v>690</v>
      </c>
      <c r="I145" s="98" t="n">
        <v>25504.816</v>
      </c>
      <c r="J145" s="98" t="n">
        <v>25976.486</v>
      </c>
      <c r="K145" s="98" t="n">
        <v>26408.429</v>
      </c>
      <c r="L145" s="98" t="n">
        <v>27012.039</v>
      </c>
      <c r="M145" s="98" t="n">
        <v>27734.854</v>
      </c>
      <c r="N145" s="98" t="n">
        <v>28608.822</v>
      </c>
      <c r="O145" s="98" t="n">
        <v>29908.053</v>
      </c>
      <c r="P145" s="98" t="n">
        <v>30387.551</v>
      </c>
      <c r="Q145" s="98" t="n">
        <v>31367.708</v>
      </c>
      <c r="R145" s="98" t="n">
        <v>32255.966</v>
      </c>
      <c r="S145" s="98" t="n">
        <v>32955.988</v>
      </c>
      <c r="T145" s="98" t="n">
        <v>33840.123</v>
      </c>
      <c r="V145" s="95"/>
      <c r="W145" s="95"/>
      <c r="X145" s="95"/>
      <c r="Y145" s="95"/>
      <c r="Z145" s="95"/>
      <c r="AA145" s="95"/>
      <c r="AB145" s="95"/>
      <c r="AC145" s="95"/>
      <c r="AD145" s="95"/>
      <c r="AE145" s="95"/>
      <c r="AF145" s="95"/>
      <c r="AG145" s="95"/>
      <c r="AH145" s="95"/>
      <c r="AI145" s="95"/>
    </row>
    <row r="146" customFormat="false" ht="12.75" hidden="false" customHeight="true" outlineLevel="0" collapsed="false">
      <c r="A146" s="95" t="n">
        <v>140</v>
      </c>
      <c r="B146" s="95" t="s">
        <v>691</v>
      </c>
      <c r="C146" s="95" t="s">
        <v>692</v>
      </c>
      <c r="D146" s="95" t="s">
        <v>422</v>
      </c>
      <c r="E146" s="95"/>
      <c r="F146" s="95"/>
      <c r="G146" s="95" t="s">
        <v>280</v>
      </c>
      <c r="H146" s="95" t="s">
        <v>693</v>
      </c>
      <c r="I146" s="98" t="n">
        <v>3756.79</v>
      </c>
      <c r="J146" s="98" t="n">
        <v>3796.808</v>
      </c>
      <c r="K146" s="98" t="n">
        <v>3823.468</v>
      </c>
      <c r="L146" s="98" t="n">
        <v>3865.628</v>
      </c>
      <c r="M146" s="98" t="n">
        <v>3895.971</v>
      </c>
      <c r="N146" s="98" t="n">
        <v>3960.73</v>
      </c>
      <c r="O146" s="98" t="n">
        <v>4079.934</v>
      </c>
      <c r="P146" s="98" t="n">
        <v>4146.342</v>
      </c>
      <c r="Q146" s="98" t="n">
        <v>4258.14</v>
      </c>
      <c r="R146" s="98" t="n">
        <v>4310.813</v>
      </c>
      <c r="S146" s="98" t="n">
        <v>4355.166</v>
      </c>
      <c r="T146" s="98" t="n">
        <v>4420.843</v>
      </c>
      <c r="V146" s="95"/>
      <c r="W146" s="95"/>
      <c r="X146" s="95"/>
      <c r="Y146" s="95"/>
      <c r="Z146" s="95"/>
      <c r="AA146" s="95"/>
      <c r="AB146" s="95"/>
      <c r="AC146" s="95"/>
      <c r="AD146" s="95"/>
      <c r="AE146" s="95"/>
      <c r="AF146" s="95"/>
      <c r="AG146" s="95"/>
      <c r="AH146" s="95"/>
      <c r="AI146" s="95"/>
    </row>
    <row r="147" customFormat="false" ht="12.75" hidden="false" customHeight="true" outlineLevel="0" collapsed="false">
      <c r="A147" s="95" t="n">
        <v>141</v>
      </c>
      <c r="B147" s="95" t="s">
        <v>694</v>
      </c>
      <c r="C147" s="95" t="s">
        <v>695</v>
      </c>
      <c r="D147" s="95" t="s">
        <v>422</v>
      </c>
      <c r="E147" s="95"/>
      <c r="F147" s="95"/>
      <c r="G147" s="95" t="s">
        <v>280</v>
      </c>
      <c r="H147" s="95" t="s">
        <v>696</v>
      </c>
      <c r="I147" s="98" t="n">
        <v>653.311</v>
      </c>
      <c r="J147" s="98" t="n">
        <v>658.83</v>
      </c>
      <c r="K147" s="98" t="n">
        <v>659.739</v>
      </c>
      <c r="L147" s="98" t="n">
        <v>666.673</v>
      </c>
      <c r="M147" s="98" t="n">
        <v>678.247</v>
      </c>
      <c r="N147" s="98" t="n">
        <v>688.633</v>
      </c>
      <c r="O147" s="98" t="n">
        <v>713.002</v>
      </c>
      <c r="P147" s="98" t="n">
        <v>730.023</v>
      </c>
      <c r="Q147" s="98" t="n">
        <v>751.407</v>
      </c>
      <c r="R147" s="98" t="n">
        <v>767.981</v>
      </c>
      <c r="S147" s="98" t="n">
        <v>780.491</v>
      </c>
      <c r="T147" s="98" t="n">
        <v>798.318</v>
      </c>
      <c r="V147" s="95"/>
      <c r="W147" s="95"/>
      <c r="X147" s="95"/>
      <c r="Y147" s="95"/>
      <c r="Z147" s="95"/>
      <c r="AA147" s="95"/>
      <c r="AB147" s="95"/>
      <c r="AC147" s="95"/>
      <c r="AD147" s="95"/>
      <c r="AE147" s="95"/>
      <c r="AF147" s="95"/>
      <c r="AG147" s="95"/>
      <c r="AH147" s="95"/>
      <c r="AI147" s="95"/>
    </row>
    <row r="148" customFormat="false" ht="12.75" hidden="false" customHeight="true" outlineLevel="0" collapsed="false">
      <c r="A148" s="95" t="n">
        <v>142</v>
      </c>
      <c r="B148" s="95" t="s">
        <v>697</v>
      </c>
      <c r="C148" s="95" t="s">
        <v>698</v>
      </c>
      <c r="D148" s="95" t="s">
        <v>422</v>
      </c>
      <c r="E148" s="95"/>
      <c r="F148" s="95"/>
      <c r="G148" s="95" t="s">
        <v>280</v>
      </c>
      <c r="H148" s="95" t="s">
        <v>699</v>
      </c>
      <c r="I148" s="98" t="n">
        <v>954.853</v>
      </c>
      <c r="J148" s="98" t="n">
        <v>971.65</v>
      </c>
      <c r="K148" s="98" t="n">
        <v>984.674</v>
      </c>
      <c r="L148" s="98" t="n">
        <v>998.623</v>
      </c>
      <c r="M148" s="98" t="n">
        <v>1020.581</v>
      </c>
      <c r="N148" s="98" t="n">
        <v>1053.389</v>
      </c>
      <c r="O148" s="98" t="n">
        <v>1099.993</v>
      </c>
      <c r="P148" s="98" t="n">
        <v>1117.959</v>
      </c>
      <c r="Q148" s="98" t="n">
        <v>1146.86</v>
      </c>
      <c r="R148" s="98" t="n">
        <v>1167.299</v>
      </c>
      <c r="S148" s="98" t="n">
        <v>1189.47</v>
      </c>
      <c r="T148" s="98" t="n">
        <v>1217.645</v>
      </c>
      <c r="V148" s="95"/>
      <c r="W148" s="95"/>
      <c r="X148" s="95"/>
      <c r="Y148" s="95"/>
      <c r="Z148" s="95"/>
      <c r="AA148" s="95"/>
      <c r="AB148" s="95"/>
      <c r="AC148" s="95"/>
      <c r="AD148" s="95"/>
      <c r="AE148" s="95"/>
      <c r="AF148" s="95"/>
      <c r="AG148" s="95"/>
      <c r="AH148" s="95"/>
      <c r="AI148" s="95"/>
    </row>
    <row r="149" customFormat="false" ht="12.75" hidden="false" customHeight="true" outlineLevel="0" collapsed="false">
      <c r="A149" s="95" t="n">
        <v>143</v>
      </c>
      <c r="B149" s="95" t="s">
        <v>700</v>
      </c>
      <c r="C149" s="95" t="s">
        <v>701</v>
      </c>
      <c r="D149" s="95" t="s">
        <v>422</v>
      </c>
      <c r="E149" s="95"/>
      <c r="F149" s="95"/>
      <c r="G149" s="95" t="s">
        <v>280</v>
      </c>
      <c r="H149" s="95" t="s">
        <v>702</v>
      </c>
      <c r="I149" s="98" t="n">
        <v>661.855</v>
      </c>
      <c r="J149" s="98" t="n">
        <v>655.092</v>
      </c>
      <c r="K149" s="98" t="n">
        <v>650.814</v>
      </c>
      <c r="L149" s="98" t="n">
        <v>653.526</v>
      </c>
      <c r="M149" s="98" t="n">
        <v>679.739</v>
      </c>
      <c r="N149" s="98" t="n">
        <v>711.042</v>
      </c>
      <c r="O149" s="98" t="n">
        <v>753.377</v>
      </c>
      <c r="P149" s="98" t="n">
        <v>770.539</v>
      </c>
      <c r="Q149" s="98" t="n">
        <v>797.566</v>
      </c>
      <c r="R149" s="98" t="n">
        <v>816.981</v>
      </c>
      <c r="S149" s="98" t="n">
        <v>837.91</v>
      </c>
      <c r="T149" s="98" t="n">
        <v>861.916</v>
      </c>
      <c r="V149" s="95"/>
      <c r="W149" s="95"/>
      <c r="X149" s="95"/>
      <c r="Y149" s="95"/>
      <c r="Z149" s="95"/>
      <c r="AA149" s="95"/>
      <c r="AB149" s="95"/>
      <c r="AC149" s="95"/>
      <c r="AD149" s="95"/>
      <c r="AE149" s="95"/>
      <c r="AF149" s="95"/>
      <c r="AG149" s="95"/>
      <c r="AH149" s="95"/>
      <c r="AI149" s="95"/>
    </row>
    <row r="150" customFormat="false" ht="12.75" hidden="false" customHeight="true" outlineLevel="0" collapsed="false">
      <c r="A150" s="95" t="n">
        <v>144</v>
      </c>
      <c r="B150" s="95" t="s">
        <v>703</v>
      </c>
      <c r="C150" s="95" t="s">
        <v>704</v>
      </c>
      <c r="D150" s="95" t="s">
        <v>422</v>
      </c>
      <c r="E150" s="95"/>
      <c r="F150" s="95"/>
      <c r="G150" s="95" t="s">
        <v>280</v>
      </c>
      <c r="H150" s="95" t="s">
        <v>705</v>
      </c>
      <c r="I150" s="98" t="n">
        <v>1815.496</v>
      </c>
      <c r="J150" s="98" t="n">
        <v>1896.304</v>
      </c>
      <c r="K150" s="98" t="n">
        <v>1984.021</v>
      </c>
      <c r="L150" s="98" t="n">
        <v>2089.064</v>
      </c>
      <c r="M150" s="98" t="n">
        <v>2166.144</v>
      </c>
      <c r="N150" s="98" t="n">
        <v>2248.517</v>
      </c>
      <c r="O150" s="98" t="n">
        <v>2370.518</v>
      </c>
      <c r="P150" s="98" t="n">
        <v>2345.961</v>
      </c>
      <c r="Q150" s="98" t="n">
        <v>2380.92</v>
      </c>
      <c r="R150" s="98" t="n">
        <v>2413.736</v>
      </c>
      <c r="S150" s="98" t="n">
        <v>2474.679</v>
      </c>
      <c r="T150" s="98" t="n">
        <v>2548.182</v>
      </c>
      <c r="V150" s="95"/>
      <c r="W150" s="95"/>
      <c r="X150" s="95"/>
      <c r="Y150" s="95"/>
      <c r="Z150" s="95"/>
      <c r="AA150" s="95"/>
      <c r="AB150" s="95"/>
      <c r="AC150" s="95"/>
      <c r="AD150" s="95"/>
      <c r="AE150" s="95"/>
      <c r="AF150" s="95"/>
      <c r="AG150" s="95"/>
      <c r="AH150" s="95"/>
      <c r="AI150" s="95"/>
    </row>
    <row r="151" customFormat="false" ht="12.75" hidden="false" customHeight="true" outlineLevel="0" collapsed="false">
      <c r="A151" s="95" t="n">
        <v>145</v>
      </c>
      <c r="B151" s="95" t="s">
        <v>706</v>
      </c>
      <c r="C151" s="95" t="s">
        <v>707</v>
      </c>
      <c r="D151" s="95" t="s">
        <v>422</v>
      </c>
      <c r="E151" s="95"/>
      <c r="F151" s="95"/>
      <c r="G151" s="95" t="s">
        <v>280</v>
      </c>
      <c r="H151" s="95" t="s">
        <v>708</v>
      </c>
      <c r="I151" s="98" t="n">
        <v>3496.455</v>
      </c>
      <c r="J151" s="98" t="n">
        <v>3630.472</v>
      </c>
      <c r="K151" s="98" t="n">
        <v>3754.054</v>
      </c>
      <c r="L151" s="98" t="n">
        <v>3909.681</v>
      </c>
      <c r="M151" s="98" t="n">
        <v>3967.474</v>
      </c>
      <c r="N151" s="98" t="n">
        <v>4056.092</v>
      </c>
      <c r="O151" s="98" t="n">
        <v>4177.602</v>
      </c>
      <c r="P151" s="98" t="n">
        <v>4246.552</v>
      </c>
      <c r="Q151" s="98" t="n">
        <v>4367.165</v>
      </c>
      <c r="R151" s="98" t="n">
        <v>4473.312</v>
      </c>
      <c r="S151" s="98" t="n">
        <v>4562.868</v>
      </c>
      <c r="T151" s="98" t="n">
        <v>4692.189</v>
      </c>
      <c r="V151" s="95"/>
      <c r="W151" s="95"/>
      <c r="X151" s="95"/>
      <c r="Y151" s="95"/>
      <c r="Z151" s="95"/>
      <c r="AA151" s="95"/>
      <c r="AB151" s="95"/>
      <c r="AC151" s="95"/>
      <c r="AD151" s="95"/>
      <c r="AE151" s="95"/>
      <c r="AF151" s="95"/>
      <c r="AG151" s="95"/>
      <c r="AH151" s="95"/>
      <c r="AI151" s="95"/>
    </row>
    <row r="152" customFormat="false" ht="12.75" hidden="false" customHeight="true" outlineLevel="0" collapsed="false">
      <c r="A152" s="95" t="n">
        <v>146</v>
      </c>
      <c r="B152" s="95" t="s">
        <v>709</v>
      </c>
      <c r="C152" s="95" t="s">
        <v>710</v>
      </c>
      <c r="D152" s="95" t="s">
        <v>422</v>
      </c>
      <c r="E152" s="95"/>
      <c r="F152" s="95"/>
      <c r="G152" s="95" t="s">
        <v>280</v>
      </c>
      <c r="H152" s="95" t="s">
        <v>711</v>
      </c>
      <c r="I152" s="98" t="n">
        <v>1267.474</v>
      </c>
      <c r="J152" s="98" t="n">
        <v>1300.315</v>
      </c>
      <c r="K152" s="98" t="n">
        <v>1327.899</v>
      </c>
      <c r="L152" s="98" t="n">
        <v>1367.222</v>
      </c>
      <c r="M152" s="98" t="n">
        <v>1436.201</v>
      </c>
      <c r="N152" s="98" t="n">
        <v>1518.204</v>
      </c>
      <c r="O152" s="98" t="n">
        <v>1625.256</v>
      </c>
      <c r="P152" s="98" t="n">
        <v>1641.216</v>
      </c>
      <c r="Q152" s="98" t="n">
        <v>1692.493</v>
      </c>
      <c r="R152" s="98" t="n">
        <v>1746.643</v>
      </c>
      <c r="S152" s="98" t="n">
        <v>1789.301</v>
      </c>
      <c r="T152" s="98" t="n">
        <v>1844.02</v>
      </c>
      <c r="V152" s="95"/>
      <c r="W152" s="95"/>
      <c r="X152" s="95"/>
      <c r="Y152" s="95"/>
      <c r="Z152" s="95"/>
      <c r="AA152" s="95"/>
      <c r="AB152" s="95"/>
      <c r="AC152" s="95"/>
      <c r="AD152" s="95"/>
      <c r="AE152" s="95"/>
      <c r="AF152" s="95"/>
      <c r="AG152" s="95"/>
      <c r="AH152" s="95"/>
      <c r="AI152" s="95"/>
    </row>
    <row r="153" customFormat="false" ht="12.75" hidden="false" customHeight="true" outlineLevel="0" collapsed="false">
      <c r="A153" s="95" t="n">
        <v>147</v>
      </c>
      <c r="B153" s="95" t="s">
        <v>712</v>
      </c>
      <c r="C153" s="95" t="s">
        <v>713</v>
      </c>
      <c r="D153" s="95" t="s">
        <v>422</v>
      </c>
      <c r="E153" s="95"/>
      <c r="F153" s="95"/>
      <c r="G153" s="95" t="s">
        <v>280</v>
      </c>
      <c r="H153" s="95" t="s">
        <v>714</v>
      </c>
      <c r="I153" s="98" t="n">
        <v>1628.239</v>
      </c>
      <c r="J153" s="98" t="n">
        <v>1676.666</v>
      </c>
      <c r="K153" s="98" t="n">
        <v>1713.57</v>
      </c>
      <c r="L153" s="98" t="n">
        <v>1767.754</v>
      </c>
      <c r="M153" s="98" t="n">
        <v>1826.567</v>
      </c>
      <c r="N153" s="98" t="n">
        <v>1896.998</v>
      </c>
      <c r="O153" s="98" t="n">
        <v>1992.74</v>
      </c>
      <c r="P153" s="98" t="n">
        <v>2033.922</v>
      </c>
      <c r="Q153" s="98" t="n">
        <v>2095.645</v>
      </c>
      <c r="R153" s="98" t="n">
        <v>2155.972</v>
      </c>
      <c r="S153" s="98" t="n">
        <v>2203.5</v>
      </c>
      <c r="T153" s="98" t="n">
        <v>2264.323</v>
      </c>
      <c r="V153" s="95"/>
      <c r="W153" s="95"/>
      <c r="X153" s="95"/>
      <c r="Y153" s="95"/>
      <c r="Z153" s="95"/>
      <c r="AA153" s="95"/>
      <c r="AB153" s="95"/>
      <c r="AC153" s="95"/>
      <c r="AD153" s="95"/>
      <c r="AE153" s="95"/>
      <c r="AF153" s="95"/>
      <c r="AG153" s="95"/>
      <c r="AH153" s="95"/>
      <c r="AI153" s="95"/>
    </row>
    <row r="154" customFormat="false" ht="12.75" hidden="false" customHeight="true" outlineLevel="0" collapsed="false">
      <c r="A154" s="95" t="n">
        <v>148</v>
      </c>
      <c r="B154" s="95" t="s">
        <v>715</v>
      </c>
      <c r="C154" s="95" t="s">
        <v>716</v>
      </c>
      <c r="D154" s="95" t="s">
        <v>422</v>
      </c>
      <c r="E154" s="95"/>
      <c r="F154" s="95"/>
      <c r="G154" s="95" t="s">
        <v>280</v>
      </c>
      <c r="H154" s="95" t="s">
        <v>717</v>
      </c>
      <c r="I154" s="98" t="n">
        <v>2422.368</v>
      </c>
      <c r="J154" s="98" t="n">
        <v>2420.559</v>
      </c>
      <c r="K154" s="98" t="n">
        <v>2417.526</v>
      </c>
      <c r="L154" s="98" t="n">
        <v>2437.152</v>
      </c>
      <c r="M154" s="98" t="n">
        <v>2521.084</v>
      </c>
      <c r="N154" s="98" t="n">
        <v>2615.673</v>
      </c>
      <c r="O154" s="98" t="n">
        <v>2753.293</v>
      </c>
      <c r="P154" s="98" t="n">
        <v>2815.081</v>
      </c>
      <c r="Q154" s="98" t="n">
        <v>2914.441</v>
      </c>
      <c r="R154" s="98" t="n">
        <v>3001.66</v>
      </c>
      <c r="S154" s="98" t="n">
        <v>3063.974</v>
      </c>
      <c r="T154" s="98" t="n">
        <v>3143.029</v>
      </c>
      <c r="V154" s="95"/>
      <c r="W154" s="95"/>
      <c r="X154" s="95"/>
      <c r="Y154" s="95"/>
      <c r="Z154" s="95"/>
      <c r="AA154" s="95"/>
      <c r="AB154" s="95"/>
      <c r="AC154" s="95"/>
      <c r="AD154" s="95"/>
      <c r="AE154" s="95"/>
      <c r="AF154" s="95"/>
      <c r="AG154" s="95"/>
      <c r="AH154" s="95"/>
      <c r="AI154" s="95"/>
    </row>
    <row r="155" customFormat="false" ht="12.75" hidden="false" customHeight="true" outlineLevel="0" collapsed="false">
      <c r="A155" s="95" t="n">
        <v>149</v>
      </c>
      <c r="B155" s="95" t="s">
        <v>718</v>
      </c>
      <c r="C155" s="95" t="s">
        <v>719</v>
      </c>
      <c r="D155" s="95" t="s">
        <v>422</v>
      </c>
      <c r="E155" s="95"/>
      <c r="F155" s="95"/>
      <c r="G155" s="95" t="s">
        <v>280</v>
      </c>
      <c r="H155" s="95" t="s">
        <v>720</v>
      </c>
      <c r="I155" s="98" t="n">
        <v>1191.319</v>
      </c>
      <c r="J155" s="98" t="n">
        <v>1193.407</v>
      </c>
      <c r="K155" s="98" t="n">
        <v>1198.372</v>
      </c>
      <c r="L155" s="98" t="n">
        <v>1213.434</v>
      </c>
      <c r="M155" s="98" t="n">
        <v>1241.232</v>
      </c>
      <c r="N155" s="98" t="n">
        <v>1267.101</v>
      </c>
      <c r="O155" s="98" t="n">
        <v>1317.765</v>
      </c>
      <c r="P155" s="98" t="n">
        <v>1354.566</v>
      </c>
      <c r="Q155" s="98" t="n">
        <v>1405.238</v>
      </c>
      <c r="R155" s="98" t="n">
        <v>1453.277</v>
      </c>
      <c r="S155" s="98" t="n">
        <v>1496.396</v>
      </c>
      <c r="T155" s="98" t="n">
        <v>1543.076</v>
      </c>
      <c r="V155" s="95"/>
      <c r="W155" s="95"/>
      <c r="X155" s="95"/>
      <c r="Y155" s="95"/>
      <c r="Z155" s="95"/>
      <c r="AA155" s="95"/>
      <c r="AB155" s="95"/>
      <c r="AC155" s="95"/>
      <c r="AD155" s="95"/>
      <c r="AE155" s="95"/>
      <c r="AF155" s="95"/>
      <c r="AG155" s="95"/>
      <c r="AH155" s="95"/>
      <c r="AI155" s="95"/>
    </row>
    <row r="156" customFormat="false" ht="12.75" hidden="false" customHeight="true" outlineLevel="0" collapsed="false">
      <c r="A156" s="95" t="n">
        <v>150</v>
      </c>
      <c r="B156" s="95" t="s">
        <v>721</v>
      </c>
      <c r="C156" s="95" t="s">
        <v>722</v>
      </c>
      <c r="D156" s="95" t="s">
        <v>422</v>
      </c>
      <c r="E156" s="95"/>
      <c r="F156" s="95"/>
      <c r="G156" s="95" t="s">
        <v>280</v>
      </c>
      <c r="H156" s="95" t="s">
        <v>723</v>
      </c>
      <c r="I156" s="98" t="n">
        <v>1815.614</v>
      </c>
      <c r="J156" s="98" t="n">
        <v>1840.767</v>
      </c>
      <c r="K156" s="98" t="n">
        <v>1852.433</v>
      </c>
      <c r="L156" s="98" t="n">
        <v>1877.955</v>
      </c>
      <c r="M156" s="98" t="n">
        <v>1940.307</v>
      </c>
      <c r="N156" s="98" t="n">
        <v>2016.122</v>
      </c>
      <c r="O156" s="98" t="n">
        <v>2122.331</v>
      </c>
      <c r="P156" s="98" t="n">
        <v>2170.321</v>
      </c>
      <c r="Q156" s="98" t="n">
        <v>2245.421</v>
      </c>
      <c r="R156" s="98" t="n">
        <v>2338.299</v>
      </c>
      <c r="S156" s="98" t="n">
        <v>2388.641</v>
      </c>
      <c r="T156" s="98" t="n">
        <v>2449.054</v>
      </c>
      <c r="V156" s="95"/>
      <c r="W156" s="95"/>
      <c r="X156" s="95"/>
      <c r="Y156" s="95"/>
      <c r="Z156" s="95"/>
      <c r="AA156" s="95"/>
      <c r="AB156" s="95"/>
      <c r="AC156" s="95"/>
      <c r="AD156" s="95"/>
      <c r="AE156" s="95"/>
      <c r="AF156" s="95"/>
      <c r="AG156" s="95"/>
      <c r="AH156" s="95"/>
      <c r="AI156" s="95"/>
    </row>
    <row r="157" customFormat="false" ht="12.75" hidden="false" customHeight="true" outlineLevel="0" collapsed="false">
      <c r="A157" s="95" t="n">
        <v>151</v>
      </c>
      <c r="B157" s="95" t="s">
        <v>724</v>
      </c>
      <c r="C157" s="95" t="s">
        <v>725</v>
      </c>
      <c r="D157" s="95" t="s">
        <v>422</v>
      </c>
      <c r="E157" s="95"/>
      <c r="F157" s="95"/>
      <c r="G157" s="95" t="s">
        <v>280</v>
      </c>
      <c r="H157" s="95" t="s">
        <v>726</v>
      </c>
      <c r="I157" s="98" t="n">
        <v>1928.495</v>
      </c>
      <c r="J157" s="98" t="n">
        <v>1980.592</v>
      </c>
      <c r="K157" s="98" t="n">
        <v>2038.822</v>
      </c>
      <c r="L157" s="98" t="n">
        <v>2097.098</v>
      </c>
      <c r="M157" s="98" t="n">
        <v>2151.534</v>
      </c>
      <c r="N157" s="98" t="n">
        <v>2213.158</v>
      </c>
      <c r="O157" s="98" t="n">
        <v>2308.885</v>
      </c>
      <c r="P157" s="98" t="n">
        <v>2328.699</v>
      </c>
      <c r="Q157" s="98" t="n">
        <v>2418.448</v>
      </c>
      <c r="R157" s="98" t="n">
        <v>2511.882</v>
      </c>
      <c r="S157" s="98" t="n">
        <v>2584.453</v>
      </c>
      <c r="T157" s="98" t="n">
        <v>2667.481</v>
      </c>
      <c r="V157" s="95"/>
      <c r="W157" s="95"/>
      <c r="X157" s="95"/>
      <c r="Y157" s="95"/>
      <c r="Z157" s="95"/>
      <c r="AA157" s="95"/>
      <c r="AB157" s="95"/>
      <c r="AC157" s="95"/>
      <c r="AD157" s="95"/>
      <c r="AE157" s="95"/>
      <c r="AF157" s="95"/>
      <c r="AG157" s="95"/>
      <c r="AH157" s="95"/>
      <c r="AI157" s="95"/>
    </row>
    <row r="158" customFormat="false" ht="12.75" hidden="false" customHeight="true" outlineLevel="0" collapsed="false">
      <c r="A158" s="95" t="n">
        <v>152</v>
      </c>
      <c r="B158" s="95" t="s">
        <v>727</v>
      </c>
      <c r="C158" s="95" t="s">
        <v>728</v>
      </c>
      <c r="D158" s="95" t="s">
        <v>422</v>
      </c>
      <c r="E158" s="95"/>
      <c r="F158" s="95"/>
      <c r="G158" s="95" t="s">
        <v>280</v>
      </c>
      <c r="H158" s="95" t="s">
        <v>729</v>
      </c>
      <c r="I158" s="98" t="n">
        <v>1830.217</v>
      </c>
      <c r="J158" s="98" t="n">
        <v>1854.783</v>
      </c>
      <c r="K158" s="98" t="n">
        <v>1874.313</v>
      </c>
      <c r="L158" s="98" t="n">
        <v>1903.235</v>
      </c>
      <c r="M158" s="98" t="n">
        <v>1948.917</v>
      </c>
      <c r="N158" s="98" t="n">
        <v>2011.273</v>
      </c>
      <c r="O158" s="98" t="n">
        <v>2103.34</v>
      </c>
      <c r="P158" s="98" t="n">
        <v>2171.986</v>
      </c>
      <c r="Q158" s="98" t="n">
        <v>2299.024</v>
      </c>
      <c r="R158" s="98" t="n">
        <v>2433.658</v>
      </c>
      <c r="S158" s="98" t="n">
        <v>2490.614</v>
      </c>
      <c r="T158" s="98" t="n">
        <v>2568.334</v>
      </c>
      <c r="V158" s="95"/>
      <c r="W158" s="95"/>
      <c r="X158" s="95"/>
      <c r="Y158" s="95"/>
      <c r="Z158" s="95"/>
      <c r="AA158" s="95"/>
      <c r="AB158" s="95"/>
      <c r="AC158" s="95"/>
      <c r="AD158" s="95"/>
      <c r="AE158" s="95"/>
      <c r="AF158" s="95"/>
      <c r="AG158" s="95"/>
      <c r="AH158" s="95"/>
      <c r="AI158" s="95"/>
    </row>
    <row r="159" customFormat="false" ht="12.75" hidden="false" customHeight="true" outlineLevel="0" collapsed="false">
      <c r="A159" s="95" t="n">
        <v>153</v>
      </c>
      <c r="B159" s="95" t="s">
        <v>730</v>
      </c>
      <c r="C159" s="95" t="s">
        <v>731</v>
      </c>
      <c r="D159" s="95" t="s">
        <v>422</v>
      </c>
      <c r="E159" s="95"/>
      <c r="F159" s="95"/>
      <c r="G159" s="95" t="s">
        <v>280</v>
      </c>
      <c r="H159" s="95" t="s">
        <v>732</v>
      </c>
      <c r="I159" s="98" t="n">
        <v>2082.33</v>
      </c>
      <c r="J159" s="98" t="n">
        <v>2100.241</v>
      </c>
      <c r="K159" s="98" t="n">
        <v>2128.724</v>
      </c>
      <c r="L159" s="98" t="n">
        <v>2164.994</v>
      </c>
      <c r="M159" s="98" t="n">
        <v>2260.856</v>
      </c>
      <c r="N159" s="98" t="n">
        <v>2351.89</v>
      </c>
      <c r="O159" s="98" t="n">
        <v>2490.017</v>
      </c>
      <c r="P159" s="98" t="n">
        <v>2514.384</v>
      </c>
      <c r="Q159" s="98" t="n">
        <v>2594.94</v>
      </c>
      <c r="R159" s="98" t="n">
        <v>2664.453</v>
      </c>
      <c r="S159" s="98" t="n">
        <v>2738.525</v>
      </c>
      <c r="T159" s="98" t="n">
        <v>2821.713</v>
      </c>
      <c r="V159" s="95"/>
      <c r="W159" s="95"/>
      <c r="X159" s="95"/>
      <c r="Y159" s="95"/>
      <c r="Z159" s="95"/>
      <c r="AA159" s="95"/>
      <c r="AB159" s="95"/>
      <c r="AC159" s="95"/>
      <c r="AD159" s="95"/>
      <c r="AE159" s="95"/>
      <c r="AF159" s="95"/>
      <c r="AG159" s="95"/>
      <c r="AH159" s="95"/>
      <c r="AI159" s="95"/>
    </row>
    <row r="160" s="82" customFormat="true" ht="24.75" hidden="false" customHeight="true" outlineLevel="0" collapsed="false">
      <c r="A160" s="95" t="n">
        <v>154</v>
      </c>
      <c r="B160" s="96" t="s">
        <v>733</v>
      </c>
      <c r="C160" s="96" t="s">
        <v>734</v>
      </c>
      <c r="D160" s="96" t="s">
        <v>735</v>
      </c>
      <c r="E160" s="95" t="s">
        <v>273</v>
      </c>
      <c r="F160" s="95" t="s">
        <v>276</v>
      </c>
      <c r="G160" s="95" t="s">
        <v>280</v>
      </c>
      <c r="H160" s="96" t="s">
        <v>736</v>
      </c>
      <c r="I160" s="97" t="n">
        <v>49466.74</v>
      </c>
      <c r="J160" s="97" t="n">
        <v>49070.957</v>
      </c>
      <c r="K160" s="97" t="n">
        <v>48303.181</v>
      </c>
      <c r="L160" s="97" t="n">
        <v>47430.079</v>
      </c>
      <c r="M160" s="97" t="n">
        <v>48282.345</v>
      </c>
      <c r="N160" s="97" t="n">
        <v>48378.461</v>
      </c>
      <c r="O160" s="97" t="n">
        <v>48789.442</v>
      </c>
      <c r="P160" s="97" t="n">
        <v>48654.741</v>
      </c>
      <c r="Q160" s="97" t="n">
        <v>49450.314</v>
      </c>
      <c r="R160" s="97" t="n">
        <v>49679.63</v>
      </c>
      <c r="S160" s="97" t="n">
        <v>50385.903</v>
      </c>
      <c r="T160" s="97" t="n">
        <v>51333.985</v>
      </c>
      <c r="V160" s="95"/>
      <c r="W160" s="95"/>
      <c r="X160" s="95"/>
      <c r="Y160" s="95"/>
      <c r="Z160" s="95"/>
      <c r="AA160" s="95"/>
      <c r="AB160" s="95"/>
      <c r="AC160" s="95"/>
      <c r="AD160" s="95"/>
      <c r="AE160" s="95"/>
      <c r="AF160" s="95"/>
      <c r="AG160" s="95"/>
      <c r="AH160" s="95"/>
      <c r="AI160" s="95"/>
    </row>
    <row r="161" s="82" customFormat="true" ht="24.75" hidden="false" customHeight="true" outlineLevel="0" collapsed="false">
      <c r="A161" s="95" t="n">
        <v>157</v>
      </c>
      <c r="B161" s="96" t="s">
        <v>737</v>
      </c>
      <c r="C161" s="96" t="s">
        <v>738</v>
      </c>
      <c r="D161" s="96" t="s">
        <v>739</v>
      </c>
      <c r="E161" s="95" t="s">
        <v>273</v>
      </c>
      <c r="F161" s="95"/>
      <c r="G161" s="95"/>
      <c r="H161" s="96" t="s">
        <v>740</v>
      </c>
      <c r="I161" s="97" t="n">
        <v>29588.194</v>
      </c>
      <c r="J161" s="97" t="n">
        <v>31431.998</v>
      </c>
      <c r="K161" s="97" t="n">
        <v>32246.843</v>
      </c>
      <c r="L161" s="97" t="n">
        <v>32948.641</v>
      </c>
      <c r="M161" s="97" t="n">
        <v>34235.402</v>
      </c>
      <c r="N161" s="97" t="n">
        <v>35282.086</v>
      </c>
      <c r="O161" s="97" t="n">
        <v>36431.362</v>
      </c>
      <c r="P161" s="97" t="n">
        <v>36559.309</v>
      </c>
      <c r="Q161" s="97" t="n">
        <v>37076.747</v>
      </c>
      <c r="R161" s="97" t="n">
        <v>37803.602</v>
      </c>
      <c r="S161" s="97" t="n">
        <v>37977.586</v>
      </c>
      <c r="T161" s="97" t="n">
        <v>38292.17</v>
      </c>
      <c r="V161" s="95"/>
      <c r="W161" s="95"/>
      <c r="X161" s="95"/>
      <c r="Y161" s="95"/>
      <c r="Z161" s="95"/>
      <c r="AA161" s="95"/>
      <c r="AB161" s="95"/>
      <c r="AC161" s="95"/>
      <c r="AD161" s="95"/>
      <c r="AE161" s="95"/>
      <c r="AF161" s="95"/>
      <c r="AG161" s="95"/>
      <c r="AH161" s="95"/>
      <c r="AI161" s="95"/>
    </row>
    <row r="162" customFormat="false" ht="12.75" hidden="false" customHeight="true" outlineLevel="0" collapsed="false">
      <c r="A162" s="95" t="n">
        <v>158</v>
      </c>
      <c r="B162" s="95" t="s">
        <v>741</v>
      </c>
      <c r="C162" s="95" t="s">
        <v>742</v>
      </c>
      <c r="D162" s="95" t="s">
        <v>739</v>
      </c>
      <c r="E162" s="95"/>
      <c r="F162" s="95" t="s">
        <v>276</v>
      </c>
      <c r="G162" s="95"/>
      <c r="H162" s="95" t="s">
        <v>743</v>
      </c>
      <c r="I162" s="98" t="n">
        <v>13081.184</v>
      </c>
      <c r="J162" s="98" t="n">
        <v>13954.929</v>
      </c>
      <c r="K162" s="98" t="n">
        <v>14379.307</v>
      </c>
      <c r="L162" s="98" t="n">
        <v>14725.66</v>
      </c>
      <c r="M162" s="98" t="n">
        <v>15365.982</v>
      </c>
      <c r="N162" s="98" t="n">
        <v>15794.457</v>
      </c>
      <c r="O162" s="98" t="n">
        <v>16339.591</v>
      </c>
      <c r="P162" s="98" t="n">
        <v>16354.911</v>
      </c>
      <c r="Q162" s="98" t="n">
        <v>16457.411</v>
      </c>
      <c r="R162" s="98" t="n">
        <v>16902.549</v>
      </c>
      <c r="S162" s="98" t="n">
        <v>16949.8</v>
      </c>
      <c r="T162" s="98" t="n">
        <v>17090.044</v>
      </c>
      <c r="V162" s="95"/>
      <c r="W162" s="95"/>
      <c r="X162" s="95"/>
      <c r="Y162" s="95"/>
      <c r="Z162" s="95"/>
      <c r="AA162" s="95"/>
      <c r="AB162" s="95"/>
      <c r="AC162" s="95"/>
      <c r="AD162" s="95"/>
      <c r="AE162" s="95"/>
      <c r="AF162" s="95"/>
      <c r="AG162" s="95"/>
      <c r="AH162" s="95"/>
      <c r="AI162" s="95"/>
    </row>
    <row r="163" customFormat="false" ht="12.75" hidden="false" customHeight="true" outlineLevel="0" collapsed="false">
      <c r="A163" s="95" t="n">
        <v>159</v>
      </c>
      <c r="B163" s="95" t="s">
        <v>744</v>
      </c>
      <c r="C163" s="95" t="s">
        <v>745</v>
      </c>
      <c r="D163" s="95" t="s">
        <v>739</v>
      </c>
      <c r="E163" s="95"/>
      <c r="F163" s="95"/>
      <c r="G163" s="95" t="s">
        <v>280</v>
      </c>
      <c r="H163" s="95" t="s">
        <v>746</v>
      </c>
      <c r="I163" s="98" t="n">
        <v>929.844</v>
      </c>
      <c r="J163" s="98" t="n">
        <v>955.586</v>
      </c>
      <c r="K163" s="98" t="n">
        <v>947.548</v>
      </c>
      <c r="L163" s="98" t="n">
        <v>929.966</v>
      </c>
      <c r="M163" s="98" t="n">
        <v>932.505</v>
      </c>
      <c r="N163" s="98" t="n">
        <v>937.628</v>
      </c>
      <c r="O163" s="98" t="n">
        <v>936.692</v>
      </c>
      <c r="P163" s="98" t="n">
        <v>925.562</v>
      </c>
      <c r="Q163" s="98" t="n">
        <v>938.678</v>
      </c>
      <c r="R163" s="98" t="n">
        <v>914.592</v>
      </c>
      <c r="S163" s="98" t="n">
        <v>900.163</v>
      </c>
      <c r="T163" s="98" t="n">
        <v>908.25</v>
      </c>
      <c r="V163" s="95"/>
      <c r="W163" s="95"/>
      <c r="X163" s="95"/>
      <c r="Y163" s="95"/>
      <c r="Z163" s="95"/>
      <c r="AA163" s="95"/>
      <c r="AB163" s="95"/>
      <c r="AC163" s="95"/>
      <c r="AD163" s="95"/>
      <c r="AE163" s="95"/>
      <c r="AF163" s="95"/>
      <c r="AG163" s="95"/>
      <c r="AH163" s="95"/>
      <c r="AI163" s="95"/>
    </row>
    <row r="164" customFormat="false" ht="12.75" hidden="false" customHeight="true" outlineLevel="0" collapsed="false">
      <c r="A164" s="95" t="n">
        <v>160</v>
      </c>
      <c r="B164" s="95" t="s">
        <v>747</v>
      </c>
      <c r="C164" s="95" t="s">
        <v>748</v>
      </c>
      <c r="D164" s="95" t="s">
        <v>739</v>
      </c>
      <c r="E164" s="95"/>
      <c r="F164" s="95"/>
      <c r="G164" s="95" t="s">
        <v>280</v>
      </c>
      <c r="H164" s="95" t="s">
        <v>749</v>
      </c>
      <c r="I164" s="98" t="n">
        <v>1748.465</v>
      </c>
      <c r="J164" s="98" t="n">
        <v>1912.705</v>
      </c>
      <c r="K164" s="98" t="n">
        <v>2021.027</v>
      </c>
      <c r="L164" s="98" t="n">
        <v>2124.578</v>
      </c>
      <c r="M164" s="98" t="n">
        <v>2258.693</v>
      </c>
      <c r="N164" s="98" t="n">
        <v>2345.42</v>
      </c>
      <c r="O164" s="98" t="n">
        <v>2455.08</v>
      </c>
      <c r="P164" s="98" t="n">
        <v>2499.663</v>
      </c>
      <c r="Q164" s="98" t="n">
        <v>2559.785</v>
      </c>
      <c r="R164" s="98" t="n">
        <v>2627.79</v>
      </c>
      <c r="S164" s="98" t="n">
        <v>2648.524</v>
      </c>
      <c r="T164" s="98" t="n">
        <v>2676.339</v>
      </c>
      <c r="V164" s="95"/>
      <c r="W164" s="95"/>
      <c r="X164" s="95"/>
      <c r="Y164" s="95"/>
      <c r="Z164" s="95"/>
      <c r="AA164" s="95"/>
      <c r="AB164" s="95"/>
      <c r="AC164" s="95"/>
      <c r="AD164" s="95"/>
      <c r="AE164" s="95"/>
      <c r="AF164" s="95"/>
      <c r="AG164" s="95"/>
      <c r="AH164" s="95"/>
      <c r="AI164" s="95"/>
    </row>
    <row r="165" customFormat="false" ht="12.75" hidden="false" customHeight="true" outlineLevel="0" collapsed="false">
      <c r="A165" s="95" t="n">
        <v>161</v>
      </c>
      <c r="B165" s="95" t="s">
        <v>750</v>
      </c>
      <c r="C165" s="95" t="s">
        <v>751</v>
      </c>
      <c r="D165" s="95" t="s">
        <v>739</v>
      </c>
      <c r="E165" s="95"/>
      <c r="F165" s="95"/>
      <c r="G165" s="95" t="s">
        <v>280</v>
      </c>
      <c r="H165" s="95" t="s">
        <v>752</v>
      </c>
      <c r="I165" s="98" t="n">
        <v>2018.086</v>
      </c>
      <c r="J165" s="98" t="n">
        <v>2181.099</v>
      </c>
      <c r="K165" s="98" t="n">
        <v>2281.251</v>
      </c>
      <c r="L165" s="98" t="n">
        <v>2368.804</v>
      </c>
      <c r="M165" s="98" t="n">
        <v>2509.117</v>
      </c>
      <c r="N165" s="98" t="n">
        <v>2608.483</v>
      </c>
      <c r="O165" s="98" t="n">
        <v>2728.016</v>
      </c>
      <c r="P165" s="98" t="n">
        <v>2735.562</v>
      </c>
      <c r="Q165" s="98" t="n">
        <v>2772.928</v>
      </c>
      <c r="R165" s="98" t="n">
        <v>2847.621</v>
      </c>
      <c r="S165" s="98" t="n">
        <v>2861.512</v>
      </c>
      <c r="T165" s="98" t="n">
        <v>2887.737</v>
      </c>
      <c r="V165" s="95"/>
      <c r="W165" s="95"/>
      <c r="X165" s="95"/>
      <c r="Y165" s="95"/>
      <c r="Z165" s="95"/>
      <c r="AA165" s="95"/>
      <c r="AB165" s="95"/>
      <c r="AC165" s="95"/>
      <c r="AD165" s="95"/>
      <c r="AE165" s="95"/>
      <c r="AF165" s="95"/>
      <c r="AG165" s="95"/>
      <c r="AH165" s="95"/>
      <c r="AI165" s="95"/>
    </row>
    <row r="166" customFormat="false" ht="12.75" hidden="false" customHeight="true" outlineLevel="0" collapsed="false">
      <c r="A166" s="95" t="n">
        <v>162</v>
      </c>
      <c r="B166" s="95" t="s">
        <v>753</v>
      </c>
      <c r="C166" s="95" t="s">
        <v>754</v>
      </c>
      <c r="D166" s="95" t="s">
        <v>739</v>
      </c>
      <c r="E166" s="95"/>
      <c r="F166" s="95"/>
      <c r="G166" s="95" t="s">
        <v>280</v>
      </c>
      <c r="H166" s="95" t="s">
        <v>755</v>
      </c>
      <c r="I166" s="98" t="n">
        <v>2056.967</v>
      </c>
      <c r="J166" s="98" t="n">
        <v>2241.976</v>
      </c>
      <c r="K166" s="98" t="n">
        <v>2362.878</v>
      </c>
      <c r="L166" s="98" t="n">
        <v>2479.705</v>
      </c>
      <c r="M166" s="98" t="n">
        <v>2642.628</v>
      </c>
      <c r="N166" s="98" t="n">
        <v>2726.165</v>
      </c>
      <c r="O166" s="98" t="n">
        <v>2859.395</v>
      </c>
      <c r="P166" s="98" t="n">
        <v>2907.916</v>
      </c>
      <c r="Q166" s="98" t="n">
        <v>2955.974</v>
      </c>
      <c r="R166" s="98" t="n">
        <v>3049.258</v>
      </c>
      <c r="S166" s="98" t="n">
        <v>3072.456</v>
      </c>
      <c r="T166" s="98" t="n">
        <v>3111.364</v>
      </c>
      <c r="V166" s="95"/>
      <c r="W166" s="95"/>
      <c r="X166" s="95"/>
      <c r="Y166" s="95"/>
      <c r="Z166" s="95"/>
      <c r="AA166" s="95"/>
      <c r="AB166" s="95"/>
      <c r="AC166" s="95"/>
      <c r="AD166" s="95"/>
      <c r="AE166" s="95"/>
      <c r="AF166" s="95"/>
      <c r="AG166" s="95"/>
      <c r="AH166" s="95"/>
      <c r="AI166" s="95"/>
    </row>
    <row r="167" customFormat="false" ht="12.75" hidden="false" customHeight="true" outlineLevel="0" collapsed="false">
      <c r="A167" s="95" t="n">
        <v>163</v>
      </c>
      <c r="B167" s="95" t="s">
        <v>756</v>
      </c>
      <c r="C167" s="95" t="s">
        <v>757</v>
      </c>
      <c r="D167" s="95" t="s">
        <v>739</v>
      </c>
      <c r="E167" s="95"/>
      <c r="F167" s="95"/>
      <c r="G167" s="95" t="s">
        <v>280</v>
      </c>
      <c r="H167" s="95" t="s">
        <v>758</v>
      </c>
      <c r="I167" s="98" t="n">
        <v>2147.114</v>
      </c>
      <c r="J167" s="98" t="n">
        <v>2292.992</v>
      </c>
      <c r="K167" s="98" t="n">
        <v>2360.007</v>
      </c>
      <c r="L167" s="98" t="n">
        <v>2411.868</v>
      </c>
      <c r="M167" s="98" t="n">
        <v>2514.582</v>
      </c>
      <c r="N167" s="98" t="n">
        <v>2586.33</v>
      </c>
      <c r="O167" s="98" t="n">
        <v>2663.988</v>
      </c>
      <c r="P167" s="98" t="n">
        <v>2681.579</v>
      </c>
      <c r="Q167" s="98" t="n">
        <v>2730.64</v>
      </c>
      <c r="R167" s="98" t="n">
        <v>2780.958</v>
      </c>
      <c r="S167" s="98" t="n">
        <v>2818.893</v>
      </c>
      <c r="T167" s="98" t="n">
        <v>2844.115</v>
      </c>
      <c r="V167" s="95"/>
      <c r="W167" s="95"/>
      <c r="X167" s="95"/>
      <c r="Y167" s="95"/>
      <c r="Z167" s="95"/>
      <c r="AA167" s="95"/>
      <c r="AB167" s="95"/>
      <c r="AC167" s="95"/>
      <c r="AD167" s="95"/>
      <c r="AE167" s="95"/>
      <c r="AF167" s="95"/>
      <c r="AG167" s="95"/>
      <c r="AH167" s="95"/>
      <c r="AI167" s="95"/>
    </row>
    <row r="168" customFormat="false" ht="12.75" hidden="false" customHeight="true" outlineLevel="0" collapsed="false">
      <c r="A168" s="95" t="n">
        <v>164</v>
      </c>
      <c r="B168" s="95" t="s">
        <v>759</v>
      </c>
      <c r="C168" s="95" t="s">
        <v>760</v>
      </c>
      <c r="D168" s="95" t="s">
        <v>739</v>
      </c>
      <c r="E168" s="95"/>
      <c r="F168" s="95"/>
      <c r="G168" s="95" t="s">
        <v>280</v>
      </c>
      <c r="H168" s="95" t="s">
        <v>761</v>
      </c>
      <c r="I168" s="98" t="n">
        <v>1272.114</v>
      </c>
      <c r="J168" s="98" t="n">
        <v>1338.078</v>
      </c>
      <c r="K168" s="98" t="n">
        <v>1356.666</v>
      </c>
      <c r="L168" s="98" t="n">
        <v>1371.563</v>
      </c>
      <c r="M168" s="98" t="n">
        <v>1408.266</v>
      </c>
      <c r="N168" s="98" t="n">
        <v>1440.938</v>
      </c>
      <c r="O168" s="98" t="n">
        <v>1476.833</v>
      </c>
      <c r="P168" s="98" t="n">
        <v>1465.117</v>
      </c>
      <c r="Q168" s="98" t="n">
        <v>1447.522</v>
      </c>
      <c r="R168" s="98" t="n">
        <v>1505.42</v>
      </c>
      <c r="S168" s="98" t="n">
        <v>1501.529</v>
      </c>
      <c r="T168" s="98" t="n">
        <v>1513.658</v>
      </c>
      <c r="V168" s="95"/>
      <c r="W168" s="95"/>
      <c r="X168" s="95"/>
      <c r="Y168" s="95"/>
      <c r="Z168" s="95"/>
      <c r="AA168" s="95"/>
      <c r="AB168" s="95"/>
      <c r="AC168" s="95"/>
      <c r="AD168" s="95"/>
      <c r="AE168" s="95"/>
      <c r="AF168" s="95"/>
      <c r="AG168" s="95"/>
      <c r="AH168" s="95"/>
      <c r="AI168" s="95"/>
    </row>
    <row r="169" customFormat="false" ht="12.75" hidden="false" customHeight="true" outlineLevel="0" collapsed="false">
      <c r="A169" s="95" t="n">
        <v>165</v>
      </c>
      <c r="B169" s="95" t="s">
        <v>762</v>
      </c>
      <c r="C169" s="95" t="s">
        <v>763</v>
      </c>
      <c r="D169" s="95" t="s">
        <v>739</v>
      </c>
      <c r="E169" s="95"/>
      <c r="F169" s="95"/>
      <c r="G169" s="95" t="s">
        <v>280</v>
      </c>
      <c r="H169" s="95" t="s">
        <v>764</v>
      </c>
      <c r="I169" s="98" t="n">
        <v>1134.361</v>
      </c>
      <c r="J169" s="98" t="n">
        <v>1176.57</v>
      </c>
      <c r="K169" s="98" t="n">
        <v>1184.309</v>
      </c>
      <c r="L169" s="98" t="n">
        <v>1178.889</v>
      </c>
      <c r="M169" s="98" t="n">
        <v>1200.044</v>
      </c>
      <c r="N169" s="98" t="n">
        <v>1227.99</v>
      </c>
      <c r="O169" s="98" t="n">
        <v>1260.217</v>
      </c>
      <c r="P169" s="98" t="n">
        <v>1234.485</v>
      </c>
      <c r="Q169" s="98" t="n">
        <v>1199.436</v>
      </c>
      <c r="R169" s="98" t="n">
        <v>1260.725</v>
      </c>
      <c r="S169" s="98" t="n">
        <v>1265.306</v>
      </c>
      <c r="T169" s="98" t="n">
        <v>1269.732</v>
      </c>
      <c r="V169" s="95"/>
      <c r="W169" s="95"/>
      <c r="X169" s="95"/>
      <c r="Y169" s="95"/>
      <c r="Z169" s="95"/>
      <c r="AA169" s="95"/>
      <c r="AB169" s="95"/>
      <c r="AC169" s="95"/>
      <c r="AD169" s="95"/>
      <c r="AE169" s="95"/>
      <c r="AF169" s="95"/>
      <c r="AG169" s="95"/>
      <c r="AH169" s="95"/>
      <c r="AI169" s="95"/>
    </row>
    <row r="170" customFormat="false" ht="12.75" hidden="false" customHeight="true" outlineLevel="0" collapsed="false">
      <c r="A170" s="95" t="n">
        <v>166</v>
      </c>
      <c r="B170" s="95" t="s">
        <v>765</v>
      </c>
      <c r="C170" s="95" t="s">
        <v>766</v>
      </c>
      <c r="D170" s="95" t="s">
        <v>739</v>
      </c>
      <c r="E170" s="95"/>
      <c r="F170" s="95"/>
      <c r="G170" s="95" t="s">
        <v>280</v>
      </c>
      <c r="H170" s="95" t="s">
        <v>767</v>
      </c>
      <c r="I170" s="98" t="n">
        <v>1774.233</v>
      </c>
      <c r="J170" s="98" t="n">
        <v>1855.923</v>
      </c>
      <c r="K170" s="98" t="n">
        <v>1865.621</v>
      </c>
      <c r="L170" s="98" t="n">
        <v>1860.287</v>
      </c>
      <c r="M170" s="98" t="n">
        <v>1900.147</v>
      </c>
      <c r="N170" s="98" t="n">
        <v>1921.503</v>
      </c>
      <c r="O170" s="98" t="n">
        <v>1959.37</v>
      </c>
      <c r="P170" s="98" t="n">
        <v>1905.027</v>
      </c>
      <c r="Q170" s="98" t="n">
        <v>1852.448</v>
      </c>
      <c r="R170" s="98" t="n">
        <v>1916.185</v>
      </c>
      <c r="S170" s="98" t="n">
        <v>1881.417</v>
      </c>
      <c r="T170" s="98" t="n">
        <v>1878.849</v>
      </c>
      <c r="V170" s="95"/>
      <c r="W170" s="95"/>
      <c r="X170" s="95"/>
      <c r="Y170" s="95"/>
      <c r="Z170" s="95"/>
      <c r="AA170" s="95"/>
      <c r="AB170" s="95"/>
      <c r="AC170" s="95"/>
      <c r="AD170" s="95"/>
      <c r="AE170" s="95"/>
      <c r="AF170" s="95"/>
      <c r="AG170" s="95"/>
      <c r="AH170" s="95"/>
      <c r="AI170" s="95"/>
    </row>
    <row r="171" s="82" customFormat="true" ht="12.75" hidden="false" customHeight="true" outlineLevel="0" collapsed="false">
      <c r="A171" s="95" t="n">
        <v>167</v>
      </c>
      <c r="B171" s="95" t="s">
        <v>768</v>
      </c>
      <c r="C171" s="95" t="s">
        <v>769</v>
      </c>
      <c r="D171" s="95" t="s">
        <v>739</v>
      </c>
      <c r="E171" s="95"/>
      <c r="F171" s="95" t="s">
        <v>276</v>
      </c>
      <c r="G171" s="95"/>
      <c r="H171" s="95" t="s">
        <v>770</v>
      </c>
      <c r="I171" s="98" t="n">
        <v>16507.009</v>
      </c>
      <c r="J171" s="98" t="n">
        <v>17477.078</v>
      </c>
      <c r="K171" s="98" t="n">
        <v>17867.54</v>
      </c>
      <c r="L171" s="98" t="n">
        <v>18222.994</v>
      </c>
      <c r="M171" s="98" t="n">
        <v>18869.44</v>
      </c>
      <c r="N171" s="98" t="n">
        <v>19487.634</v>
      </c>
      <c r="O171" s="98" t="n">
        <v>20091.782</v>
      </c>
      <c r="P171" s="98" t="n">
        <v>20204.401</v>
      </c>
      <c r="Q171" s="98" t="n">
        <v>20619.326</v>
      </c>
      <c r="R171" s="98" t="n">
        <v>20901.063</v>
      </c>
      <c r="S171" s="98" t="n">
        <v>21027.799</v>
      </c>
      <c r="T171" s="98" t="n">
        <v>21202.093</v>
      </c>
      <c r="V171" s="95"/>
      <c r="W171" s="95"/>
      <c r="X171" s="95"/>
      <c r="Y171" s="95"/>
      <c r="Z171" s="95"/>
      <c r="AA171" s="95"/>
      <c r="AB171" s="95"/>
      <c r="AC171" s="95"/>
      <c r="AD171" s="95"/>
      <c r="AE171" s="95"/>
      <c r="AF171" s="95"/>
      <c r="AG171" s="95"/>
      <c r="AH171" s="95"/>
      <c r="AI171" s="95"/>
    </row>
    <row r="172" customFormat="false" ht="12.75" hidden="false" customHeight="true" outlineLevel="0" collapsed="false">
      <c r="A172" s="95" t="n">
        <v>168</v>
      </c>
      <c r="B172" s="95" t="s">
        <v>771</v>
      </c>
      <c r="C172" s="95" t="s">
        <v>772</v>
      </c>
      <c r="D172" s="95" t="s">
        <v>739</v>
      </c>
      <c r="E172" s="95"/>
      <c r="F172" s="95"/>
      <c r="G172" s="95" t="s">
        <v>280</v>
      </c>
      <c r="H172" s="95" t="s">
        <v>773</v>
      </c>
      <c r="I172" s="98" t="n">
        <v>1008.395</v>
      </c>
      <c r="J172" s="98" t="n">
        <v>1042.117</v>
      </c>
      <c r="K172" s="98" t="n">
        <v>1037.061</v>
      </c>
      <c r="L172" s="98" t="n">
        <v>1027.275</v>
      </c>
      <c r="M172" s="98" t="n">
        <v>1037.438</v>
      </c>
      <c r="N172" s="98" t="n">
        <v>1048.109</v>
      </c>
      <c r="O172" s="98" t="n">
        <v>1059.209</v>
      </c>
      <c r="P172" s="98" t="n">
        <v>1057.851</v>
      </c>
      <c r="Q172" s="98" t="n">
        <v>1057.136</v>
      </c>
      <c r="R172" s="98" t="n">
        <v>1067.067</v>
      </c>
      <c r="S172" s="98" t="n">
        <v>1053.245</v>
      </c>
      <c r="T172" s="98" t="n">
        <v>1063.343</v>
      </c>
      <c r="V172" s="95"/>
      <c r="W172" s="95"/>
      <c r="X172" s="95"/>
      <c r="Y172" s="95"/>
      <c r="Z172" s="95"/>
      <c r="AA172" s="95"/>
      <c r="AB172" s="95"/>
      <c r="AC172" s="95"/>
      <c r="AD172" s="95"/>
      <c r="AE172" s="95"/>
      <c r="AF172" s="95"/>
      <c r="AG172" s="95"/>
      <c r="AH172" s="95"/>
      <c r="AI172" s="95"/>
    </row>
    <row r="173" customFormat="false" ht="12.75" hidden="false" customHeight="true" outlineLevel="0" collapsed="false">
      <c r="A173" s="95" t="n">
        <v>169</v>
      </c>
      <c r="B173" s="95" t="s">
        <v>774</v>
      </c>
      <c r="C173" s="95" t="s">
        <v>775</v>
      </c>
      <c r="D173" s="95" t="s">
        <v>739</v>
      </c>
      <c r="E173" s="95"/>
      <c r="F173" s="95"/>
      <c r="G173" s="95" t="s">
        <v>280</v>
      </c>
      <c r="H173" s="95" t="s">
        <v>776</v>
      </c>
      <c r="I173" s="98" t="n">
        <v>1497.504</v>
      </c>
      <c r="J173" s="98" t="n">
        <v>1537.9</v>
      </c>
      <c r="K173" s="98" t="n">
        <v>1521.214</v>
      </c>
      <c r="L173" s="98" t="n">
        <v>1499.331</v>
      </c>
      <c r="M173" s="98" t="n">
        <v>1498.546</v>
      </c>
      <c r="N173" s="98" t="n">
        <v>1543.397</v>
      </c>
      <c r="O173" s="98" t="n">
        <v>1558.874</v>
      </c>
      <c r="P173" s="98" t="n">
        <v>1552.528</v>
      </c>
      <c r="Q173" s="98" t="n">
        <v>1595.385</v>
      </c>
      <c r="R173" s="98" t="n">
        <v>1562.084</v>
      </c>
      <c r="S173" s="98" t="n">
        <v>1553.27</v>
      </c>
      <c r="T173" s="98" t="n">
        <v>1566.641</v>
      </c>
      <c r="V173" s="95"/>
      <c r="W173" s="95"/>
      <c r="X173" s="95"/>
      <c r="Y173" s="95"/>
      <c r="Z173" s="95"/>
      <c r="AA173" s="95"/>
      <c r="AB173" s="95"/>
      <c r="AC173" s="95"/>
      <c r="AD173" s="95"/>
      <c r="AE173" s="95"/>
      <c r="AF173" s="95"/>
      <c r="AG173" s="95"/>
      <c r="AH173" s="95"/>
      <c r="AI173" s="95"/>
    </row>
    <row r="174" customFormat="false" ht="12.75" hidden="false" customHeight="true" outlineLevel="0" collapsed="false">
      <c r="A174" s="95" t="n">
        <v>170</v>
      </c>
      <c r="B174" s="95" t="s">
        <v>777</v>
      </c>
      <c r="C174" s="95" t="s">
        <v>778</v>
      </c>
      <c r="D174" s="95" t="s">
        <v>739</v>
      </c>
      <c r="E174" s="95"/>
      <c r="F174" s="95"/>
      <c r="G174" s="95" t="s">
        <v>280</v>
      </c>
      <c r="H174" s="95" t="s">
        <v>779</v>
      </c>
      <c r="I174" s="98" t="n">
        <v>1687.757</v>
      </c>
      <c r="J174" s="98" t="n">
        <v>1749.811</v>
      </c>
      <c r="K174" s="98" t="n">
        <v>1754.064</v>
      </c>
      <c r="L174" s="98" t="n">
        <v>1748.431</v>
      </c>
      <c r="M174" s="98" t="n">
        <v>1764.882</v>
      </c>
      <c r="N174" s="98" t="n">
        <v>1945.408</v>
      </c>
      <c r="O174" s="98" t="n">
        <v>2039.016</v>
      </c>
      <c r="P174" s="98" t="n">
        <v>2109.493</v>
      </c>
      <c r="Q174" s="98" t="n">
        <v>2251.812</v>
      </c>
      <c r="R174" s="98" t="n">
        <v>2259.958</v>
      </c>
      <c r="S174" s="98" t="n">
        <v>2267.969</v>
      </c>
      <c r="T174" s="98" t="n">
        <v>2296.553</v>
      </c>
      <c r="V174" s="95"/>
      <c r="W174" s="95"/>
      <c r="X174" s="95"/>
      <c r="Y174" s="95"/>
      <c r="Z174" s="95"/>
      <c r="AA174" s="95"/>
      <c r="AB174" s="95"/>
      <c r="AC174" s="95"/>
      <c r="AD174" s="95"/>
      <c r="AE174" s="95"/>
      <c r="AF174" s="95"/>
      <c r="AG174" s="95"/>
      <c r="AH174" s="95"/>
      <c r="AI174" s="95"/>
    </row>
    <row r="175" customFormat="false" ht="12.75" hidden="false" customHeight="true" outlineLevel="0" collapsed="false">
      <c r="A175" s="95" t="n">
        <v>171</v>
      </c>
      <c r="B175" s="95" t="s">
        <v>780</v>
      </c>
      <c r="C175" s="95" t="s">
        <v>781</v>
      </c>
      <c r="D175" s="95" t="s">
        <v>739</v>
      </c>
      <c r="E175" s="95"/>
      <c r="F175" s="95"/>
      <c r="G175" s="95" t="s">
        <v>280</v>
      </c>
      <c r="H175" s="95" t="s">
        <v>782</v>
      </c>
      <c r="I175" s="98" t="n">
        <v>1820.107</v>
      </c>
      <c r="J175" s="98" t="n">
        <v>1957.597</v>
      </c>
      <c r="K175" s="98" t="n">
        <v>2037.541</v>
      </c>
      <c r="L175" s="98" t="n">
        <v>2118.389</v>
      </c>
      <c r="M175" s="98" t="n">
        <v>2226.36</v>
      </c>
      <c r="N175" s="98" t="n">
        <v>2306.534</v>
      </c>
      <c r="O175" s="98" t="n">
        <v>2401.593</v>
      </c>
      <c r="P175" s="98" t="n">
        <v>2413.151</v>
      </c>
      <c r="Q175" s="98" t="n">
        <v>2438.056</v>
      </c>
      <c r="R175" s="98" t="n">
        <v>2491.758</v>
      </c>
      <c r="S175" s="98" t="n">
        <v>2508.581</v>
      </c>
      <c r="T175" s="98" t="n">
        <v>2529.992</v>
      </c>
      <c r="V175" s="95"/>
      <c r="W175" s="95"/>
      <c r="X175" s="95"/>
      <c r="Y175" s="95"/>
      <c r="Z175" s="95"/>
      <c r="AA175" s="95"/>
      <c r="AB175" s="95"/>
      <c r="AC175" s="95"/>
      <c r="AD175" s="95"/>
      <c r="AE175" s="95"/>
      <c r="AF175" s="95"/>
      <c r="AG175" s="95"/>
      <c r="AH175" s="95"/>
      <c r="AI175" s="95"/>
    </row>
    <row r="176" customFormat="false" ht="12.75" hidden="false" customHeight="true" outlineLevel="0" collapsed="false">
      <c r="A176" s="95" t="n">
        <v>172</v>
      </c>
      <c r="B176" s="95" t="s">
        <v>783</v>
      </c>
      <c r="C176" s="95" t="s">
        <v>784</v>
      </c>
      <c r="D176" s="95" t="s">
        <v>739</v>
      </c>
      <c r="E176" s="95"/>
      <c r="F176" s="95"/>
      <c r="G176" s="95" t="s">
        <v>280</v>
      </c>
      <c r="H176" s="95" t="s">
        <v>785</v>
      </c>
      <c r="I176" s="98" t="n">
        <v>1556.058</v>
      </c>
      <c r="J176" s="98" t="n">
        <v>1623.295</v>
      </c>
      <c r="K176" s="98" t="n">
        <v>1632.457</v>
      </c>
      <c r="L176" s="98" t="n">
        <v>1625.316</v>
      </c>
      <c r="M176" s="98" t="n">
        <v>1660.167</v>
      </c>
      <c r="N176" s="98" t="n">
        <v>1696.409</v>
      </c>
      <c r="O176" s="98" t="n">
        <v>1727.753</v>
      </c>
      <c r="P176" s="98" t="n">
        <v>1704.229</v>
      </c>
      <c r="Q176" s="98" t="n">
        <v>1669.351</v>
      </c>
      <c r="R176" s="98" t="n">
        <v>1721.86</v>
      </c>
      <c r="S176" s="98" t="n">
        <v>1726.172</v>
      </c>
      <c r="T176" s="98" t="n">
        <v>1733.609</v>
      </c>
      <c r="V176" s="95"/>
      <c r="W176" s="95"/>
      <c r="X176" s="95"/>
      <c r="Y176" s="95"/>
      <c r="Z176" s="95"/>
      <c r="AA176" s="95"/>
      <c r="AB176" s="95"/>
      <c r="AC176" s="95"/>
      <c r="AD176" s="95"/>
      <c r="AE176" s="95"/>
      <c r="AF176" s="95"/>
      <c r="AG176" s="95"/>
      <c r="AH176" s="95"/>
      <c r="AI176" s="95"/>
    </row>
    <row r="177" customFormat="false" ht="12.75" hidden="false" customHeight="true" outlineLevel="0" collapsed="false">
      <c r="A177" s="95" t="n">
        <v>173</v>
      </c>
      <c r="B177" s="95" t="s">
        <v>786</v>
      </c>
      <c r="C177" s="95" t="s">
        <v>787</v>
      </c>
      <c r="D177" s="95" t="s">
        <v>739</v>
      </c>
      <c r="E177" s="95"/>
      <c r="F177" s="95"/>
      <c r="G177" s="95" t="s">
        <v>280</v>
      </c>
      <c r="H177" s="95" t="s">
        <v>788</v>
      </c>
      <c r="I177" s="98" t="n">
        <v>1582.561</v>
      </c>
      <c r="J177" s="98" t="n">
        <v>1714.609</v>
      </c>
      <c r="K177" s="98" t="n">
        <v>1784.262</v>
      </c>
      <c r="L177" s="98" t="n">
        <v>1854.965</v>
      </c>
      <c r="M177" s="98" t="n">
        <v>1965.554</v>
      </c>
      <c r="N177" s="98" t="n">
        <v>2057.349</v>
      </c>
      <c r="O177" s="98" t="n">
        <v>2161.497</v>
      </c>
      <c r="P177" s="98" t="n">
        <v>2167.788</v>
      </c>
      <c r="Q177" s="98" t="n">
        <v>2195.774</v>
      </c>
      <c r="R177" s="98" t="n">
        <v>2262.103</v>
      </c>
      <c r="S177" s="98" t="n">
        <v>2264.875</v>
      </c>
      <c r="T177" s="98" t="n">
        <v>2290.866</v>
      </c>
      <c r="V177" s="95"/>
      <c r="W177" s="95"/>
      <c r="X177" s="95"/>
      <c r="Y177" s="95"/>
      <c r="Z177" s="95"/>
      <c r="AA177" s="95"/>
      <c r="AB177" s="95"/>
      <c r="AC177" s="95"/>
      <c r="AD177" s="95"/>
      <c r="AE177" s="95"/>
      <c r="AF177" s="95"/>
      <c r="AG177" s="95"/>
      <c r="AH177" s="95"/>
      <c r="AI177" s="95"/>
    </row>
    <row r="178" customFormat="false" ht="12.75" hidden="false" customHeight="true" outlineLevel="0" collapsed="false">
      <c r="A178" s="95" t="n">
        <v>174</v>
      </c>
      <c r="B178" s="95" t="s">
        <v>789</v>
      </c>
      <c r="C178" s="95" t="s">
        <v>790</v>
      </c>
      <c r="D178" s="95" t="s">
        <v>739</v>
      </c>
      <c r="E178" s="95"/>
      <c r="F178" s="95"/>
      <c r="G178" s="95" t="s">
        <v>280</v>
      </c>
      <c r="H178" s="95" t="s">
        <v>791</v>
      </c>
      <c r="I178" s="98" t="n">
        <v>1812.946</v>
      </c>
      <c r="J178" s="98" t="n">
        <v>1870.529</v>
      </c>
      <c r="K178" s="98" t="n">
        <v>1863.492</v>
      </c>
      <c r="L178" s="98" t="n">
        <v>1844.095</v>
      </c>
      <c r="M178" s="98" t="n">
        <v>1859.36</v>
      </c>
      <c r="N178" s="98" t="n">
        <v>1899.846</v>
      </c>
      <c r="O178" s="98" t="n">
        <v>1920.776</v>
      </c>
      <c r="P178" s="98" t="n">
        <v>1909.784</v>
      </c>
      <c r="Q178" s="98" t="n">
        <v>1994.068</v>
      </c>
      <c r="R178" s="98" t="n">
        <v>1930.837</v>
      </c>
      <c r="S178" s="98" t="n">
        <v>1903.269</v>
      </c>
      <c r="T178" s="98" t="n">
        <v>1908.198</v>
      </c>
      <c r="V178" s="95"/>
      <c r="W178" s="95"/>
      <c r="X178" s="95"/>
      <c r="Y178" s="95"/>
      <c r="Z178" s="95"/>
      <c r="AA178" s="95"/>
      <c r="AB178" s="95"/>
      <c r="AC178" s="95"/>
      <c r="AD178" s="95"/>
      <c r="AE178" s="95"/>
      <c r="AF178" s="95"/>
      <c r="AG178" s="95"/>
      <c r="AH178" s="95"/>
      <c r="AI178" s="95"/>
    </row>
    <row r="179" customFormat="false" ht="12.75" hidden="false" customHeight="true" outlineLevel="0" collapsed="false">
      <c r="A179" s="95" t="n">
        <v>175</v>
      </c>
      <c r="B179" s="95" t="s">
        <v>792</v>
      </c>
      <c r="C179" s="95" t="s">
        <v>793</v>
      </c>
      <c r="D179" s="95" t="s">
        <v>739</v>
      </c>
      <c r="E179" s="95"/>
      <c r="F179" s="95"/>
      <c r="G179" s="95" t="s">
        <v>280</v>
      </c>
      <c r="H179" s="95" t="s">
        <v>794</v>
      </c>
      <c r="I179" s="98" t="n">
        <v>2148.882</v>
      </c>
      <c r="J179" s="98" t="n">
        <v>2360.406</v>
      </c>
      <c r="K179" s="98" t="n">
        <v>2501.472</v>
      </c>
      <c r="L179" s="98" t="n">
        <v>2635.018</v>
      </c>
      <c r="M179" s="98" t="n">
        <v>2818.744</v>
      </c>
      <c r="N179" s="98" t="n">
        <v>2867.594</v>
      </c>
      <c r="O179" s="98" t="n">
        <v>2981.975</v>
      </c>
      <c r="P179" s="98" t="n">
        <v>3025.005</v>
      </c>
      <c r="Q179" s="98" t="n">
        <v>3108.891</v>
      </c>
      <c r="R179" s="98" t="n">
        <v>3184.764</v>
      </c>
      <c r="S179" s="98" t="n">
        <v>3272.081</v>
      </c>
      <c r="T179" s="98" t="n">
        <v>3299.574</v>
      </c>
      <c r="V179" s="95"/>
      <c r="W179" s="95"/>
      <c r="X179" s="95"/>
      <c r="Y179" s="95"/>
      <c r="Z179" s="95"/>
      <c r="AA179" s="95"/>
      <c r="AB179" s="95"/>
      <c r="AC179" s="95"/>
      <c r="AD179" s="95"/>
      <c r="AE179" s="95"/>
      <c r="AF179" s="95"/>
      <c r="AG179" s="95"/>
      <c r="AH179" s="95"/>
      <c r="AI179" s="95"/>
    </row>
    <row r="180" customFormat="false" ht="12.75" hidden="false" customHeight="true" outlineLevel="0" collapsed="false">
      <c r="A180" s="95" t="n">
        <v>176</v>
      </c>
      <c r="B180" s="95" t="s">
        <v>795</v>
      </c>
      <c r="C180" s="95" t="s">
        <v>796</v>
      </c>
      <c r="D180" s="95" t="s">
        <v>739</v>
      </c>
      <c r="E180" s="95"/>
      <c r="F180" s="95"/>
      <c r="G180" s="95" t="s">
        <v>280</v>
      </c>
      <c r="H180" s="95" t="s">
        <v>797</v>
      </c>
      <c r="I180" s="98" t="n">
        <v>1763.607</v>
      </c>
      <c r="J180" s="98" t="n">
        <v>1855.291</v>
      </c>
      <c r="K180" s="98" t="n">
        <v>1882.718</v>
      </c>
      <c r="L180" s="98" t="n">
        <v>1901.704</v>
      </c>
      <c r="M180" s="98" t="n">
        <v>1955.188</v>
      </c>
      <c r="N180" s="98" t="n">
        <v>1952.303</v>
      </c>
      <c r="O180" s="98" t="n">
        <v>1969.234</v>
      </c>
      <c r="P180" s="98" t="n">
        <v>1961.472</v>
      </c>
      <c r="Q180" s="98" t="n">
        <v>1971.36</v>
      </c>
      <c r="R180" s="98" t="n">
        <v>1991.515</v>
      </c>
      <c r="S180" s="98" t="n">
        <v>1984.33</v>
      </c>
      <c r="T180" s="98" t="n">
        <v>1994.117</v>
      </c>
      <c r="V180" s="95"/>
      <c r="W180" s="95"/>
      <c r="X180" s="95"/>
      <c r="Y180" s="95"/>
      <c r="Z180" s="95"/>
      <c r="AA180" s="95"/>
      <c r="AB180" s="95"/>
      <c r="AC180" s="95"/>
      <c r="AD180" s="95"/>
      <c r="AE180" s="95"/>
      <c r="AF180" s="95"/>
      <c r="AG180" s="95"/>
      <c r="AH180" s="95"/>
      <c r="AI180" s="95"/>
    </row>
    <row r="181" customFormat="false" ht="12.75" hidden="false" customHeight="true" outlineLevel="0" collapsed="false">
      <c r="A181" s="95" t="n">
        <v>177</v>
      </c>
      <c r="B181" s="95" t="s">
        <v>798</v>
      </c>
      <c r="C181" s="95" t="s">
        <v>799</v>
      </c>
      <c r="D181" s="95" t="s">
        <v>739</v>
      </c>
      <c r="E181" s="95"/>
      <c r="F181" s="95"/>
      <c r="G181" s="95" t="s">
        <v>280</v>
      </c>
      <c r="H181" s="95" t="s">
        <v>800</v>
      </c>
      <c r="I181" s="98" t="n">
        <v>1629.192</v>
      </c>
      <c r="J181" s="98" t="n">
        <v>1765.523</v>
      </c>
      <c r="K181" s="98" t="n">
        <v>1853.259</v>
      </c>
      <c r="L181" s="98" t="n">
        <v>1968.47</v>
      </c>
      <c r="M181" s="98" t="n">
        <v>2083.201</v>
      </c>
      <c r="N181" s="98" t="n">
        <v>2170.685</v>
      </c>
      <c r="O181" s="98" t="n">
        <v>2271.855</v>
      </c>
      <c r="P181" s="98" t="n">
        <v>2303.1</v>
      </c>
      <c r="Q181" s="98" t="n">
        <v>2337.493</v>
      </c>
      <c r="R181" s="98" t="n">
        <v>2429.117</v>
      </c>
      <c r="S181" s="98" t="n">
        <v>2494.007</v>
      </c>
      <c r="T181" s="98" t="n">
        <v>2519.2</v>
      </c>
      <c r="V181" s="95"/>
      <c r="W181" s="95"/>
      <c r="X181" s="95"/>
      <c r="Y181" s="95"/>
      <c r="Z181" s="95"/>
      <c r="AA181" s="95"/>
      <c r="AB181" s="95"/>
      <c r="AC181" s="95"/>
      <c r="AD181" s="95"/>
      <c r="AE181" s="95"/>
      <c r="AF181" s="95"/>
      <c r="AG181" s="95"/>
      <c r="AH181" s="95"/>
      <c r="AI181" s="95"/>
    </row>
    <row r="182" customFormat="false" ht="24.75" hidden="false" customHeight="true" outlineLevel="0" collapsed="false">
      <c r="A182" s="95" t="n">
        <v>178</v>
      </c>
      <c r="B182" s="96" t="s">
        <v>801</v>
      </c>
      <c r="C182" s="96" t="s">
        <v>802</v>
      </c>
      <c r="D182" s="96" t="s">
        <v>803</v>
      </c>
      <c r="E182" s="95" t="s">
        <v>273</v>
      </c>
      <c r="F182" s="95" t="s">
        <v>276</v>
      </c>
      <c r="G182" s="95"/>
      <c r="H182" s="96" t="s">
        <v>804</v>
      </c>
      <c r="I182" s="97" t="n">
        <v>11504.567</v>
      </c>
      <c r="J182" s="97" t="n">
        <v>11631.552</v>
      </c>
      <c r="K182" s="97" t="n">
        <v>11966.969</v>
      </c>
      <c r="L182" s="97" t="n">
        <v>12092.117</v>
      </c>
      <c r="M182" s="97" t="n">
        <v>12177.77</v>
      </c>
      <c r="N182" s="97" t="n">
        <v>12518.36</v>
      </c>
      <c r="O182" s="97" t="n">
        <v>12977.829</v>
      </c>
      <c r="P182" s="97" t="n">
        <v>12728.419</v>
      </c>
      <c r="Q182" s="97" t="n">
        <v>12881.635</v>
      </c>
      <c r="R182" s="97" t="n">
        <v>12951.797</v>
      </c>
      <c r="S182" s="97" t="n">
        <v>13455.621</v>
      </c>
      <c r="T182" s="97" t="n">
        <v>13850.198</v>
      </c>
      <c r="V182" s="95"/>
      <c r="W182" s="95"/>
      <c r="X182" s="95"/>
      <c r="Y182" s="95"/>
      <c r="Z182" s="95"/>
      <c r="AA182" s="95"/>
      <c r="AB182" s="95"/>
      <c r="AC182" s="95"/>
      <c r="AD182" s="95"/>
      <c r="AE182" s="95"/>
      <c r="AF182" s="95"/>
      <c r="AG182" s="95"/>
      <c r="AH182" s="95"/>
      <c r="AI182" s="95"/>
    </row>
    <row r="183" customFormat="false" ht="12.75" hidden="false" customHeight="true" outlineLevel="0" collapsed="false">
      <c r="A183" s="95" t="n">
        <v>180</v>
      </c>
      <c r="B183" s="95" t="s">
        <v>805</v>
      </c>
      <c r="C183" s="95" t="s">
        <v>806</v>
      </c>
      <c r="D183" s="95" t="s">
        <v>803</v>
      </c>
      <c r="E183" s="95"/>
      <c r="F183" s="95"/>
      <c r="G183" s="95" t="s">
        <v>280</v>
      </c>
      <c r="H183" s="95" t="s">
        <v>807</v>
      </c>
      <c r="I183" s="98" t="n">
        <v>9677.584</v>
      </c>
      <c r="J183" s="98" t="n">
        <v>9807.09</v>
      </c>
      <c r="K183" s="98" t="n">
        <v>10085.009</v>
      </c>
      <c r="L183" s="98" t="n">
        <v>10071.182</v>
      </c>
      <c r="M183" s="98" t="n">
        <v>10145.819</v>
      </c>
      <c r="N183" s="98" t="n">
        <v>10436.545</v>
      </c>
      <c r="O183" s="98" t="n">
        <v>10858.807</v>
      </c>
      <c r="P183" s="98" t="n">
        <v>10731.241</v>
      </c>
      <c r="Q183" s="98" t="n">
        <v>10849.625</v>
      </c>
      <c r="R183" s="98" t="n">
        <v>10933.011</v>
      </c>
      <c r="S183" s="98" t="n">
        <v>11355.907</v>
      </c>
      <c r="T183" s="98" t="n">
        <v>11725.828</v>
      </c>
      <c r="V183" s="95"/>
      <c r="W183" s="95"/>
      <c r="X183" s="95"/>
      <c r="Y183" s="95"/>
      <c r="Z183" s="95"/>
      <c r="AA183" s="95"/>
      <c r="AB183" s="95"/>
      <c r="AC183" s="95"/>
      <c r="AD183" s="95"/>
      <c r="AE183" s="95"/>
      <c r="AF183" s="95"/>
      <c r="AG183" s="95"/>
      <c r="AH183" s="95"/>
      <c r="AI183" s="95"/>
    </row>
    <row r="184" s="82" customFormat="true" ht="12.75" hidden="false" customHeight="true" outlineLevel="0" collapsed="false">
      <c r="A184" s="95" t="n">
        <v>181</v>
      </c>
      <c r="B184" s="95" t="s">
        <v>808</v>
      </c>
      <c r="C184" s="95" t="s">
        <v>809</v>
      </c>
      <c r="D184" s="95" t="s">
        <v>803</v>
      </c>
      <c r="E184" s="95"/>
      <c r="F184" s="95"/>
      <c r="G184" s="95" t="s">
        <v>280</v>
      </c>
      <c r="H184" s="95" t="s">
        <v>810</v>
      </c>
      <c r="I184" s="98" t="n">
        <v>1826.983</v>
      </c>
      <c r="J184" s="98" t="n">
        <v>1824.462</v>
      </c>
      <c r="K184" s="98" t="n">
        <v>1881.96</v>
      </c>
      <c r="L184" s="98" t="n">
        <v>2020.935</v>
      </c>
      <c r="M184" s="98" t="n">
        <v>2031.951</v>
      </c>
      <c r="N184" s="98" t="n">
        <v>2081.815</v>
      </c>
      <c r="O184" s="98" t="n">
        <v>2119.022</v>
      </c>
      <c r="P184" s="98" t="n">
        <v>1997.178</v>
      </c>
      <c r="Q184" s="98" t="n">
        <v>2032.01</v>
      </c>
      <c r="R184" s="98" t="n">
        <v>2018.786</v>
      </c>
      <c r="S184" s="98" t="n">
        <v>2099.714</v>
      </c>
      <c r="T184" s="98" t="n">
        <v>2124.37</v>
      </c>
      <c r="V184" s="95"/>
      <c r="W184" s="95"/>
      <c r="X184" s="95"/>
      <c r="Y184" s="95"/>
      <c r="Z184" s="95"/>
      <c r="AA184" s="95"/>
      <c r="AB184" s="95"/>
      <c r="AC184" s="95"/>
      <c r="AD184" s="95"/>
      <c r="AE184" s="95"/>
      <c r="AF184" s="95"/>
      <c r="AG184" s="95"/>
      <c r="AH184" s="95"/>
      <c r="AI184" s="95"/>
    </row>
    <row r="185" s="82" customFormat="true" ht="24.75" hidden="false" customHeight="true" outlineLevel="0" collapsed="false">
      <c r="A185" s="95" t="n">
        <v>182</v>
      </c>
      <c r="B185" s="96" t="s">
        <v>811</v>
      </c>
      <c r="C185" s="96" t="s">
        <v>812</v>
      </c>
      <c r="D185" s="96" t="s">
        <v>813</v>
      </c>
      <c r="E185" s="95" t="s">
        <v>273</v>
      </c>
      <c r="F185" s="95" t="s">
        <v>276</v>
      </c>
      <c r="G185" s="95" t="s">
        <v>280</v>
      </c>
      <c r="H185" s="96" t="s">
        <v>814</v>
      </c>
      <c r="I185" s="97" t="n">
        <v>30085.863</v>
      </c>
      <c r="J185" s="97" t="n">
        <v>30338.513</v>
      </c>
      <c r="K185" s="97" t="n">
        <v>30807.788</v>
      </c>
      <c r="L185" s="97" t="n">
        <v>30992.545</v>
      </c>
      <c r="M185" s="97" t="n">
        <v>31509.485</v>
      </c>
      <c r="N185" s="97" t="n">
        <v>32879.169</v>
      </c>
      <c r="O185" s="97" t="n">
        <v>35091.623</v>
      </c>
      <c r="P185" s="97" t="n">
        <v>35769.415</v>
      </c>
      <c r="Q185" s="97" t="n">
        <v>37202.113</v>
      </c>
      <c r="R185" s="97" t="n">
        <v>38926.779</v>
      </c>
      <c r="S185" s="97" t="n">
        <v>40300.004</v>
      </c>
      <c r="T185" s="97" t="n">
        <v>41701.283</v>
      </c>
      <c r="V185" s="95"/>
      <c r="W185" s="95"/>
      <c r="X185" s="95"/>
      <c r="Y185" s="95"/>
      <c r="Z185" s="95"/>
      <c r="AA185" s="95"/>
      <c r="AB185" s="95"/>
      <c r="AC185" s="95"/>
      <c r="AD185" s="95"/>
      <c r="AE185" s="95"/>
      <c r="AF185" s="95"/>
      <c r="AG185" s="95"/>
      <c r="AH185" s="95"/>
      <c r="AI185" s="95"/>
    </row>
    <row r="186" customFormat="false" ht="24.75" hidden="false" customHeight="true" outlineLevel="0" collapsed="false">
      <c r="A186" s="95" t="n">
        <v>185</v>
      </c>
      <c r="B186" s="96" t="s">
        <v>815</v>
      </c>
      <c r="C186" s="96" t="s">
        <v>816</v>
      </c>
      <c r="D186" s="96" t="s">
        <v>817</v>
      </c>
      <c r="E186" s="95" t="s">
        <v>273</v>
      </c>
      <c r="F186" s="95"/>
      <c r="G186" s="95"/>
      <c r="H186" s="96" t="s">
        <v>818</v>
      </c>
      <c r="I186" s="97" t="n">
        <v>90685.447</v>
      </c>
      <c r="J186" s="97" t="n">
        <v>92222.096</v>
      </c>
      <c r="K186" s="97" t="n">
        <v>92823.192</v>
      </c>
      <c r="L186" s="97" t="n">
        <v>94041.395</v>
      </c>
      <c r="M186" s="97" t="n">
        <v>96736.18</v>
      </c>
      <c r="N186" s="97" t="n">
        <v>99077.163</v>
      </c>
      <c r="O186" s="97" t="n">
        <v>103980.939</v>
      </c>
      <c r="P186" s="97" t="n">
        <v>105805.056</v>
      </c>
      <c r="Q186" s="97" t="n">
        <v>108810.137</v>
      </c>
      <c r="R186" s="97" t="n">
        <v>111118.303</v>
      </c>
      <c r="S186" s="97" t="n">
        <v>112399.021</v>
      </c>
      <c r="T186" s="97" t="n">
        <v>114485.541</v>
      </c>
      <c r="V186" s="95"/>
      <c r="W186" s="95"/>
      <c r="X186" s="95"/>
      <c r="Y186" s="95"/>
      <c r="Z186" s="95"/>
      <c r="AA186" s="95"/>
      <c r="AB186" s="95"/>
      <c r="AC186" s="95"/>
      <c r="AD186" s="95"/>
      <c r="AE186" s="95"/>
      <c r="AF186" s="95"/>
      <c r="AG186" s="95"/>
      <c r="AH186" s="95"/>
      <c r="AI186" s="95"/>
    </row>
    <row r="187" customFormat="false" ht="12.75" hidden="false" customHeight="true" outlineLevel="0" collapsed="false">
      <c r="A187" s="95" t="n">
        <v>186</v>
      </c>
      <c r="B187" s="95" t="s">
        <v>819</v>
      </c>
      <c r="C187" s="95" t="s">
        <v>820</v>
      </c>
      <c r="D187" s="95" t="s">
        <v>817</v>
      </c>
      <c r="E187" s="95"/>
      <c r="F187" s="95" t="s">
        <v>276</v>
      </c>
      <c r="G187" s="95"/>
      <c r="H187" s="95" t="s">
        <v>821</v>
      </c>
      <c r="I187" s="98" t="n">
        <v>58501.504</v>
      </c>
      <c r="J187" s="98" t="n">
        <v>59267.343</v>
      </c>
      <c r="K187" s="98" t="n">
        <v>59752.667</v>
      </c>
      <c r="L187" s="98" t="n">
        <v>60493.532</v>
      </c>
      <c r="M187" s="98" t="n">
        <v>62239.649</v>
      </c>
      <c r="N187" s="98" t="n">
        <v>63925.485</v>
      </c>
      <c r="O187" s="98" t="n">
        <v>67203.606</v>
      </c>
      <c r="P187" s="98" t="n">
        <v>68437.858</v>
      </c>
      <c r="Q187" s="98" t="n">
        <v>70258.674</v>
      </c>
      <c r="R187" s="98" t="n">
        <v>71893.732</v>
      </c>
      <c r="S187" s="98" t="n">
        <v>72336.345</v>
      </c>
      <c r="T187" s="98" t="n">
        <v>73457.231</v>
      </c>
      <c r="V187" s="95"/>
      <c r="W187" s="95"/>
      <c r="X187" s="95"/>
      <c r="Y187" s="95"/>
      <c r="Z187" s="95"/>
      <c r="AA187" s="95"/>
      <c r="AB187" s="95"/>
      <c r="AC187" s="95"/>
      <c r="AD187" s="95"/>
      <c r="AE187" s="95"/>
      <c r="AF187" s="95"/>
      <c r="AG187" s="95"/>
      <c r="AH187" s="95"/>
      <c r="AI187" s="95"/>
    </row>
    <row r="188" customFormat="false" ht="12.75" hidden="false" customHeight="true" outlineLevel="0" collapsed="false">
      <c r="A188" s="95" t="n">
        <v>187</v>
      </c>
      <c r="B188" s="95" t="s">
        <v>822</v>
      </c>
      <c r="C188" s="95" t="s">
        <v>823</v>
      </c>
      <c r="D188" s="95" t="s">
        <v>817</v>
      </c>
      <c r="E188" s="95"/>
      <c r="F188" s="95"/>
      <c r="G188" s="95" t="s">
        <v>280</v>
      </c>
      <c r="H188" s="95" t="s">
        <v>824</v>
      </c>
      <c r="I188" s="98" t="n">
        <v>2136.139</v>
      </c>
      <c r="J188" s="98" t="n">
        <v>2145.119</v>
      </c>
      <c r="K188" s="98" t="n">
        <v>2182.448</v>
      </c>
      <c r="L188" s="98" t="n">
        <v>2182.958</v>
      </c>
      <c r="M188" s="98" t="n">
        <v>2247.377</v>
      </c>
      <c r="N188" s="98" t="n">
        <v>2278.059</v>
      </c>
      <c r="O188" s="98" t="n">
        <v>2336.406</v>
      </c>
      <c r="P188" s="98" t="n">
        <v>2434.235</v>
      </c>
      <c r="Q188" s="98" t="n">
        <v>2490.56</v>
      </c>
      <c r="R188" s="98" t="n">
        <v>2496.933</v>
      </c>
      <c r="S188" s="98" t="n">
        <v>2505.697</v>
      </c>
      <c r="T188" s="98" t="n">
        <v>2561.379</v>
      </c>
      <c r="V188" s="95"/>
      <c r="W188" s="95"/>
      <c r="X188" s="95"/>
      <c r="Y188" s="95"/>
      <c r="Z188" s="95"/>
      <c r="AA188" s="95"/>
      <c r="AB188" s="95"/>
      <c r="AC188" s="95"/>
      <c r="AD188" s="95"/>
      <c r="AE188" s="95"/>
      <c r="AF188" s="95"/>
      <c r="AG188" s="95"/>
      <c r="AH188" s="95"/>
      <c r="AI188" s="95"/>
    </row>
    <row r="189" customFormat="false" ht="12.75" hidden="false" customHeight="true" outlineLevel="0" collapsed="false">
      <c r="A189" s="95" t="n">
        <v>188</v>
      </c>
      <c r="B189" s="95" t="s">
        <v>825</v>
      </c>
      <c r="C189" s="95" t="s">
        <v>826</v>
      </c>
      <c r="D189" s="95" t="s">
        <v>817</v>
      </c>
      <c r="E189" s="95"/>
      <c r="F189" s="95"/>
      <c r="G189" s="95" t="s">
        <v>280</v>
      </c>
      <c r="H189" s="95" t="s">
        <v>827</v>
      </c>
      <c r="I189" s="98" t="n">
        <v>9805.096</v>
      </c>
      <c r="J189" s="98" t="n">
        <v>9772.395</v>
      </c>
      <c r="K189" s="98" t="n">
        <v>9838.854</v>
      </c>
      <c r="L189" s="98" t="n">
        <v>9893.465</v>
      </c>
      <c r="M189" s="98" t="n">
        <v>10113.128</v>
      </c>
      <c r="N189" s="98" t="n">
        <v>10405.323</v>
      </c>
      <c r="O189" s="98" t="n">
        <v>10926.431</v>
      </c>
      <c r="P189" s="98" t="n">
        <v>11136.038</v>
      </c>
      <c r="Q189" s="98" t="n">
        <v>11291.352</v>
      </c>
      <c r="R189" s="98" t="n">
        <v>11828.391</v>
      </c>
      <c r="S189" s="98" t="n">
        <v>11744.426</v>
      </c>
      <c r="T189" s="98" t="n">
        <v>11887.319</v>
      </c>
      <c r="V189" s="95"/>
      <c r="W189" s="95"/>
      <c r="X189" s="95"/>
      <c r="Y189" s="95"/>
      <c r="Z189" s="95"/>
      <c r="AA189" s="95"/>
      <c r="AB189" s="95"/>
      <c r="AC189" s="95"/>
      <c r="AD189" s="95"/>
      <c r="AE189" s="95"/>
      <c r="AF189" s="95"/>
      <c r="AG189" s="95"/>
      <c r="AH189" s="95"/>
      <c r="AI189" s="95"/>
    </row>
    <row r="190" customFormat="false" ht="12.75" hidden="false" customHeight="true" outlineLevel="0" collapsed="false">
      <c r="A190" s="95" t="n">
        <v>189</v>
      </c>
      <c r="B190" s="95" t="s">
        <v>828</v>
      </c>
      <c r="C190" s="95" t="s">
        <v>829</v>
      </c>
      <c r="D190" s="95" t="s">
        <v>817</v>
      </c>
      <c r="E190" s="95"/>
      <c r="F190" s="95"/>
      <c r="G190" s="95" t="s">
        <v>280</v>
      </c>
      <c r="H190" s="95" t="s">
        <v>830</v>
      </c>
      <c r="I190" s="98" t="n">
        <v>1753.121</v>
      </c>
      <c r="J190" s="98" t="n">
        <v>1720.115</v>
      </c>
      <c r="K190" s="98" t="n">
        <v>1720.876</v>
      </c>
      <c r="L190" s="98" t="n">
        <v>1724.596</v>
      </c>
      <c r="M190" s="98" t="n">
        <v>1744.17</v>
      </c>
      <c r="N190" s="98" t="n">
        <v>1769.446</v>
      </c>
      <c r="O190" s="98" t="n">
        <v>1805.584</v>
      </c>
      <c r="P190" s="98" t="n">
        <v>1844.226</v>
      </c>
      <c r="Q190" s="98" t="n">
        <v>1894.251</v>
      </c>
      <c r="R190" s="98" t="n">
        <v>1898.086</v>
      </c>
      <c r="S190" s="98" t="n">
        <v>1952.445</v>
      </c>
      <c r="T190" s="98" t="n">
        <v>1934.591</v>
      </c>
      <c r="V190" s="95"/>
      <c r="W190" s="95"/>
      <c r="X190" s="95"/>
      <c r="Y190" s="95"/>
      <c r="Z190" s="95"/>
      <c r="AA190" s="95"/>
      <c r="AB190" s="95"/>
      <c r="AC190" s="95"/>
      <c r="AD190" s="95"/>
      <c r="AE190" s="95"/>
      <c r="AF190" s="95"/>
      <c r="AG190" s="95"/>
      <c r="AH190" s="95"/>
      <c r="AI190" s="95"/>
    </row>
    <row r="191" customFormat="false" ht="12.75" hidden="false" customHeight="true" outlineLevel="0" collapsed="false">
      <c r="A191" s="95" t="n">
        <v>190</v>
      </c>
      <c r="B191" s="95" t="s">
        <v>831</v>
      </c>
      <c r="C191" s="95" t="s">
        <v>832</v>
      </c>
      <c r="D191" s="95" t="s">
        <v>817</v>
      </c>
      <c r="E191" s="95"/>
      <c r="F191" s="95"/>
      <c r="G191" s="95" t="s">
        <v>280</v>
      </c>
      <c r="H191" s="95" t="s">
        <v>833</v>
      </c>
      <c r="I191" s="98" t="n">
        <v>4578.26</v>
      </c>
      <c r="J191" s="98" t="n">
        <v>4541.747</v>
      </c>
      <c r="K191" s="98" t="n">
        <v>4399.924</v>
      </c>
      <c r="L191" s="98" t="n">
        <v>4419.226</v>
      </c>
      <c r="M191" s="98" t="n">
        <v>4543.452</v>
      </c>
      <c r="N191" s="98" t="n">
        <v>4633.407</v>
      </c>
      <c r="O191" s="98" t="n">
        <v>4887.735</v>
      </c>
      <c r="P191" s="98" t="n">
        <v>4963.044</v>
      </c>
      <c r="Q191" s="98" t="n">
        <v>5076.401</v>
      </c>
      <c r="R191" s="98" t="n">
        <v>5183.508</v>
      </c>
      <c r="S191" s="98" t="n">
        <v>5317.673</v>
      </c>
      <c r="T191" s="98" t="n">
        <v>5393.433</v>
      </c>
      <c r="V191" s="95"/>
      <c r="W191" s="95"/>
      <c r="X191" s="95"/>
      <c r="Y191" s="95"/>
      <c r="Z191" s="95"/>
      <c r="AA191" s="95"/>
      <c r="AB191" s="95"/>
      <c r="AC191" s="95"/>
      <c r="AD191" s="95"/>
      <c r="AE191" s="95"/>
      <c r="AF191" s="95"/>
      <c r="AG191" s="95"/>
      <c r="AH191" s="95"/>
      <c r="AI191" s="95"/>
    </row>
    <row r="192" customFormat="false" ht="12.75" hidden="false" customHeight="true" outlineLevel="0" collapsed="false">
      <c r="A192" s="95" t="n">
        <v>191</v>
      </c>
      <c r="B192" s="95" t="s">
        <v>834</v>
      </c>
      <c r="C192" s="95" t="s">
        <v>835</v>
      </c>
      <c r="D192" s="95" t="s">
        <v>817</v>
      </c>
      <c r="E192" s="95"/>
      <c r="F192" s="95"/>
      <c r="G192" s="95" t="s">
        <v>280</v>
      </c>
      <c r="H192" s="95" t="s">
        <v>836</v>
      </c>
      <c r="I192" s="98" t="n">
        <v>3932.006</v>
      </c>
      <c r="J192" s="98" t="n">
        <v>4038.839</v>
      </c>
      <c r="K192" s="98" t="n">
        <v>4068.359</v>
      </c>
      <c r="L192" s="98" t="n">
        <v>4163.228</v>
      </c>
      <c r="M192" s="98" t="n">
        <v>4250.953</v>
      </c>
      <c r="N192" s="98" t="n">
        <v>4361.338</v>
      </c>
      <c r="O192" s="98" t="n">
        <v>4590.655</v>
      </c>
      <c r="P192" s="98" t="n">
        <v>4639.885</v>
      </c>
      <c r="Q192" s="98" t="n">
        <v>4857.078</v>
      </c>
      <c r="R192" s="98" t="n">
        <v>4978.377</v>
      </c>
      <c r="S192" s="98" t="n">
        <v>5038.724</v>
      </c>
      <c r="T192" s="98" t="n">
        <v>5087.017</v>
      </c>
      <c r="V192" s="95"/>
      <c r="W192" s="95"/>
      <c r="X192" s="95"/>
      <c r="Y192" s="95"/>
      <c r="Z192" s="95"/>
      <c r="AA192" s="95"/>
      <c r="AB192" s="95"/>
      <c r="AC192" s="95"/>
      <c r="AD192" s="95"/>
      <c r="AE192" s="95"/>
      <c r="AF192" s="95"/>
      <c r="AG192" s="95"/>
      <c r="AH192" s="95"/>
      <c r="AI192" s="95"/>
    </row>
    <row r="193" customFormat="false" ht="12.75" hidden="false" customHeight="true" outlineLevel="0" collapsed="false">
      <c r="A193" s="95" t="n">
        <v>192</v>
      </c>
      <c r="B193" s="95" t="s">
        <v>837</v>
      </c>
      <c r="C193" s="95" t="s">
        <v>838</v>
      </c>
      <c r="D193" s="95" t="s">
        <v>817</v>
      </c>
      <c r="E193" s="95"/>
      <c r="F193" s="95"/>
      <c r="G193" s="95" t="s">
        <v>280</v>
      </c>
      <c r="H193" s="95" t="s">
        <v>839</v>
      </c>
      <c r="I193" s="98" t="n">
        <v>4271.058</v>
      </c>
      <c r="J193" s="98" t="n">
        <v>4310.42</v>
      </c>
      <c r="K193" s="98" t="n">
        <v>4397.906</v>
      </c>
      <c r="L193" s="98" t="n">
        <v>4452.485</v>
      </c>
      <c r="M193" s="98" t="n">
        <v>4635.647</v>
      </c>
      <c r="N193" s="98" t="n">
        <v>4779.846</v>
      </c>
      <c r="O193" s="98" t="n">
        <v>5132.617</v>
      </c>
      <c r="P193" s="98" t="n">
        <v>5176.043</v>
      </c>
      <c r="Q193" s="98" t="n">
        <v>5336.441</v>
      </c>
      <c r="R193" s="98" t="n">
        <v>5469.219</v>
      </c>
      <c r="S193" s="98" t="n">
        <v>5534.756</v>
      </c>
      <c r="T193" s="98" t="n">
        <v>5648.552</v>
      </c>
      <c r="V193" s="95"/>
      <c r="W193" s="95"/>
      <c r="X193" s="95"/>
      <c r="Y193" s="95"/>
      <c r="Z193" s="95"/>
      <c r="AA193" s="95"/>
      <c r="AB193" s="95"/>
      <c r="AC193" s="95"/>
      <c r="AD193" s="95"/>
      <c r="AE193" s="95"/>
      <c r="AF193" s="95"/>
      <c r="AG193" s="95"/>
      <c r="AH193" s="95"/>
      <c r="AI193" s="95"/>
    </row>
    <row r="194" customFormat="false" ht="12.75" hidden="false" customHeight="true" outlineLevel="0" collapsed="false">
      <c r="A194" s="95" t="n">
        <v>193</v>
      </c>
      <c r="B194" s="95" t="s">
        <v>840</v>
      </c>
      <c r="C194" s="95" t="s">
        <v>841</v>
      </c>
      <c r="D194" s="95" t="s">
        <v>817</v>
      </c>
      <c r="E194" s="95"/>
      <c r="F194" s="95"/>
      <c r="G194" s="95" t="s">
        <v>280</v>
      </c>
      <c r="H194" s="95" t="s">
        <v>842</v>
      </c>
      <c r="I194" s="98" t="n">
        <v>3759.032</v>
      </c>
      <c r="J194" s="98" t="n">
        <v>3797.676</v>
      </c>
      <c r="K194" s="98" t="n">
        <v>3838.26</v>
      </c>
      <c r="L194" s="98" t="n">
        <v>3878.893</v>
      </c>
      <c r="M194" s="98" t="n">
        <v>3928.757</v>
      </c>
      <c r="N194" s="98" t="n">
        <v>4002.406</v>
      </c>
      <c r="O194" s="98" t="n">
        <v>4171.209</v>
      </c>
      <c r="P194" s="98" t="n">
        <v>4241.182</v>
      </c>
      <c r="Q194" s="98" t="n">
        <v>4379.59</v>
      </c>
      <c r="R194" s="98" t="n">
        <v>4415.704</v>
      </c>
      <c r="S194" s="98" t="n">
        <v>4479.568</v>
      </c>
      <c r="T194" s="98" t="n">
        <v>4474.412</v>
      </c>
      <c r="V194" s="95"/>
      <c r="W194" s="95"/>
      <c r="X194" s="95"/>
      <c r="Y194" s="95"/>
      <c r="Z194" s="95"/>
      <c r="AA194" s="95"/>
      <c r="AB194" s="95"/>
      <c r="AC194" s="95"/>
      <c r="AD194" s="95"/>
      <c r="AE194" s="95"/>
      <c r="AF194" s="95"/>
      <c r="AG194" s="95"/>
      <c r="AH194" s="95"/>
      <c r="AI194" s="95"/>
    </row>
    <row r="195" customFormat="false" ht="12.75" hidden="false" customHeight="true" outlineLevel="0" collapsed="false">
      <c r="A195" s="95" t="n">
        <v>194</v>
      </c>
      <c r="B195" s="95" t="s">
        <v>843</v>
      </c>
      <c r="C195" s="95" t="s">
        <v>844</v>
      </c>
      <c r="D195" s="95" t="s">
        <v>817</v>
      </c>
      <c r="E195" s="95"/>
      <c r="F195" s="95"/>
      <c r="G195" s="95" t="s">
        <v>280</v>
      </c>
      <c r="H195" s="95" t="s">
        <v>845</v>
      </c>
      <c r="I195" s="98" t="n">
        <v>4351.275</v>
      </c>
      <c r="J195" s="98" t="n">
        <v>4446.024</v>
      </c>
      <c r="K195" s="98" t="n">
        <v>4535.221</v>
      </c>
      <c r="L195" s="98" t="n">
        <v>4610.164</v>
      </c>
      <c r="M195" s="98" t="n">
        <v>4862.968</v>
      </c>
      <c r="N195" s="98" t="n">
        <v>5173.569</v>
      </c>
      <c r="O195" s="98" t="n">
        <v>5502.992</v>
      </c>
      <c r="P195" s="98" t="n">
        <v>5602.217</v>
      </c>
      <c r="Q195" s="98" t="n">
        <v>5753.189</v>
      </c>
      <c r="R195" s="98" t="n">
        <v>5938.092</v>
      </c>
      <c r="S195" s="98" t="n">
        <v>5627.978</v>
      </c>
      <c r="T195" s="98" t="n">
        <v>5692.908</v>
      </c>
      <c r="V195" s="95"/>
      <c r="W195" s="95"/>
      <c r="X195" s="95"/>
      <c r="Y195" s="95"/>
      <c r="Z195" s="95"/>
      <c r="AA195" s="95"/>
      <c r="AB195" s="95"/>
      <c r="AC195" s="95"/>
      <c r="AD195" s="95"/>
      <c r="AE195" s="95"/>
      <c r="AF195" s="95"/>
      <c r="AG195" s="95"/>
      <c r="AH195" s="95"/>
      <c r="AI195" s="95"/>
    </row>
    <row r="196" customFormat="false" ht="12.75" hidden="false" customHeight="true" outlineLevel="0" collapsed="false">
      <c r="A196" s="95" t="n">
        <v>195</v>
      </c>
      <c r="B196" s="95" t="s">
        <v>846</v>
      </c>
      <c r="C196" s="95" t="s">
        <v>847</v>
      </c>
      <c r="D196" s="95" t="s">
        <v>817</v>
      </c>
      <c r="E196" s="95"/>
      <c r="F196" s="95"/>
      <c r="G196" s="95" t="s">
        <v>280</v>
      </c>
      <c r="H196" s="95" t="s">
        <v>848</v>
      </c>
      <c r="I196" s="98" t="n">
        <v>6090.964</v>
      </c>
      <c r="J196" s="98" t="n">
        <v>6228.393</v>
      </c>
      <c r="K196" s="98" t="n">
        <v>6254.068</v>
      </c>
      <c r="L196" s="98" t="n">
        <v>6315.57</v>
      </c>
      <c r="M196" s="98" t="n">
        <v>6550.16</v>
      </c>
      <c r="N196" s="98" t="n">
        <v>6634.268</v>
      </c>
      <c r="O196" s="98" t="n">
        <v>6988.183</v>
      </c>
      <c r="P196" s="98" t="n">
        <v>7106.299</v>
      </c>
      <c r="Q196" s="98" t="n">
        <v>7343.201</v>
      </c>
      <c r="R196" s="98" t="n">
        <v>7440.649</v>
      </c>
      <c r="S196" s="98" t="n">
        <v>7626.485</v>
      </c>
      <c r="T196" s="98" t="n">
        <v>7738.09</v>
      </c>
      <c r="V196" s="95"/>
      <c r="W196" s="95"/>
      <c r="X196" s="95"/>
      <c r="Y196" s="95"/>
      <c r="Z196" s="95"/>
      <c r="AA196" s="95"/>
      <c r="AB196" s="95"/>
      <c r="AC196" s="95"/>
      <c r="AD196" s="95"/>
      <c r="AE196" s="95"/>
      <c r="AF196" s="95"/>
      <c r="AG196" s="95"/>
      <c r="AH196" s="95"/>
      <c r="AI196" s="95"/>
    </row>
    <row r="197" customFormat="false" ht="12.75" hidden="false" customHeight="true" outlineLevel="0" collapsed="false">
      <c r="A197" s="95" t="n">
        <v>196</v>
      </c>
      <c r="B197" s="95" t="s">
        <v>849</v>
      </c>
      <c r="C197" s="95" t="s">
        <v>850</v>
      </c>
      <c r="D197" s="95" t="s">
        <v>817</v>
      </c>
      <c r="E197" s="95"/>
      <c r="F197" s="95"/>
      <c r="G197" s="95" t="s">
        <v>280</v>
      </c>
      <c r="H197" s="95" t="s">
        <v>851</v>
      </c>
      <c r="I197" s="98" t="n">
        <v>3739.708</v>
      </c>
      <c r="J197" s="98" t="n">
        <v>3891.247</v>
      </c>
      <c r="K197" s="98" t="n">
        <v>4022.812</v>
      </c>
      <c r="L197" s="98" t="n">
        <v>4126.193</v>
      </c>
      <c r="M197" s="98" t="n">
        <v>4162.223</v>
      </c>
      <c r="N197" s="98" t="n">
        <v>4251.272</v>
      </c>
      <c r="O197" s="98" t="n">
        <v>4443.561</v>
      </c>
      <c r="P197" s="98" t="n">
        <v>4628.144</v>
      </c>
      <c r="Q197" s="98" t="n">
        <v>4651.651</v>
      </c>
      <c r="R197" s="98" t="n">
        <v>4798.473</v>
      </c>
      <c r="S197" s="98" t="n">
        <v>4901.956</v>
      </c>
      <c r="T197" s="98" t="n">
        <v>4959.022</v>
      </c>
      <c r="V197" s="95"/>
      <c r="W197" s="95"/>
      <c r="X197" s="95"/>
      <c r="Y197" s="95"/>
      <c r="Z197" s="95"/>
      <c r="AA197" s="95"/>
      <c r="AB197" s="95"/>
      <c r="AC197" s="95"/>
      <c r="AD197" s="95"/>
      <c r="AE197" s="95"/>
      <c r="AF197" s="95"/>
      <c r="AG197" s="95"/>
      <c r="AH197" s="95"/>
      <c r="AI197" s="95"/>
    </row>
    <row r="198" customFormat="false" ht="12.75" hidden="false" customHeight="true" outlineLevel="0" collapsed="false">
      <c r="A198" s="95" t="n">
        <v>197</v>
      </c>
      <c r="B198" s="95" t="s">
        <v>852</v>
      </c>
      <c r="C198" s="95" t="s">
        <v>853</v>
      </c>
      <c r="D198" s="95" t="s">
        <v>817</v>
      </c>
      <c r="E198" s="95"/>
      <c r="F198" s="95"/>
      <c r="G198" s="95" t="s">
        <v>280</v>
      </c>
      <c r="H198" s="95" t="s">
        <v>854</v>
      </c>
      <c r="I198" s="98" t="n">
        <v>1412.362</v>
      </c>
      <c r="J198" s="98" t="n">
        <v>1434.317</v>
      </c>
      <c r="K198" s="98" t="n">
        <v>1432.77</v>
      </c>
      <c r="L198" s="98" t="n">
        <v>1430.747</v>
      </c>
      <c r="M198" s="98" t="n">
        <v>1473.293</v>
      </c>
      <c r="N198" s="98" t="n">
        <v>1517.943</v>
      </c>
      <c r="O198" s="98" t="n">
        <v>1580.696</v>
      </c>
      <c r="P198" s="98" t="n">
        <v>1614.293</v>
      </c>
      <c r="Q198" s="98" t="n">
        <v>1671.022</v>
      </c>
      <c r="R198" s="98" t="n">
        <v>1673.005</v>
      </c>
      <c r="S198" s="98" t="n">
        <v>1754.073</v>
      </c>
      <c r="T198" s="98" t="n">
        <v>1782.729</v>
      </c>
      <c r="V198" s="95"/>
      <c r="W198" s="95"/>
      <c r="X198" s="95"/>
      <c r="Y198" s="95"/>
      <c r="Z198" s="95"/>
      <c r="AA198" s="95"/>
      <c r="AB198" s="95"/>
      <c r="AC198" s="95"/>
      <c r="AD198" s="95"/>
      <c r="AE198" s="95"/>
      <c r="AF198" s="95"/>
      <c r="AG198" s="95"/>
      <c r="AH198" s="95"/>
      <c r="AI198" s="95"/>
    </row>
    <row r="199" customFormat="false" ht="12.75" hidden="false" customHeight="true" outlineLevel="0" collapsed="false">
      <c r="A199" s="95" t="n">
        <v>198</v>
      </c>
      <c r="B199" s="95" t="s">
        <v>855</v>
      </c>
      <c r="C199" s="95" t="s">
        <v>856</v>
      </c>
      <c r="D199" s="95" t="s">
        <v>817</v>
      </c>
      <c r="E199" s="95"/>
      <c r="F199" s="95"/>
      <c r="G199" s="95" t="s">
        <v>280</v>
      </c>
      <c r="H199" s="95" t="s">
        <v>857</v>
      </c>
      <c r="I199" s="98" t="n">
        <v>5431.128</v>
      </c>
      <c r="J199" s="98" t="n">
        <v>5493.673</v>
      </c>
      <c r="K199" s="98" t="n">
        <v>5607.334</v>
      </c>
      <c r="L199" s="98" t="n">
        <v>5665.248</v>
      </c>
      <c r="M199" s="98" t="n">
        <v>5862.275</v>
      </c>
      <c r="N199" s="98" t="n">
        <v>6001.025</v>
      </c>
      <c r="O199" s="98" t="n">
        <v>6383.378</v>
      </c>
      <c r="P199" s="98" t="n">
        <v>6434.275</v>
      </c>
      <c r="Q199" s="98" t="n">
        <v>6611.706</v>
      </c>
      <c r="R199" s="98" t="n">
        <v>6692.272</v>
      </c>
      <c r="S199" s="98" t="n">
        <v>6736.948</v>
      </c>
      <c r="T199" s="98" t="n">
        <v>6919.614</v>
      </c>
      <c r="V199" s="95"/>
      <c r="W199" s="95"/>
      <c r="X199" s="95"/>
      <c r="Y199" s="95"/>
      <c r="Z199" s="95"/>
      <c r="AA199" s="95"/>
      <c r="AB199" s="95"/>
      <c r="AC199" s="95"/>
      <c r="AD199" s="95"/>
      <c r="AE199" s="95"/>
      <c r="AF199" s="95"/>
      <c r="AG199" s="95"/>
      <c r="AH199" s="95"/>
      <c r="AI199" s="95"/>
    </row>
    <row r="200" customFormat="false" ht="12.75" hidden="false" customHeight="true" outlineLevel="0" collapsed="false">
      <c r="A200" s="95" t="n">
        <v>199</v>
      </c>
      <c r="B200" s="95" t="s">
        <v>858</v>
      </c>
      <c r="C200" s="95" t="s">
        <v>859</v>
      </c>
      <c r="D200" s="95" t="s">
        <v>817</v>
      </c>
      <c r="E200" s="95"/>
      <c r="F200" s="95"/>
      <c r="G200" s="95" t="s">
        <v>280</v>
      </c>
      <c r="H200" s="95" t="s">
        <v>860</v>
      </c>
      <c r="I200" s="98" t="n">
        <v>2870.336</v>
      </c>
      <c r="J200" s="98" t="n">
        <v>2948.164</v>
      </c>
      <c r="K200" s="98" t="n">
        <v>2899.862</v>
      </c>
      <c r="L200" s="98" t="n">
        <v>2952.218</v>
      </c>
      <c r="M200" s="98" t="n">
        <v>3046.696</v>
      </c>
      <c r="N200" s="98" t="n">
        <v>3134.843</v>
      </c>
      <c r="O200" s="98" t="n">
        <v>3266.462</v>
      </c>
      <c r="P200" s="98" t="n">
        <v>3347.729</v>
      </c>
      <c r="Q200" s="98" t="n">
        <v>3493.886</v>
      </c>
      <c r="R200" s="98" t="n">
        <v>3573.381</v>
      </c>
      <c r="S200" s="98" t="n">
        <v>3538.899</v>
      </c>
      <c r="T200" s="98" t="n">
        <v>3711.855</v>
      </c>
      <c r="V200" s="95"/>
      <c r="W200" s="95"/>
      <c r="X200" s="95"/>
      <c r="Y200" s="95"/>
      <c r="Z200" s="95"/>
      <c r="AA200" s="95"/>
      <c r="AB200" s="95"/>
      <c r="AC200" s="95"/>
      <c r="AD200" s="95"/>
      <c r="AE200" s="95"/>
      <c r="AF200" s="95"/>
      <c r="AG200" s="95"/>
      <c r="AH200" s="95"/>
      <c r="AI200" s="95"/>
    </row>
    <row r="201" customFormat="false" ht="12.75" hidden="false" customHeight="true" outlineLevel="0" collapsed="false">
      <c r="A201" s="95" t="n">
        <v>200</v>
      </c>
      <c r="B201" s="95" t="s">
        <v>861</v>
      </c>
      <c r="C201" s="95" t="s">
        <v>862</v>
      </c>
      <c r="D201" s="95" t="s">
        <v>817</v>
      </c>
      <c r="E201" s="95"/>
      <c r="F201" s="95"/>
      <c r="G201" s="95" t="s">
        <v>280</v>
      </c>
      <c r="H201" s="95" t="s">
        <v>863</v>
      </c>
      <c r="I201" s="98" t="n">
        <v>4371.02</v>
      </c>
      <c r="J201" s="98" t="n">
        <v>4499.214</v>
      </c>
      <c r="K201" s="98" t="n">
        <v>4553.973</v>
      </c>
      <c r="L201" s="98" t="n">
        <v>4678.542</v>
      </c>
      <c r="M201" s="98" t="n">
        <v>4818.549</v>
      </c>
      <c r="N201" s="98" t="n">
        <v>4982.739</v>
      </c>
      <c r="O201" s="98" t="n">
        <v>5187.696</v>
      </c>
      <c r="P201" s="98" t="n">
        <v>5270.247</v>
      </c>
      <c r="Q201" s="98" t="n">
        <v>5408.345</v>
      </c>
      <c r="R201" s="98" t="n">
        <v>5507.642</v>
      </c>
      <c r="S201" s="98" t="n">
        <v>5576.717</v>
      </c>
      <c r="T201" s="98" t="n">
        <v>5666.309</v>
      </c>
      <c r="V201" s="95"/>
      <c r="W201" s="95"/>
      <c r="X201" s="95"/>
      <c r="Y201" s="95"/>
      <c r="Z201" s="95"/>
      <c r="AA201" s="95"/>
      <c r="AB201" s="95"/>
      <c r="AC201" s="95"/>
      <c r="AD201" s="95"/>
      <c r="AE201" s="95"/>
      <c r="AF201" s="95"/>
      <c r="AG201" s="95"/>
      <c r="AH201" s="95"/>
      <c r="AI201" s="95"/>
    </row>
    <row r="202" customFormat="false" ht="12.75" hidden="false" customHeight="true" outlineLevel="0" collapsed="false">
      <c r="A202" s="95" t="n">
        <v>201</v>
      </c>
      <c r="B202" s="95" t="s">
        <v>864</v>
      </c>
      <c r="C202" s="95" t="s">
        <v>865</v>
      </c>
      <c r="D202" s="95" t="s">
        <v>817</v>
      </c>
      <c r="E202" s="95"/>
      <c r="F202" s="95" t="s">
        <v>276</v>
      </c>
      <c r="G202" s="95"/>
      <c r="H202" s="95" t="s">
        <v>866</v>
      </c>
      <c r="I202" s="98" t="n">
        <v>14709.266</v>
      </c>
      <c r="J202" s="98" t="n">
        <v>15136.867</v>
      </c>
      <c r="K202" s="98" t="n">
        <v>15180.481</v>
      </c>
      <c r="L202" s="98" t="n">
        <v>15464.992</v>
      </c>
      <c r="M202" s="98" t="n">
        <v>15949.395</v>
      </c>
      <c r="N202" s="98" t="n">
        <v>16258.261</v>
      </c>
      <c r="O202" s="98" t="n">
        <v>17001.549</v>
      </c>
      <c r="P202" s="98" t="n">
        <v>17265.041</v>
      </c>
      <c r="Q202" s="98" t="n">
        <v>17729.722</v>
      </c>
      <c r="R202" s="98" t="n">
        <v>18080.977</v>
      </c>
      <c r="S202" s="98" t="n">
        <v>18443.065</v>
      </c>
      <c r="T202" s="98" t="n">
        <v>18933.799</v>
      </c>
      <c r="V202" s="95"/>
      <c r="W202" s="95"/>
      <c r="X202" s="95"/>
      <c r="Y202" s="95"/>
      <c r="Z202" s="95"/>
      <c r="AA202" s="95"/>
      <c r="AB202" s="95"/>
      <c r="AC202" s="95"/>
      <c r="AD202" s="95"/>
      <c r="AE202" s="95"/>
      <c r="AF202" s="95"/>
      <c r="AG202" s="95"/>
      <c r="AH202" s="95"/>
      <c r="AI202" s="95"/>
    </row>
    <row r="203" customFormat="false" ht="12.75" hidden="false" customHeight="true" outlineLevel="0" collapsed="false">
      <c r="A203" s="95" t="n">
        <v>202</v>
      </c>
      <c r="B203" s="95" t="s">
        <v>867</v>
      </c>
      <c r="C203" s="95" t="s">
        <v>868</v>
      </c>
      <c r="D203" s="95" t="s">
        <v>817</v>
      </c>
      <c r="E203" s="95"/>
      <c r="F203" s="95"/>
      <c r="G203" s="95" t="s">
        <v>280</v>
      </c>
      <c r="H203" s="95" t="s">
        <v>869</v>
      </c>
      <c r="I203" s="98" t="n">
        <v>3496.874</v>
      </c>
      <c r="J203" s="98" t="n">
        <v>3634.806</v>
      </c>
      <c r="K203" s="98" t="n">
        <v>3581.485</v>
      </c>
      <c r="L203" s="98" t="n">
        <v>3641.817</v>
      </c>
      <c r="M203" s="98" t="n">
        <v>3751.658</v>
      </c>
      <c r="N203" s="98" t="n">
        <v>3870.642</v>
      </c>
      <c r="O203" s="98" t="n">
        <v>4054.196</v>
      </c>
      <c r="P203" s="98" t="n">
        <v>4107.514</v>
      </c>
      <c r="Q203" s="98" t="n">
        <v>4220.903</v>
      </c>
      <c r="R203" s="98" t="n">
        <v>4296.178</v>
      </c>
      <c r="S203" s="98" t="n">
        <v>4431.899</v>
      </c>
      <c r="T203" s="98" t="n">
        <v>4528.379</v>
      </c>
      <c r="V203" s="95"/>
      <c r="W203" s="95"/>
      <c r="X203" s="95"/>
      <c r="Y203" s="95"/>
      <c r="Z203" s="95"/>
      <c r="AA203" s="95"/>
      <c r="AB203" s="95"/>
      <c r="AC203" s="95"/>
      <c r="AD203" s="95"/>
      <c r="AE203" s="95"/>
      <c r="AF203" s="95"/>
      <c r="AG203" s="95"/>
      <c r="AH203" s="95"/>
      <c r="AI203" s="95"/>
    </row>
    <row r="204" customFormat="false" ht="12.75" hidden="false" customHeight="true" outlineLevel="0" collapsed="false">
      <c r="A204" s="95" t="n">
        <v>203</v>
      </c>
      <c r="B204" s="95" t="s">
        <v>870</v>
      </c>
      <c r="C204" s="95" t="s">
        <v>871</v>
      </c>
      <c r="D204" s="95" t="s">
        <v>817</v>
      </c>
      <c r="E204" s="95"/>
      <c r="F204" s="95"/>
      <c r="G204" s="95" t="s">
        <v>280</v>
      </c>
      <c r="H204" s="95" t="s">
        <v>872</v>
      </c>
      <c r="I204" s="98" t="n">
        <v>3952.58</v>
      </c>
      <c r="J204" s="98" t="n">
        <v>4079.292</v>
      </c>
      <c r="K204" s="98" t="n">
        <v>4058.606</v>
      </c>
      <c r="L204" s="98" t="n">
        <v>4173.965</v>
      </c>
      <c r="M204" s="98" t="n">
        <v>4287.18</v>
      </c>
      <c r="N204" s="98" t="n">
        <v>4360.453</v>
      </c>
      <c r="O204" s="98" t="n">
        <v>4579.599</v>
      </c>
      <c r="P204" s="98" t="n">
        <v>4646.002</v>
      </c>
      <c r="Q204" s="98" t="n">
        <v>4779.438</v>
      </c>
      <c r="R204" s="98" t="n">
        <v>4883.765</v>
      </c>
      <c r="S204" s="98" t="n">
        <v>4913.085</v>
      </c>
      <c r="T204" s="98" t="n">
        <v>5056.312</v>
      </c>
      <c r="V204" s="95"/>
      <c r="W204" s="95"/>
      <c r="X204" s="95"/>
      <c r="Y204" s="95"/>
      <c r="Z204" s="95"/>
      <c r="AA204" s="95"/>
      <c r="AB204" s="95"/>
      <c r="AC204" s="95"/>
      <c r="AD204" s="95"/>
      <c r="AE204" s="95"/>
      <c r="AF204" s="95"/>
      <c r="AG204" s="95"/>
      <c r="AH204" s="95"/>
      <c r="AI204" s="95"/>
    </row>
    <row r="205" customFormat="false" ht="12.75" hidden="false" customHeight="true" outlineLevel="0" collapsed="false">
      <c r="A205" s="95" t="n">
        <v>204</v>
      </c>
      <c r="B205" s="95" t="s">
        <v>873</v>
      </c>
      <c r="C205" s="95" t="s">
        <v>874</v>
      </c>
      <c r="D205" s="95" t="s">
        <v>817</v>
      </c>
      <c r="E205" s="95"/>
      <c r="F205" s="95"/>
      <c r="G205" s="95" t="s">
        <v>280</v>
      </c>
      <c r="H205" s="95" t="s">
        <v>875</v>
      </c>
      <c r="I205" s="98" t="n">
        <v>2391.559</v>
      </c>
      <c r="J205" s="98" t="n">
        <v>2456.31</v>
      </c>
      <c r="K205" s="98" t="n">
        <v>2472.158</v>
      </c>
      <c r="L205" s="98" t="n">
        <v>2516.965</v>
      </c>
      <c r="M205" s="98" t="n">
        <v>2613.475</v>
      </c>
      <c r="N205" s="98" t="n">
        <v>2664.275</v>
      </c>
      <c r="O205" s="98" t="n">
        <v>2779.947</v>
      </c>
      <c r="P205" s="98" t="n">
        <v>2851.4</v>
      </c>
      <c r="Q205" s="98" t="n">
        <v>2947.405</v>
      </c>
      <c r="R205" s="98" t="n">
        <v>2968.717</v>
      </c>
      <c r="S205" s="98" t="n">
        <v>3064.727</v>
      </c>
      <c r="T205" s="98" t="n">
        <v>3137.113</v>
      </c>
      <c r="V205" s="95"/>
      <c r="W205" s="95"/>
      <c r="X205" s="95"/>
      <c r="Y205" s="95"/>
      <c r="Z205" s="95"/>
      <c r="AA205" s="95"/>
      <c r="AB205" s="95"/>
      <c r="AC205" s="95"/>
      <c r="AD205" s="95"/>
      <c r="AE205" s="95"/>
      <c r="AF205" s="95"/>
      <c r="AG205" s="95"/>
      <c r="AH205" s="95"/>
      <c r="AI205" s="95"/>
    </row>
    <row r="206" customFormat="false" ht="12.75" hidden="false" customHeight="true" outlineLevel="0" collapsed="false">
      <c r="A206" s="95" t="n">
        <v>205</v>
      </c>
      <c r="B206" s="95" t="s">
        <v>876</v>
      </c>
      <c r="C206" s="95" t="s">
        <v>877</v>
      </c>
      <c r="D206" s="95" t="s">
        <v>817</v>
      </c>
      <c r="E206" s="95"/>
      <c r="F206" s="95"/>
      <c r="G206" s="95" t="s">
        <v>280</v>
      </c>
      <c r="H206" s="95" t="s">
        <v>878</v>
      </c>
      <c r="I206" s="98" t="n">
        <v>3227.08</v>
      </c>
      <c r="J206" s="98" t="n">
        <v>3309.969</v>
      </c>
      <c r="K206" s="98" t="n">
        <v>3381.006</v>
      </c>
      <c r="L206" s="98" t="n">
        <v>3452.142</v>
      </c>
      <c r="M206" s="98" t="n">
        <v>3559.773</v>
      </c>
      <c r="N206" s="98" t="n">
        <v>3619.37</v>
      </c>
      <c r="O206" s="98" t="n">
        <v>3761.587</v>
      </c>
      <c r="P206" s="98" t="n">
        <v>3794.235</v>
      </c>
      <c r="Q206" s="98" t="n">
        <v>3867.484</v>
      </c>
      <c r="R206" s="98" t="n">
        <v>4007.46</v>
      </c>
      <c r="S206" s="98" t="n">
        <v>4047.327</v>
      </c>
      <c r="T206" s="98" t="n">
        <v>4173.956</v>
      </c>
      <c r="V206" s="95"/>
      <c r="W206" s="95"/>
      <c r="X206" s="95"/>
      <c r="Y206" s="95"/>
      <c r="Z206" s="95"/>
      <c r="AA206" s="95"/>
      <c r="AB206" s="95"/>
      <c r="AC206" s="95"/>
      <c r="AD206" s="95"/>
      <c r="AE206" s="95"/>
      <c r="AF206" s="95"/>
      <c r="AG206" s="95"/>
      <c r="AH206" s="95"/>
      <c r="AI206" s="95"/>
    </row>
    <row r="207" customFormat="false" ht="12.75" hidden="false" customHeight="true" outlineLevel="0" collapsed="false">
      <c r="A207" s="95" t="n">
        <v>206</v>
      </c>
      <c r="B207" s="95" t="s">
        <v>879</v>
      </c>
      <c r="C207" s="95" t="s">
        <v>880</v>
      </c>
      <c r="D207" s="95" t="s">
        <v>817</v>
      </c>
      <c r="E207" s="95"/>
      <c r="F207" s="95"/>
      <c r="G207" s="95" t="s">
        <v>280</v>
      </c>
      <c r="H207" s="95" t="s">
        <v>881</v>
      </c>
      <c r="I207" s="98" t="n">
        <v>1641.174</v>
      </c>
      <c r="J207" s="98" t="n">
        <v>1656.49</v>
      </c>
      <c r="K207" s="98" t="n">
        <v>1687.227</v>
      </c>
      <c r="L207" s="98" t="n">
        <v>1680.103</v>
      </c>
      <c r="M207" s="98" t="n">
        <v>1737.309</v>
      </c>
      <c r="N207" s="98" t="n">
        <v>1743.521</v>
      </c>
      <c r="O207" s="98" t="n">
        <v>1826.22</v>
      </c>
      <c r="P207" s="98" t="n">
        <v>1865.89</v>
      </c>
      <c r="Q207" s="98" t="n">
        <v>1914.493</v>
      </c>
      <c r="R207" s="98" t="n">
        <v>1924.857</v>
      </c>
      <c r="S207" s="98" t="n">
        <v>1986.027</v>
      </c>
      <c r="T207" s="98" t="n">
        <v>2038.038</v>
      </c>
      <c r="V207" s="95"/>
      <c r="W207" s="95"/>
      <c r="X207" s="95"/>
      <c r="Y207" s="95"/>
      <c r="Z207" s="95"/>
      <c r="AA207" s="95"/>
      <c r="AB207" s="95"/>
      <c r="AC207" s="95"/>
      <c r="AD207" s="95"/>
      <c r="AE207" s="95"/>
      <c r="AF207" s="95"/>
      <c r="AG207" s="95"/>
      <c r="AH207" s="95"/>
      <c r="AI207" s="95"/>
    </row>
    <row r="208" customFormat="false" ht="12.75" hidden="false" customHeight="true" outlineLevel="0" collapsed="false">
      <c r="A208" s="95" t="n">
        <v>207</v>
      </c>
      <c r="B208" s="95" t="s">
        <v>882</v>
      </c>
      <c r="C208" s="95" t="s">
        <v>883</v>
      </c>
      <c r="D208" s="95" t="s">
        <v>817</v>
      </c>
      <c r="E208" s="95"/>
      <c r="F208" s="95" t="s">
        <v>276</v>
      </c>
      <c r="G208" s="95"/>
      <c r="H208" s="95" t="s">
        <v>884</v>
      </c>
      <c r="I208" s="98" t="n">
        <v>17474.677</v>
      </c>
      <c r="J208" s="98" t="n">
        <v>17817.886</v>
      </c>
      <c r="K208" s="98" t="n">
        <v>17890.043</v>
      </c>
      <c r="L208" s="98" t="n">
        <v>18082.871</v>
      </c>
      <c r="M208" s="98" t="n">
        <v>18547.136</v>
      </c>
      <c r="N208" s="98" t="n">
        <v>18893.417</v>
      </c>
      <c r="O208" s="98" t="n">
        <v>19775.784</v>
      </c>
      <c r="P208" s="98" t="n">
        <v>20102.157</v>
      </c>
      <c r="Q208" s="98" t="n">
        <v>20821.741</v>
      </c>
      <c r="R208" s="98" t="n">
        <v>21143.594</v>
      </c>
      <c r="S208" s="98" t="n">
        <v>21619.612</v>
      </c>
      <c r="T208" s="98" t="n">
        <v>22094.511</v>
      </c>
      <c r="V208" s="95"/>
      <c r="W208" s="95"/>
      <c r="X208" s="95"/>
      <c r="Y208" s="95"/>
      <c r="Z208" s="95"/>
      <c r="AA208" s="95"/>
      <c r="AB208" s="95"/>
      <c r="AC208" s="95"/>
      <c r="AD208" s="95"/>
      <c r="AE208" s="95"/>
      <c r="AF208" s="95"/>
      <c r="AG208" s="95"/>
      <c r="AH208" s="95"/>
      <c r="AI208" s="95"/>
    </row>
    <row r="209" customFormat="false" ht="12.75" hidden="false" customHeight="true" outlineLevel="0" collapsed="false">
      <c r="A209" s="95" t="n">
        <v>208</v>
      </c>
      <c r="B209" s="95" t="s">
        <v>885</v>
      </c>
      <c r="C209" s="95" t="s">
        <v>886</v>
      </c>
      <c r="D209" s="95" t="s">
        <v>817</v>
      </c>
      <c r="E209" s="95"/>
      <c r="F209" s="95"/>
      <c r="G209" s="95" t="s">
        <v>280</v>
      </c>
      <c r="H209" s="95" t="s">
        <v>887</v>
      </c>
      <c r="I209" s="98" t="n">
        <v>2870.634</v>
      </c>
      <c r="J209" s="98" t="n">
        <v>2790.244</v>
      </c>
      <c r="K209" s="98" t="n">
        <v>2723.969</v>
      </c>
      <c r="L209" s="98" t="n">
        <v>2706.653</v>
      </c>
      <c r="M209" s="98" t="n">
        <v>2755.883</v>
      </c>
      <c r="N209" s="98" t="n">
        <v>2766.3</v>
      </c>
      <c r="O209" s="98" t="n">
        <v>2879.259</v>
      </c>
      <c r="P209" s="98" t="n">
        <v>2944.983</v>
      </c>
      <c r="Q209" s="98" t="n">
        <v>3043.975</v>
      </c>
      <c r="R209" s="98" t="n">
        <v>3088.353</v>
      </c>
      <c r="S209" s="98" t="n">
        <v>3109.979</v>
      </c>
      <c r="T209" s="98" t="n">
        <v>3169.871</v>
      </c>
      <c r="V209" s="95"/>
      <c r="W209" s="95"/>
      <c r="X209" s="95"/>
      <c r="Y209" s="95"/>
      <c r="Z209" s="95"/>
      <c r="AA209" s="95"/>
      <c r="AB209" s="95"/>
      <c r="AC209" s="95"/>
      <c r="AD209" s="95"/>
      <c r="AE209" s="95"/>
      <c r="AF209" s="95"/>
      <c r="AG209" s="95"/>
      <c r="AH209" s="95"/>
      <c r="AI209" s="95"/>
    </row>
    <row r="210" customFormat="false" ht="12.75" hidden="false" customHeight="true" outlineLevel="0" collapsed="false">
      <c r="A210" s="95" t="n">
        <v>209</v>
      </c>
      <c r="B210" s="95" t="s">
        <v>888</v>
      </c>
      <c r="C210" s="95" t="s">
        <v>889</v>
      </c>
      <c r="D210" s="95" t="s">
        <v>817</v>
      </c>
      <c r="E210" s="95"/>
      <c r="F210" s="95"/>
      <c r="G210" s="95" t="s">
        <v>280</v>
      </c>
      <c r="H210" s="95" t="s">
        <v>890</v>
      </c>
      <c r="I210" s="98" t="n">
        <v>2917.162</v>
      </c>
      <c r="J210" s="98" t="n">
        <v>3024.162</v>
      </c>
      <c r="K210" s="98" t="n">
        <v>3069.276</v>
      </c>
      <c r="L210" s="98" t="n">
        <v>3088.374</v>
      </c>
      <c r="M210" s="98" t="n">
        <v>3227.136</v>
      </c>
      <c r="N210" s="98" t="n">
        <v>3340.215</v>
      </c>
      <c r="O210" s="98" t="n">
        <v>3522.204</v>
      </c>
      <c r="P210" s="98" t="n">
        <v>3583.875</v>
      </c>
      <c r="Q210" s="98" t="n">
        <v>3677.049</v>
      </c>
      <c r="R210" s="98" t="n">
        <v>3732.538</v>
      </c>
      <c r="S210" s="98" t="n">
        <v>3863.28</v>
      </c>
      <c r="T210" s="98" t="n">
        <v>3925.525</v>
      </c>
      <c r="V210" s="95"/>
      <c r="W210" s="95"/>
      <c r="X210" s="95"/>
      <c r="Y210" s="95"/>
      <c r="Z210" s="95"/>
      <c r="AA210" s="95"/>
      <c r="AB210" s="95"/>
      <c r="AC210" s="95"/>
      <c r="AD210" s="95"/>
      <c r="AE210" s="95"/>
      <c r="AF210" s="95"/>
      <c r="AG210" s="95"/>
      <c r="AH210" s="95"/>
      <c r="AI210" s="95"/>
    </row>
    <row r="211" customFormat="false" ht="12.75" hidden="false" customHeight="true" outlineLevel="0" collapsed="false">
      <c r="A211" s="95" t="n">
        <v>210</v>
      </c>
      <c r="B211" s="95" t="s">
        <v>891</v>
      </c>
      <c r="C211" s="95" t="s">
        <v>892</v>
      </c>
      <c r="D211" s="95" t="s">
        <v>817</v>
      </c>
      <c r="E211" s="95"/>
      <c r="F211" s="95"/>
      <c r="G211" s="95" t="s">
        <v>280</v>
      </c>
      <c r="H211" s="95" t="s">
        <v>893</v>
      </c>
      <c r="I211" s="98" t="n">
        <v>1812.788</v>
      </c>
      <c r="J211" s="98" t="n">
        <v>1844.099</v>
      </c>
      <c r="K211" s="98" t="n">
        <v>1872.785</v>
      </c>
      <c r="L211" s="98" t="n">
        <v>1888.755</v>
      </c>
      <c r="M211" s="98" t="n">
        <v>1926.117</v>
      </c>
      <c r="N211" s="98" t="n">
        <v>1948.03</v>
      </c>
      <c r="O211" s="98" t="n">
        <v>2038.531</v>
      </c>
      <c r="P211" s="98" t="n">
        <v>2052.807</v>
      </c>
      <c r="Q211" s="98" t="n">
        <v>2111.408</v>
      </c>
      <c r="R211" s="98" t="n">
        <v>2158.478</v>
      </c>
      <c r="S211" s="98" t="n">
        <v>2167.133</v>
      </c>
      <c r="T211" s="98" t="n">
        <v>2231.243</v>
      </c>
      <c r="V211" s="95"/>
      <c r="W211" s="95"/>
      <c r="X211" s="95"/>
      <c r="Y211" s="95"/>
      <c r="Z211" s="95"/>
      <c r="AA211" s="95"/>
      <c r="AB211" s="95"/>
      <c r="AC211" s="95"/>
      <c r="AD211" s="95"/>
      <c r="AE211" s="95"/>
      <c r="AF211" s="95"/>
      <c r="AG211" s="95"/>
      <c r="AH211" s="95"/>
      <c r="AI211" s="95"/>
    </row>
    <row r="212" customFormat="false" ht="12.75" hidden="false" customHeight="true" outlineLevel="0" collapsed="false">
      <c r="A212" s="95" t="n">
        <v>211</v>
      </c>
      <c r="B212" s="95" t="s">
        <v>894</v>
      </c>
      <c r="C212" s="95" t="s">
        <v>895</v>
      </c>
      <c r="D212" s="95" t="s">
        <v>817</v>
      </c>
      <c r="E212" s="95"/>
      <c r="F212" s="95"/>
      <c r="G212" s="95" t="s">
        <v>280</v>
      </c>
      <c r="H212" s="95" t="s">
        <v>896</v>
      </c>
      <c r="I212" s="98" t="n">
        <v>3359.754</v>
      </c>
      <c r="J212" s="98" t="n">
        <v>3436.234</v>
      </c>
      <c r="K212" s="98" t="n">
        <v>3436.837</v>
      </c>
      <c r="L212" s="98" t="n">
        <v>3502.326</v>
      </c>
      <c r="M212" s="98" t="n">
        <v>3606.123</v>
      </c>
      <c r="N212" s="98" t="n">
        <v>3699.188</v>
      </c>
      <c r="O212" s="98" t="n">
        <v>3924.184</v>
      </c>
      <c r="P212" s="98" t="n">
        <v>3982.096</v>
      </c>
      <c r="Q212" s="98" t="n">
        <v>4171.584</v>
      </c>
      <c r="R212" s="98" t="n">
        <v>4242.237</v>
      </c>
      <c r="S212" s="98" t="n">
        <v>4328.394</v>
      </c>
      <c r="T212" s="98" t="n">
        <v>4441.262</v>
      </c>
      <c r="V212" s="95"/>
      <c r="W212" s="95"/>
      <c r="X212" s="95"/>
      <c r="Y212" s="95"/>
      <c r="Z212" s="95"/>
      <c r="AA212" s="95"/>
      <c r="AB212" s="95"/>
      <c r="AC212" s="95"/>
      <c r="AD212" s="95"/>
      <c r="AE212" s="95"/>
      <c r="AF212" s="95"/>
      <c r="AG212" s="95"/>
      <c r="AH212" s="95"/>
      <c r="AI212" s="95"/>
    </row>
    <row r="213" customFormat="false" ht="12.75" hidden="false" customHeight="true" outlineLevel="0" collapsed="false">
      <c r="A213" s="95" t="n">
        <v>212</v>
      </c>
      <c r="B213" s="95" t="s">
        <v>897</v>
      </c>
      <c r="C213" s="95" t="s">
        <v>898</v>
      </c>
      <c r="D213" s="95" t="s">
        <v>817</v>
      </c>
      <c r="E213" s="95"/>
      <c r="F213" s="95"/>
      <c r="G213" s="95" t="s">
        <v>280</v>
      </c>
      <c r="H213" s="95" t="s">
        <v>899</v>
      </c>
      <c r="I213" s="98" t="n">
        <v>2548.069</v>
      </c>
      <c r="J213" s="98" t="n">
        <v>2667.378</v>
      </c>
      <c r="K213" s="98" t="n">
        <v>2717.265</v>
      </c>
      <c r="L213" s="98" t="n">
        <v>2756.19</v>
      </c>
      <c r="M213" s="98" t="n">
        <v>2810.741</v>
      </c>
      <c r="N213" s="98" t="n">
        <v>2840.549</v>
      </c>
      <c r="O213" s="98" t="n">
        <v>2967.591</v>
      </c>
      <c r="P213" s="98" t="n">
        <v>3006.461</v>
      </c>
      <c r="Q213" s="98" t="n">
        <v>3105.591</v>
      </c>
      <c r="R213" s="98" t="n">
        <v>3157.51</v>
      </c>
      <c r="S213" s="98" t="n">
        <v>3214.13</v>
      </c>
      <c r="T213" s="98" t="n">
        <v>3269.538</v>
      </c>
      <c r="V213" s="95"/>
      <c r="W213" s="95"/>
      <c r="X213" s="95"/>
      <c r="Y213" s="95"/>
      <c r="Z213" s="95"/>
      <c r="AA213" s="95"/>
      <c r="AB213" s="95"/>
      <c r="AC213" s="95"/>
      <c r="AD213" s="95"/>
      <c r="AE213" s="95"/>
      <c r="AF213" s="95"/>
      <c r="AG213" s="95"/>
      <c r="AH213" s="95"/>
      <c r="AI213" s="95"/>
    </row>
    <row r="214" customFormat="false" ht="12.75" hidden="false" customHeight="true" outlineLevel="0" collapsed="false">
      <c r="A214" s="95" t="n">
        <v>213</v>
      </c>
      <c r="B214" s="95" t="s">
        <v>900</v>
      </c>
      <c r="C214" s="95" t="s">
        <v>901</v>
      </c>
      <c r="D214" s="95" t="s">
        <v>817</v>
      </c>
      <c r="E214" s="95"/>
      <c r="F214" s="95"/>
      <c r="G214" s="95" t="s">
        <v>280</v>
      </c>
      <c r="H214" s="95" t="s">
        <v>902</v>
      </c>
      <c r="I214" s="98" t="n">
        <v>2350.39</v>
      </c>
      <c r="J214" s="98" t="n">
        <v>2401.251</v>
      </c>
      <c r="K214" s="98" t="n">
        <v>2446.474</v>
      </c>
      <c r="L214" s="98" t="n">
        <v>2509.294</v>
      </c>
      <c r="M214" s="98" t="n">
        <v>2578.481</v>
      </c>
      <c r="N214" s="98" t="n">
        <v>2623.894</v>
      </c>
      <c r="O214" s="98" t="n">
        <v>2712.814</v>
      </c>
      <c r="P214" s="98" t="n">
        <v>2785.745</v>
      </c>
      <c r="Q214" s="98" t="n">
        <v>2909.308</v>
      </c>
      <c r="R214" s="98" t="n">
        <v>2958.916</v>
      </c>
      <c r="S214" s="98" t="n">
        <v>3120.947</v>
      </c>
      <c r="T214" s="98" t="n">
        <v>3205.768</v>
      </c>
      <c r="V214" s="95"/>
      <c r="W214" s="95"/>
      <c r="X214" s="95"/>
      <c r="Y214" s="95"/>
      <c r="Z214" s="95"/>
      <c r="AA214" s="95"/>
      <c r="AB214" s="95"/>
      <c r="AC214" s="95"/>
      <c r="AD214" s="95"/>
      <c r="AE214" s="95"/>
      <c r="AF214" s="95"/>
      <c r="AG214" s="95"/>
      <c r="AH214" s="95"/>
      <c r="AI214" s="95"/>
    </row>
    <row r="215" s="82" customFormat="true" ht="12.75" hidden="false" customHeight="true" outlineLevel="0" collapsed="false">
      <c r="A215" s="95" t="n">
        <v>214</v>
      </c>
      <c r="B215" s="95" t="s">
        <v>903</v>
      </c>
      <c r="C215" s="95" t="s">
        <v>904</v>
      </c>
      <c r="D215" s="95" t="s">
        <v>817</v>
      </c>
      <c r="E215" s="95"/>
      <c r="F215" s="95"/>
      <c r="G215" s="95" t="s">
        <v>280</v>
      </c>
      <c r="H215" s="95" t="s">
        <v>905</v>
      </c>
      <c r="I215" s="98" t="n">
        <v>1615.881</v>
      </c>
      <c r="J215" s="98" t="n">
        <v>1654.519</v>
      </c>
      <c r="K215" s="98" t="n">
        <v>1623.439</v>
      </c>
      <c r="L215" s="98" t="n">
        <v>1631.28</v>
      </c>
      <c r="M215" s="98" t="n">
        <v>1642.655</v>
      </c>
      <c r="N215" s="98" t="n">
        <v>1675.241</v>
      </c>
      <c r="O215" s="98" t="n">
        <v>1731.202</v>
      </c>
      <c r="P215" s="98" t="n">
        <v>1746.191</v>
      </c>
      <c r="Q215" s="98" t="n">
        <v>1802.826</v>
      </c>
      <c r="R215" s="98" t="n">
        <v>1805.563</v>
      </c>
      <c r="S215" s="98" t="n">
        <v>1815.748</v>
      </c>
      <c r="T215" s="98" t="n">
        <v>1851.303</v>
      </c>
      <c r="V215" s="95"/>
      <c r="W215" s="95"/>
      <c r="X215" s="95"/>
      <c r="Y215" s="95"/>
      <c r="Z215" s="95"/>
      <c r="AA215" s="95"/>
      <c r="AB215" s="95"/>
      <c r="AC215" s="95"/>
      <c r="AD215" s="95"/>
      <c r="AE215" s="95"/>
      <c r="AF215" s="95"/>
      <c r="AG215" s="95"/>
      <c r="AH215" s="95"/>
      <c r="AI215" s="95"/>
    </row>
    <row r="216" customFormat="false" ht="24.75" hidden="false" customHeight="true" outlineLevel="0" collapsed="false">
      <c r="A216" s="95" t="n">
        <v>215</v>
      </c>
      <c r="B216" s="96" t="s">
        <v>906</v>
      </c>
      <c r="C216" s="96" t="s">
        <v>907</v>
      </c>
      <c r="D216" s="96" t="s">
        <v>908</v>
      </c>
      <c r="E216" s="95" t="s">
        <v>273</v>
      </c>
      <c r="F216" s="95" t="s">
        <v>276</v>
      </c>
      <c r="G216" s="95"/>
      <c r="H216" s="96" t="s">
        <v>178</v>
      </c>
      <c r="I216" s="97" t="n">
        <v>20051.602</v>
      </c>
      <c r="J216" s="97" t="n">
        <v>20925.371</v>
      </c>
      <c r="K216" s="97" t="n">
        <v>21306.697</v>
      </c>
      <c r="L216" s="97" t="n">
        <v>21558.915</v>
      </c>
      <c r="M216" s="97" t="n">
        <v>22372.976</v>
      </c>
      <c r="N216" s="97" t="n">
        <v>22879.65</v>
      </c>
      <c r="O216" s="97" t="n">
        <v>23463.928</v>
      </c>
      <c r="P216" s="97" t="n">
        <v>23457.059</v>
      </c>
      <c r="Q216" s="97" t="n">
        <v>23680.297</v>
      </c>
      <c r="R216" s="97" t="n">
        <v>23886.463</v>
      </c>
      <c r="S216" s="97" t="n">
        <v>23977.959</v>
      </c>
      <c r="T216" s="97" t="n">
        <v>24256.025</v>
      </c>
      <c r="V216" s="95"/>
      <c r="W216" s="95"/>
      <c r="X216" s="95"/>
      <c r="Y216" s="95"/>
      <c r="Z216" s="95"/>
      <c r="AA216" s="95"/>
      <c r="AB216" s="95"/>
      <c r="AC216" s="95"/>
      <c r="AD216" s="95"/>
      <c r="AE216" s="95"/>
      <c r="AF216" s="95"/>
      <c r="AG216" s="95"/>
      <c r="AH216" s="95"/>
      <c r="AI216" s="95"/>
    </row>
    <row r="217" customFormat="false" ht="12.75" hidden="false" customHeight="true" outlineLevel="0" collapsed="false">
      <c r="A217" s="95" t="n">
        <v>217</v>
      </c>
      <c r="B217" s="95" t="s">
        <v>909</v>
      </c>
      <c r="C217" s="95" t="s">
        <v>910</v>
      </c>
      <c r="D217" s="95" t="s">
        <v>908</v>
      </c>
      <c r="E217" s="95"/>
      <c r="F217" s="95"/>
      <c r="G217" s="95" t="s">
        <v>280</v>
      </c>
      <c r="H217" s="95" t="s">
        <v>911</v>
      </c>
      <c r="I217" s="98" t="n">
        <v>697.328</v>
      </c>
      <c r="J217" s="98" t="n">
        <v>722.508</v>
      </c>
      <c r="K217" s="98" t="n">
        <v>713.797</v>
      </c>
      <c r="L217" s="98" t="n">
        <v>714.92</v>
      </c>
      <c r="M217" s="98" t="n">
        <v>733.917</v>
      </c>
      <c r="N217" s="98" t="n">
        <v>731.476</v>
      </c>
      <c r="O217" s="98" t="n">
        <v>737.891</v>
      </c>
      <c r="P217" s="98" t="n">
        <v>743.697</v>
      </c>
      <c r="Q217" s="98" t="n">
        <v>753.438</v>
      </c>
      <c r="R217" s="98" t="n">
        <v>752.965</v>
      </c>
      <c r="S217" s="98" t="n">
        <v>756.55</v>
      </c>
      <c r="T217" s="98" t="n">
        <v>765.747</v>
      </c>
      <c r="V217" s="95"/>
      <c r="W217" s="95"/>
      <c r="X217" s="95"/>
      <c r="Y217" s="95"/>
      <c r="Z217" s="95"/>
      <c r="AA217" s="95"/>
      <c r="AB217" s="95"/>
      <c r="AC217" s="95"/>
      <c r="AD217" s="95"/>
      <c r="AE217" s="95"/>
      <c r="AF217" s="95"/>
      <c r="AG217" s="95"/>
      <c r="AH217" s="95"/>
      <c r="AI217" s="95"/>
    </row>
    <row r="218" customFormat="false" ht="12.75" hidden="false" customHeight="true" outlineLevel="0" collapsed="false">
      <c r="A218" s="95" t="n">
        <v>218</v>
      </c>
      <c r="B218" s="95" t="s">
        <v>912</v>
      </c>
      <c r="C218" s="95" t="s">
        <v>913</v>
      </c>
      <c r="D218" s="95" t="s">
        <v>908</v>
      </c>
      <c r="E218" s="95"/>
      <c r="F218" s="95"/>
      <c r="G218" s="95" t="s">
        <v>280</v>
      </c>
      <c r="H218" s="95" t="s">
        <v>914</v>
      </c>
      <c r="I218" s="98" t="n">
        <v>955.185</v>
      </c>
      <c r="J218" s="98" t="n">
        <v>982.08</v>
      </c>
      <c r="K218" s="98" t="n">
        <v>969.585</v>
      </c>
      <c r="L218" s="98" t="n">
        <v>970.693</v>
      </c>
      <c r="M218" s="98" t="n">
        <v>989.103</v>
      </c>
      <c r="N218" s="98" t="n">
        <v>988.216</v>
      </c>
      <c r="O218" s="98" t="n">
        <v>988.792</v>
      </c>
      <c r="P218" s="98" t="n">
        <v>992.22</v>
      </c>
      <c r="Q218" s="98" t="n">
        <v>996.37</v>
      </c>
      <c r="R218" s="98" t="n">
        <v>991.015</v>
      </c>
      <c r="S218" s="98" t="n">
        <v>993.483</v>
      </c>
      <c r="T218" s="98" t="n">
        <v>1005.966</v>
      </c>
      <c r="V218" s="95"/>
      <c r="W218" s="95"/>
      <c r="X218" s="95"/>
      <c r="Y218" s="95"/>
      <c r="Z218" s="95"/>
      <c r="AA218" s="95"/>
      <c r="AB218" s="95"/>
      <c r="AC218" s="95"/>
      <c r="AD218" s="95"/>
      <c r="AE218" s="95"/>
      <c r="AF218" s="95"/>
      <c r="AG218" s="95"/>
      <c r="AH218" s="95"/>
      <c r="AI218" s="95"/>
    </row>
    <row r="219" customFormat="false" ht="12.75" hidden="false" customHeight="true" outlineLevel="0" collapsed="false">
      <c r="A219" s="95" t="n">
        <v>219</v>
      </c>
      <c r="B219" s="95" t="s">
        <v>915</v>
      </c>
      <c r="C219" s="95" t="s">
        <v>916</v>
      </c>
      <c r="D219" s="95" t="s">
        <v>908</v>
      </c>
      <c r="E219" s="95"/>
      <c r="F219" s="95"/>
      <c r="G219" s="95" t="s">
        <v>280</v>
      </c>
      <c r="H219" s="95" t="s">
        <v>917</v>
      </c>
      <c r="I219" s="98" t="n">
        <v>2604.618</v>
      </c>
      <c r="J219" s="98" t="n">
        <v>2674.783</v>
      </c>
      <c r="K219" s="98" t="n">
        <v>2631.329</v>
      </c>
      <c r="L219" s="98" t="n">
        <v>2618.04</v>
      </c>
      <c r="M219" s="98" t="n">
        <v>2691.088</v>
      </c>
      <c r="N219" s="98" t="n">
        <v>2698.714</v>
      </c>
      <c r="O219" s="98" t="n">
        <v>2744.595</v>
      </c>
      <c r="P219" s="98" t="n">
        <v>2764.337</v>
      </c>
      <c r="Q219" s="98" t="n">
        <v>2795.922</v>
      </c>
      <c r="R219" s="98" t="n">
        <v>2793.655</v>
      </c>
      <c r="S219" s="98" t="n">
        <v>2805.261</v>
      </c>
      <c r="T219" s="98" t="n">
        <v>2846.043</v>
      </c>
      <c r="V219" s="95"/>
      <c r="W219" s="95"/>
      <c r="X219" s="95"/>
      <c r="Y219" s="95"/>
      <c r="Z219" s="95"/>
      <c r="AA219" s="95"/>
      <c r="AB219" s="95"/>
      <c r="AC219" s="95"/>
      <c r="AD219" s="95"/>
      <c r="AE219" s="95"/>
      <c r="AF219" s="95"/>
      <c r="AG219" s="95"/>
      <c r="AH219" s="95"/>
      <c r="AI219" s="95"/>
    </row>
    <row r="220" customFormat="false" ht="12.75" hidden="false" customHeight="true" outlineLevel="0" collapsed="false">
      <c r="A220" s="95" t="n">
        <v>220</v>
      </c>
      <c r="B220" s="95" t="s">
        <v>918</v>
      </c>
      <c r="C220" s="95" t="s">
        <v>919</v>
      </c>
      <c r="D220" s="95" t="s">
        <v>908</v>
      </c>
      <c r="E220" s="95"/>
      <c r="F220" s="95"/>
      <c r="G220" s="95" t="s">
        <v>280</v>
      </c>
      <c r="H220" s="95" t="s">
        <v>920</v>
      </c>
      <c r="I220" s="98" t="n">
        <v>1406.795</v>
      </c>
      <c r="J220" s="98" t="n">
        <v>1422.327</v>
      </c>
      <c r="K220" s="98" t="n">
        <v>1388.789</v>
      </c>
      <c r="L220" s="98" t="n">
        <v>1374.724</v>
      </c>
      <c r="M220" s="98" t="n">
        <v>1401.952</v>
      </c>
      <c r="N220" s="98" t="n">
        <v>1403.73</v>
      </c>
      <c r="O220" s="98" t="n">
        <v>1416.755</v>
      </c>
      <c r="P220" s="98" t="n">
        <v>1420.497</v>
      </c>
      <c r="Q220" s="98" t="n">
        <v>1427.204</v>
      </c>
      <c r="R220" s="98" t="n">
        <v>1417.487</v>
      </c>
      <c r="S220" s="98" t="n">
        <v>1425.253</v>
      </c>
      <c r="T220" s="98" t="n">
        <v>1443.199</v>
      </c>
      <c r="V220" s="95"/>
      <c r="W220" s="95"/>
      <c r="X220" s="95"/>
      <c r="Y220" s="95"/>
      <c r="Z220" s="95"/>
      <c r="AA220" s="95"/>
      <c r="AB220" s="95"/>
      <c r="AC220" s="95"/>
      <c r="AD220" s="95"/>
      <c r="AE220" s="95"/>
      <c r="AF220" s="95"/>
      <c r="AG220" s="95"/>
      <c r="AH220" s="95"/>
      <c r="AI220" s="95"/>
    </row>
    <row r="221" customFormat="false" ht="12.75" hidden="false" customHeight="true" outlineLevel="0" collapsed="false">
      <c r="A221" s="95" t="n">
        <v>221</v>
      </c>
      <c r="B221" s="95" t="s">
        <v>921</v>
      </c>
      <c r="C221" s="95" t="s">
        <v>922</v>
      </c>
      <c r="D221" s="95" t="s">
        <v>908</v>
      </c>
      <c r="E221" s="95"/>
      <c r="F221" s="95"/>
      <c r="G221" s="95" t="s">
        <v>280</v>
      </c>
      <c r="H221" s="95" t="s">
        <v>923</v>
      </c>
      <c r="I221" s="98" t="n">
        <v>771.906</v>
      </c>
      <c r="J221" s="98" t="n">
        <v>794.476</v>
      </c>
      <c r="K221" s="98" t="n">
        <v>785.077</v>
      </c>
      <c r="L221" s="98" t="n">
        <v>784.706</v>
      </c>
      <c r="M221" s="98" t="n">
        <v>805.396</v>
      </c>
      <c r="N221" s="98" t="n">
        <v>805.601</v>
      </c>
      <c r="O221" s="98" t="n">
        <v>812.197</v>
      </c>
      <c r="P221" s="98" t="n">
        <v>809.562</v>
      </c>
      <c r="Q221" s="98" t="n">
        <v>815.192</v>
      </c>
      <c r="R221" s="98" t="n">
        <v>811.433</v>
      </c>
      <c r="S221" s="98" t="n">
        <v>812.293</v>
      </c>
      <c r="T221" s="98" t="n">
        <v>821.235</v>
      </c>
      <c r="V221" s="95"/>
      <c r="W221" s="95"/>
      <c r="X221" s="95"/>
      <c r="Y221" s="95"/>
      <c r="Z221" s="95"/>
      <c r="AA221" s="95"/>
      <c r="AB221" s="95"/>
      <c r="AC221" s="95"/>
      <c r="AD221" s="95"/>
      <c r="AE221" s="95"/>
      <c r="AF221" s="95"/>
      <c r="AG221" s="95"/>
      <c r="AH221" s="95"/>
      <c r="AI221" s="95"/>
    </row>
    <row r="222" customFormat="false" ht="12.75" hidden="false" customHeight="true" outlineLevel="0" collapsed="false">
      <c r="A222" s="95" t="n">
        <v>222</v>
      </c>
      <c r="B222" s="95" t="s">
        <v>924</v>
      </c>
      <c r="C222" s="95" t="s">
        <v>925</v>
      </c>
      <c r="D222" s="95" t="s">
        <v>908</v>
      </c>
      <c r="E222" s="95"/>
      <c r="F222" s="95"/>
      <c r="G222" s="95" t="s">
        <v>280</v>
      </c>
      <c r="H222" s="95" t="s">
        <v>926</v>
      </c>
      <c r="I222" s="98" t="n">
        <v>556.184</v>
      </c>
      <c r="J222" s="98" t="n">
        <v>568.92</v>
      </c>
      <c r="K222" s="98" t="n">
        <v>556.668</v>
      </c>
      <c r="L222" s="98" t="n">
        <v>556.086</v>
      </c>
      <c r="M222" s="98" t="n">
        <v>573.002</v>
      </c>
      <c r="N222" s="98" t="n">
        <v>601.977</v>
      </c>
      <c r="O222" s="98" t="n">
        <v>611.786</v>
      </c>
      <c r="P222" s="98" t="n">
        <v>618.496</v>
      </c>
      <c r="Q222" s="98" t="n">
        <v>625.223</v>
      </c>
      <c r="R222" s="98" t="n">
        <v>625.415</v>
      </c>
      <c r="S222" s="98" t="n">
        <v>625.597</v>
      </c>
      <c r="T222" s="98" t="n">
        <v>634.888</v>
      </c>
      <c r="V222" s="95"/>
      <c r="W222" s="95"/>
      <c r="X222" s="95"/>
      <c r="Y222" s="95"/>
      <c r="Z222" s="95"/>
      <c r="AA222" s="95"/>
      <c r="AB222" s="95"/>
      <c r="AC222" s="95"/>
      <c r="AD222" s="95"/>
      <c r="AE222" s="95"/>
      <c r="AF222" s="95"/>
      <c r="AG222" s="95"/>
      <c r="AH222" s="95"/>
      <c r="AI222" s="95"/>
    </row>
    <row r="223" customFormat="false" ht="12.75" hidden="false" customHeight="true" outlineLevel="0" collapsed="false">
      <c r="A223" s="95" t="n">
        <v>223</v>
      </c>
      <c r="B223" s="95" t="s">
        <v>927</v>
      </c>
      <c r="C223" s="95" t="s">
        <v>928</v>
      </c>
      <c r="D223" s="95" t="s">
        <v>908</v>
      </c>
      <c r="E223" s="95"/>
      <c r="F223" s="95"/>
      <c r="G223" s="95" t="s">
        <v>280</v>
      </c>
      <c r="H223" s="95" t="s">
        <v>929</v>
      </c>
      <c r="I223" s="98" t="n">
        <v>1154.152</v>
      </c>
      <c r="J223" s="98" t="n">
        <v>1233.676</v>
      </c>
      <c r="K223" s="98" t="n">
        <v>1292.923</v>
      </c>
      <c r="L223" s="98" t="n">
        <v>1349.822</v>
      </c>
      <c r="M223" s="98" t="n">
        <v>1441.609</v>
      </c>
      <c r="N223" s="98" t="n">
        <v>1531.361</v>
      </c>
      <c r="O223" s="98" t="n">
        <v>1604.063</v>
      </c>
      <c r="P223" s="98" t="n">
        <v>1628.201</v>
      </c>
      <c r="Q223" s="98" t="n">
        <v>1665.491</v>
      </c>
      <c r="R223" s="98" t="n">
        <v>1705.069</v>
      </c>
      <c r="S223" s="98" t="n">
        <v>1732.237</v>
      </c>
      <c r="T223" s="98" t="n">
        <v>1757.455</v>
      </c>
      <c r="V223" s="95"/>
      <c r="W223" s="95"/>
      <c r="X223" s="95"/>
      <c r="Y223" s="95"/>
      <c r="Z223" s="95"/>
      <c r="AA223" s="95"/>
      <c r="AB223" s="95"/>
      <c r="AC223" s="95"/>
      <c r="AD223" s="95"/>
      <c r="AE223" s="95"/>
      <c r="AF223" s="95"/>
      <c r="AG223" s="95"/>
      <c r="AH223" s="95"/>
      <c r="AI223" s="95"/>
    </row>
    <row r="224" customFormat="false" ht="12.75" hidden="false" customHeight="true" outlineLevel="0" collapsed="false">
      <c r="A224" s="95" t="n">
        <v>224</v>
      </c>
      <c r="B224" s="95" t="s">
        <v>930</v>
      </c>
      <c r="C224" s="95" t="s">
        <v>931</v>
      </c>
      <c r="D224" s="95" t="s">
        <v>908</v>
      </c>
      <c r="E224" s="95"/>
      <c r="F224" s="95"/>
      <c r="G224" s="95" t="s">
        <v>280</v>
      </c>
      <c r="H224" s="95" t="s">
        <v>932</v>
      </c>
      <c r="I224" s="98" t="n">
        <v>990.182</v>
      </c>
      <c r="J224" s="98" t="n">
        <v>1036.539</v>
      </c>
      <c r="K224" s="98" t="n">
        <v>1088.854</v>
      </c>
      <c r="L224" s="98" t="n">
        <v>1096.093</v>
      </c>
      <c r="M224" s="98" t="n">
        <v>1127.747</v>
      </c>
      <c r="N224" s="98" t="n">
        <v>1153.754</v>
      </c>
      <c r="O224" s="98" t="n">
        <v>1183.159</v>
      </c>
      <c r="P224" s="98" t="n">
        <v>1161.685</v>
      </c>
      <c r="Q224" s="98" t="n">
        <v>1159.187</v>
      </c>
      <c r="R224" s="98" t="n">
        <v>1162.688</v>
      </c>
      <c r="S224" s="98" t="n">
        <v>1155.905</v>
      </c>
      <c r="T224" s="98" t="n">
        <v>1162.046</v>
      </c>
      <c r="V224" s="95"/>
      <c r="W224" s="95"/>
      <c r="X224" s="95"/>
      <c r="Y224" s="95"/>
      <c r="Z224" s="95"/>
      <c r="AA224" s="95"/>
      <c r="AB224" s="95"/>
      <c r="AC224" s="95"/>
      <c r="AD224" s="95"/>
      <c r="AE224" s="95"/>
      <c r="AF224" s="95"/>
      <c r="AG224" s="95"/>
      <c r="AH224" s="95"/>
      <c r="AI224" s="95"/>
    </row>
    <row r="225" customFormat="false" ht="12.75" hidden="false" customHeight="true" outlineLevel="0" collapsed="false">
      <c r="A225" s="95" t="n">
        <v>225</v>
      </c>
      <c r="B225" s="95" t="s">
        <v>933</v>
      </c>
      <c r="C225" s="95" t="s">
        <v>934</v>
      </c>
      <c r="D225" s="95" t="s">
        <v>908</v>
      </c>
      <c r="E225" s="95"/>
      <c r="F225" s="95"/>
      <c r="G225" s="95" t="s">
        <v>280</v>
      </c>
      <c r="H225" s="95" t="s">
        <v>935</v>
      </c>
      <c r="I225" s="98" t="n">
        <v>1230.175</v>
      </c>
      <c r="J225" s="98" t="n">
        <v>1289.122</v>
      </c>
      <c r="K225" s="98" t="n">
        <v>1318.751</v>
      </c>
      <c r="L225" s="98" t="n">
        <v>1330.788</v>
      </c>
      <c r="M225" s="98" t="n">
        <v>1376.632</v>
      </c>
      <c r="N225" s="98" t="n">
        <v>1410.361</v>
      </c>
      <c r="O225" s="98" t="n">
        <v>1450.763</v>
      </c>
      <c r="P225" s="98" t="n">
        <v>1433.951</v>
      </c>
      <c r="Q225" s="98" t="n">
        <v>1433.658</v>
      </c>
      <c r="R225" s="98" t="n">
        <v>1446.158</v>
      </c>
      <c r="S225" s="98" t="n">
        <v>1442.714</v>
      </c>
      <c r="T225" s="98" t="n">
        <v>1455.736</v>
      </c>
      <c r="V225" s="95"/>
      <c r="W225" s="95"/>
      <c r="X225" s="95"/>
      <c r="Y225" s="95"/>
      <c r="Z225" s="95"/>
      <c r="AA225" s="95"/>
      <c r="AB225" s="95"/>
      <c r="AC225" s="95"/>
      <c r="AD225" s="95"/>
      <c r="AE225" s="95"/>
      <c r="AF225" s="95"/>
      <c r="AG225" s="95"/>
      <c r="AH225" s="95"/>
      <c r="AI225" s="95"/>
    </row>
    <row r="226" customFormat="false" ht="12.75" hidden="false" customHeight="true" outlineLevel="0" collapsed="false">
      <c r="A226" s="95" t="n">
        <v>226</v>
      </c>
      <c r="B226" s="95" t="s">
        <v>936</v>
      </c>
      <c r="C226" s="95" t="s">
        <v>937</v>
      </c>
      <c r="D226" s="95" t="s">
        <v>908</v>
      </c>
      <c r="E226" s="95"/>
      <c r="F226" s="95"/>
      <c r="G226" s="95" t="s">
        <v>280</v>
      </c>
      <c r="H226" s="95" t="s">
        <v>938</v>
      </c>
      <c r="I226" s="98" t="n">
        <v>1458.631</v>
      </c>
      <c r="J226" s="98" t="n">
        <v>1533.862</v>
      </c>
      <c r="K226" s="98" t="n">
        <v>1563.202</v>
      </c>
      <c r="L226" s="98" t="n">
        <v>1599.396</v>
      </c>
      <c r="M226" s="98" t="n">
        <v>1691.093</v>
      </c>
      <c r="N226" s="98" t="n">
        <v>1760.973</v>
      </c>
      <c r="O226" s="98" t="n">
        <v>1831.895</v>
      </c>
      <c r="P226" s="98" t="n">
        <v>1836.642</v>
      </c>
      <c r="Q226" s="98" t="n">
        <v>1852.747</v>
      </c>
      <c r="R226" s="98" t="n">
        <v>1881.198</v>
      </c>
      <c r="S226" s="98" t="n">
        <v>1889.676</v>
      </c>
      <c r="T226" s="98" t="n">
        <v>1911.739</v>
      </c>
      <c r="V226" s="95"/>
      <c r="W226" s="95"/>
      <c r="X226" s="95"/>
      <c r="Y226" s="95"/>
      <c r="Z226" s="95"/>
      <c r="AA226" s="95"/>
      <c r="AB226" s="95"/>
      <c r="AC226" s="95"/>
      <c r="AD226" s="95"/>
      <c r="AE226" s="95"/>
      <c r="AF226" s="95"/>
      <c r="AG226" s="95"/>
      <c r="AH226" s="95"/>
      <c r="AI226" s="95"/>
    </row>
    <row r="227" customFormat="false" ht="12.75" hidden="false" customHeight="true" outlineLevel="0" collapsed="false">
      <c r="A227" s="95" t="n">
        <v>227</v>
      </c>
      <c r="B227" s="95" t="s">
        <v>939</v>
      </c>
      <c r="C227" s="95" t="s">
        <v>940</v>
      </c>
      <c r="D227" s="95" t="s">
        <v>908</v>
      </c>
      <c r="E227" s="95"/>
      <c r="F227" s="95"/>
      <c r="G227" s="95" t="s">
        <v>280</v>
      </c>
      <c r="H227" s="95" t="s">
        <v>941</v>
      </c>
      <c r="I227" s="98" t="n">
        <v>874.223</v>
      </c>
      <c r="J227" s="98" t="n">
        <v>925.681</v>
      </c>
      <c r="K227" s="98" t="n">
        <v>1008.232</v>
      </c>
      <c r="L227" s="98" t="n">
        <v>1027.677</v>
      </c>
      <c r="M227" s="98" t="n">
        <v>1073.922</v>
      </c>
      <c r="N227" s="98" t="n">
        <v>1100.001</v>
      </c>
      <c r="O227" s="98" t="n">
        <v>1129.694</v>
      </c>
      <c r="P227" s="98" t="n">
        <v>1152.798</v>
      </c>
      <c r="Q227" s="98" t="n">
        <v>1197.324</v>
      </c>
      <c r="R227" s="98" t="n">
        <v>1259.38</v>
      </c>
      <c r="S227" s="98" t="n">
        <v>1270.358</v>
      </c>
      <c r="T227" s="98" t="n">
        <v>1291.876</v>
      </c>
      <c r="V227" s="95"/>
      <c r="W227" s="95"/>
      <c r="X227" s="95"/>
      <c r="Y227" s="95"/>
      <c r="Z227" s="95"/>
      <c r="AA227" s="95"/>
      <c r="AB227" s="95"/>
      <c r="AC227" s="95"/>
      <c r="AD227" s="95"/>
      <c r="AE227" s="95"/>
      <c r="AF227" s="95"/>
      <c r="AG227" s="95"/>
      <c r="AH227" s="95"/>
      <c r="AI227" s="95"/>
    </row>
    <row r="228" customFormat="false" ht="12.75" hidden="false" customHeight="true" outlineLevel="0" collapsed="false">
      <c r="A228" s="95" t="n">
        <v>228</v>
      </c>
      <c r="B228" s="95" t="s">
        <v>942</v>
      </c>
      <c r="C228" s="95" t="s">
        <v>943</v>
      </c>
      <c r="D228" s="95" t="s">
        <v>908</v>
      </c>
      <c r="E228" s="95"/>
      <c r="F228" s="95"/>
      <c r="G228" s="95" t="s">
        <v>280</v>
      </c>
      <c r="H228" s="95" t="s">
        <v>944</v>
      </c>
      <c r="I228" s="98" t="n">
        <v>770.678</v>
      </c>
      <c r="J228" s="98" t="n">
        <v>804.271</v>
      </c>
      <c r="K228" s="98" t="n">
        <v>818.259</v>
      </c>
      <c r="L228" s="98" t="n">
        <v>828.489</v>
      </c>
      <c r="M228" s="98" t="n">
        <v>867.545</v>
      </c>
      <c r="N228" s="98" t="n">
        <v>891.444</v>
      </c>
      <c r="O228" s="98" t="n">
        <v>922.291</v>
      </c>
      <c r="P228" s="98" t="n">
        <v>917.859</v>
      </c>
      <c r="Q228" s="98" t="n">
        <v>922.14</v>
      </c>
      <c r="R228" s="98" t="n">
        <v>927.148</v>
      </c>
      <c r="S228" s="98" t="n">
        <v>932.667</v>
      </c>
      <c r="T228" s="98" t="n">
        <v>941.356</v>
      </c>
      <c r="V228" s="95"/>
      <c r="W228" s="95"/>
      <c r="X228" s="95"/>
      <c r="Y228" s="95"/>
      <c r="Z228" s="95"/>
      <c r="AA228" s="95"/>
      <c r="AB228" s="95"/>
      <c r="AC228" s="95"/>
      <c r="AD228" s="95"/>
      <c r="AE228" s="95"/>
      <c r="AF228" s="95"/>
      <c r="AG228" s="95"/>
      <c r="AH228" s="95"/>
      <c r="AI228" s="95"/>
    </row>
    <row r="229" customFormat="false" ht="12.75" hidden="false" customHeight="true" outlineLevel="0" collapsed="false">
      <c r="A229" s="95" t="n">
        <v>229</v>
      </c>
      <c r="B229" s="95" t="s">
        <v>945</v>
      </c>
      <c r="C229" s="95" t="s">
        <v>946</v>
      </c>
      <c r="D229" s="95" t="s">
        <v>908</v>
      </c>
      <c r="E229" s="95"/>
      <c r="F229" s="95"/>
      <c r="G229" s="95" t="s">
        <v>280</v>
      </c>
      <c r="H229" s="95" t="s">
        <v>947</v>
      </c>
      <c r="I229" s="98" t="n">
        <v>1255.67</v>
      </c>
      <c r="J229" s="98" t="n">
        <v>1325.775</v>
      </c>
      <c r="K229" s="98" t="n">
        <v>1345.763</v>
      </c>
      <c r="L229" s="98" t="n">
        <v>1370.548</v>
      </c>
      <c r="M229" s="98" t="n">
        <v>1426.394</v>
      </c>
      <c r="N229" s="98" t="n">
        <v>1479.504</v>
      </c>
      <c r="O229" s="98" t="n">
        <v>1524.603</v>
      </c>
      <c r="P229" s="98" t="n">
        <v>1509.061</v>
      </c>
      <c r="Q229" s="98" t="n">
        <v>1520.831</v>
      </c>
      <c r="R229" s="98" t="n">
        <v>1530.356</v>
      </c>
      <c r="S229" s="98" t="n">
        <v>1525.378</v>
      </c>
      <c r="T229" s="98" t="n">
        <v>1539.549</v>
      </c>
      <c r="V229" s="95"/>
      <c r="W229" s="95"/>
      <c r="X229" s="95"/>
      <c r="Y229" s="95"/>
      <c r="Z229" s="95"/>
      <c r="AA229" s="95"/>
      <c r="AB229" s="95"/>
      <c r="AC229" s="95"/>
      <c r="AD229" s="95"/>
      <c r="AE229" s="95"/>
      <c r="AF229" s="95"/>
      <c r="AG229" s="95"/>
      <c r="AH229" s="95"/>
      <c r="AI229" s="95"/>
    </row>
    <row r="230" customFormat="false" ht="12.75" hidden="false" customHeight="true" outlineLevel="0" collapsed="false">
      <c r="A230" s="95" t="n">
        <v>230</v>
      </c>
      <c r="B230" s="95" t="s">
        <v>948</v>
      </c>
      <c r="C230" s="95" t="s">
        <v>949</v>
      </c>
      <c r="D230" s="95" t="s">
        <v>908</v>
      </c>
      <c r="E230" s="95"/>
      <c r="F230" s="95"/>
      <c r="G230" s="95" t="s">
        <v>280</v>
      </c>
      <c r="H230" s="95" t="s">
        <v>950</v>
      </c>
      <c r="I230" s="98" t="n">
        <v>1243.51</v>
      </c>
      <c r="J230" s="98" t="n">
        <v>1327.61</v>
      </c>
      <c r="K230" s="98" t="n">
        <v>1385.889</v>
      </c>
      <c r="L230" s="98" t="n">
        <v>1434.382</v>
      </c>
      <c r="M230" s="98" t="n">
        <v>1507.734</v>
      </c>
      <c r="N230" s="98" t="n">
        <v>1552.641</v>
      </c>
      <c r="O230" s="98" t="n">
        <v>1622.753</v>
      </c>
      <c r="P230" s="98" t="n">
        <v>1619.904</v>
      </c>
      <c r="Q230" s="98" t="n">
        <v>1639.155</v>
      </c>
      <c r="R230" s="98" t="n">
        <v>1669.985</v>
      </c>
      <c r="S230" s="98" t="n">
        <v>1678.433</v>
      </c>
      <c r="T230" s="98" t="n">
        <v>1700.682</v>
      </c>
      <c r="V230" s="95"/>
      <c r="W230" s="95"/>
      <c r="X230" s="95"/>
      <c r="Y230" s="95"/>
      <c r="Z230" s="95"/>
      <c r="AA230" s="95"/>
      <c r="AB230" s="95"/>
      <c r="AC230" s="95"/>
      <c r="AD230" s="95"/>
      <c r="AE230" s="95"/>
      <c r="AF230" s="95"/>
      <c r="AG230" s="95"/>
      <c r="AH230" s="95"/>
      <c r="AI230" s="95"/>
    </row>
    <row r="231" customFormat="false" ht="12.75" hidden="false" customHeight="true" outlineLevel="0" collapsed="false">
      <c r="A231" s="95" t="n">
        <v>231</v>
      </c>
      <c r="B231" s="95" t="s">
        <v>951</v>
      </c>
      <c r="C231" s="95" t="s">
        <v>952</v>
      </c>
      <c r="D231" s="95" t="s">
        <v>908</v>
      </c>
      <c r="E231" s="95"/>
      <c r="F231" s="95"/>
      <c r="G231" s="95" t="s">
        <v>280</v>
      </c>
      <c r="H231" s="95" t="s">
        <v>953</v>
      </c>
      <c r="I231" s="98" t="n">
        <v>1214.151</v>
      </c>
      <c r="J231" s="98" t="n">
        <v>1276.936</v>
      </c>
      <c r="K231" s="98" t="n">
        <v>1294.824</v>
      </c>
      <c r="L231" s="98" t="n">
        <v>1309.596</v>
      </c>
      <c r="M231" s="98" t="n">
        <v>1364.922</v>
      </c>
      <c r="N231" s="98" t="n">
        <v>1402.575</v>
      </c>
      <c r="O231" s="98" t="n">
        <v>1440.024</v>
      </c>
      <c r="P231" s="98" t="n">
        <v>1430.527</v>
      </c>
      <c r="Q231" s="98" t="n">
        <v>1445.678</v>
      </c>
      <c r="R231" s="98" t="n">
        <v>1459.435</v>
      </c>
      <c r="S231" s="98" t="n">
        <v>1464.065</v>
      </c>
      <c r="T231" s="98" t="n">
        <v>1473.286</v>
      </c>
      <c r="V231" s="95"/>
      <c r="W231" s="95"/>
      <c r="X231" s="95"/>
      <c r="Y231" s="95"/>
      <c r="Z231" s="95"/>
      <c r="AA231" s="95"/>
      <c r="AB231" s="95"/>
      <c r="AC231" s="95"/>
      <c r="AD231" s="95"/>
      <c r="AE231" s="95"/>
      <c r="AF231" s="95"/>
      <c r="AG231" s="95"/>
      <c r="AH231" s="95"/>
      <c r="AI231" s="95"/>
    </row>
    <row r="232" customFormat="false" ht="12.75" hidden="false" customHeight="true" outlineLevel="0" collapsed="false">
      <c r="A232" s="95" t="n">
        <v>232</v>
      </c>
      <c r="B232" s="95" t="s">
        <v>954</v>
      </c>
      <c r="C232" s="95" t="s">
        <v>955</v>
      </c>
      <c r="D232" s="95" t="s">
        <v>908</v>
      </c>
      <c r="E232" s="95"/>
      <c r="F232" s="95"/>
      <c r="G232" s="95" t="s">
        <v>280</v>
      </c>
      <c r="H232" s="95" t="s">
        <v>956</v>
      </c>
      <c r="I232" s="98" t="n">
        <v>1166.287</v>
      </c>
      <c r="J232" s="98" t="n">
        <v>1221.021</v>
      </c>
      <c r="K232" s="98" t="n">
        <v>1281.248</v>
      </c>
      <c r="L232" s="98" t="n">
        <v>1302.479</v>
      </c>
      <c r="M232" s="98" t="n">
        <v>1361.36</v>
      </c>
      <c r="N232" s="98" t="n">
        <v>1404.521</v>
      </c>
      <c r="O232" s="98" t="n">
        <v>1450.173</v>
      </c>
      <c r="P232" s="98" t="n">
        <v>1448.46</v>
      </c>
      <c r="Q232" s="98" t="n">
        <v>1460.137</v>
      </c>
      <c r="R232" s="98" t="n">
        <v>1477.486</v>
      </c>
      <c r="S232" s="98" t="n">
        <v>1490.369</v>
      </c>
      <c r="T232" s="98" t="n">
        <v>1510.813</v>
      </c>
      <c r="V232" s="95"/>
      <c r="W232" s="95"/>
      <c r="X232" s="95"/>
      <c r="Y232" s="95"/>
      <c r="Z232" s="95"/>
      <c r="AA232" s="95"/>
      <c r="AB232" s="95"/>
      <c r="AC232" s="95"/>
      <c r="AD232" s="95"/>
      <c r="AE232" s="95"/>
      <c r="AF232" s="95"/>
      <c r="AG232" s="95"/>
      <c r="AH232" s="95"/>
      <c r="AI232" s="95"/>
    </row>
    <row r="233" customFormat="false" ht="12.75" hidden="false" customHeight="true" outlineLevel="0" collapsed="false">
      <c r="A233" s="95" t="n">
        <v>233</v>
      </c>
      <c r="B233" s="95" t="s">
        <v>957</v>
      </c>
      <c r="C233" s="95" t="s">
        <v>958</v>
      </c>
      <c r="D233" s="95" t="s">
        <v>908</v>
      </c>
      <c r="E233" s="95"/>
      <c r="F233" s="95"/>
      <c r="G233" s="95" t="s">
        <v>280</v>
      </c>
      <c r="H233" s="95" t="s">
        <v>959</v>
      </c>
      <c r="I233" s="98" t="n">
        <v>849.64</v>
      </c>
      <c r="J233" s="98" t="n">
        <v>886.489</v>
      </c>
      <c r="K233" s="98" t="n">
        <v>887.234</v>
      </c>
      <c r="L233" s="98" t="n">
        <v>895.039</v>
      </c>
      <c r="M233" s="98" t="n">
        <v>927.164</v>
      </c>
      <c r="N233" s="98" t="n">
        <v>945.546</v>
      </c>
      <c r="O233" s="98" t="n">
        <v>964.46</v>
      </c>
      <c r="P233" s="98" t="n">
        <v>957.687</v>
      </c>
      <c r="Q233" s="98" t="n">
        <v>964.364</v>
      </c>
      <c r="R233" s="98" t="n">
        <v>975.272</v>
      </c>
      <c r="S233" s="98" t="n">
        <v>983.647</v>
      </c>
      <c r="T233" s="98" t="n">
        <v>990.974</v>
      </c>
      <c r="V233" s="95"/>
      <c r="W233" s="95"/>
      <c r="X233" s="95"/>
      <c r="Y233" s="95"/>
      <c r="Z233" s="95"/>
      <c r="AA233" s="95"/>
      <c r="AB233" s="95"/>
      <c r="AC233" s="95"/>
      <c r="AD233" s="95"/>
      <c r="AE233" s="95"/>
      <c r="AF233" s="95"/>
      <c r="AG233" s="95"/>
      <c r="AH233" s="95"/>
      <c r="AI233" s="95"/>
    </row>
    <row r="234" s="82" customFormat="true" ht="12.75" hidden="false" customHeight="true" outlineLevel="0" collapsed="false">
      <c r="A234" s="95" t="n">
        <v>234</v>
      </c>
      <c r="B234" s="95" t="s">
        <v>960</v>
      </c>
      <c r="C234" s="95" t="s">
        <v>961</v>
      </c>
      <c r="D234" s="95" t="s">
        <v>908</v>
      </c>
      <c r="E234" s="95"/>
      <c r="F234" s="95"/>
      <c r="G234" s="95" t="s">
        <v>280</v>
      </c>
      <c r="H234" s="95" t="s">
        <v>962</v>
      </c>
      <c r="I234" s="98" t="n">
        <v>852.288</v>
      </c>
      <c r="J234" s="98" t="n">
        <v>899.293</v>
      </c>
      <c r="K234" s="98" t="n">
        <v>976.281</v>
      </c>
      <c r="L234" s="98" t="n">
        <v>995.438</v>
      </c>
      <c r="M234" s="98" t="n">
        <v>1012.395</v>
      </c>
      <c r="N234" s="98" t="n">
        <v>1017.258</v>
      </c>
      <c r="O234" s="98" t="n">
        <v>1028.029</v>
      </c>
      <c r="P234" s="98" t="n">
        <v>1011.478</v>
      </c>
      <c r="Q234" s="98" t="n">
        <v>1006.237</v>
      </c>
      <c r="R234" s="98" t="n">
        <v>1000.315</v>
      </c>
      <c r="S234" s="98" t="n">
        <v>994.074</v>
      </c>
      <c r="T234" s="98" t="n">
        <v>1003.436</v>
      </c>
      <c r="V234" s="95"/>
      <c r="W234" s="95"/>
      <c r="X234" s="95"/>
      <c r="Y234" s="95"/>
      <c r="Z234" s="95"/>
      <c r="AA234" s="95"/>
      <c r="AB234" s="95"/>
      <c r="AC234" s="95"/>
      <c r="AD234" s="95"/>
      <c r="AE234" s="95"/>
      <c r="AF234" s="95"/>
      <c r="AG234" s="95"/>
      <c r="AH234" s="95"/>
      <c r="AI234" s="95"/>
    </row>
    <row r="235" customFormat="false" ht="24.75" hidden="false" customHeight="true" outlineLevel="0" collapsed="false">
      <c r="A235" s="95" t="n">
        <v>235</v>
      </c>
      <c r="B235" s="96" t="s">
        <v>963</v>
      </c>
      <c r="C235" s="96" t="s">
        <v>964</v>
      </c>
      <c r="D235" s="96" t="s">
        <v>965</v>
      </c>
      <c r="E235" s="95" t="s">
        <v>273</v>
      </c>
      <c r="F235" s="95"/>
      <c r="G235" s="95"/>
      <c r="H235" s="96" t="s">
        <v>966</v>
      </c>
      <c r="I235" s="97" t="n">
        <v>111424.146</v>
      </c>
      <c r="J235" s="97" t="n">
        <v>113726.563</v>
      </c>
      <c r="K235" s="97" t="n">
        <v>115532.778</v>
      </c>
      <c r="L235" s="97" t="n">
        <v>117058.449</v>
      </c>
      <c r="M235" s="97" t="n">
        <v>120427.76</v>
      </c>
      <c r="N235" s="97" t="n">
        <v>123907.652</v>
      </c>
      <c r="O235" s="97" t="n">
        <v>128210.64</v>
      </c>
      <c r="P235" s="97" t="n">
        <v>129138.02</v>
      </c>
      <c r="Q235" s="97" t="n">
        <v>132577.605</v>
      </c>
      <c r="R235" s="97" t="n">
        <v>134756.814</v>
      </c>
      <c r="S235" s="97" t="n">
        <v>137354.731</v>
      </c>
      <c r="T235" s="97" t="n">
        <v>139950.198</v>
      </c>
      <c r="V235" s="95"/>
      <c r="W235" s="95"/>
      <c r="X235" s="95"/>
      <c r="Y235" s="95"/>
      <c r="Z235" s="95"/>
      <c r="AA235" s="95"/>
      <c r="AB235" s="95"/>
      <c r="AC235" s="95"/>
      <c r="AD235" s="95"/>
      <c r="AE235" s="95"/>
      <c r="AF235" s="95"/>
      <c r="AG235" s="95"/>
      <c r="AH235" s="95"/>
      <c r="AI235" s="95"/>
    </row>
    <row r="236" customFormat="false" ht="12.75" hidden="false" customHeight="true" outlineLevel="0" collapsed="false">
      <c r="A236" s="95" t="n">
        <v>236</v>
      </c>
      <c r="B236" s="95" t="s">
        <v>967</v>
      </c>
      <c r="C236" s="95" t="s">
        <v>968</v>
      </c>
      <c r="D236" s="95" t="s">
        <v>965</v>
      </c>
      <c r="E236" s="95"/>
      <c r="F236" s="95" t="s">
        <v>276</v>
      </c>
      <c r="G236" s="95"/>
      <c r="H236" s="95" t="s">
        <v>969</v>
      </c>
      <c r="I236" s="98" t="n">
        <v>24193.291</v>
      </c>
      <c r="J236" s="98" t="n">
        <v>24518.219</v>
      </c>
      <c r="K236" s="98" t="n">
        <v>24680.851</v>
      </c>
      <c r="L236" s="98" t="n">
        <v>24882.186</v>
      </c>
      <c r="M236" s="98" t="n">
        <v>25369.792</v>
      </c>
      <c r="N236" s="98" t="n">
        <v>25843.678</v>
      </c>
      <c r="O236" s="98" t="n">
        <v>26468.554</v>
      </c>
      <c r="P236" s="98" t="n">
        <v>27061.019</v>
      </c>
      <c r="Q236" s="98" t="n">
        <v>27667.484</v>
      </c>
      <c r="R236" s="98" t="n">
        <v>27694.723</v>
      </c>
      <c r="S236" s="98" t="n">
        <v>28025.002</v>
      </c>
      <c r="T236" s="98" t="n">
        <v>28392.018</v>
      </c>
      <c r="V236" s="95"/>
      <c r="W236" s="95"/>
      <c r="X236" s="95"/>
      <c r="Y236" s="95"/>
      <c r="Z236" s="95"/>
      <c r="AA236" s="95"/>
      <c r="AB236" s="95"/>
      <c r="AC236" s="95"/>
      <c r="AD236" s="95"/>
      <c r="AE236" s="95"/>
      <c r="AF236" s="95"/>
      <c r="AG236" s="95"/>
      <c r="AH236" s="95"/>
      <c r="AI236" s="95"/>
    </row>
    <row r="237" customFormat="false" ht="12.75" hidden="false" customHeight="true" outlineLevel="0" collapsed="false">
      <c r="A237" s="95" t="n">
        <v>237</v>
      </c>
      <c r="B237" s="95" t="s">
        <v>970</v>
      </c>
      <c r="C237" s="95" t="s">
        <v>971</v>
      </c>
      <c r="D237" s="95" t="s">
        <v>965</v>
      </c>
      <c r="E237" s="95"/>
      <c r="F237" s="95"/>
      <c r="G237" s="95" t="s">
        <v>280</v>
      </c>
      <c r="H237" s="95" t="s">
        <v>972</v>
      </c>
      <c r="I237" s="98" t="n">
        <v>4037.462</v>
      </c>
      <c r="J237" s="98" t="n">
        <v>4023.079</v>
      </c>
      <c r="K237" s="98" t="n">
        <v>3988.299</v>
      </c>
      <c r="L237" s="98" t="n">
        <v>3953.826</v>
      </c>
      <c r="M237" s="98" t="n">
        <v>3995.909</v>
      </c>
      <c r="N237" s="98" t="n">
        <v>4063.962</v>
      </c>
      <c r="O237" s="98" t="n">
        <v>4145.882</v>
      </c>
      <c r="P237" s="98" t="n">
        <v>4354.641</v>
      </c>
      <c r="Q237" s="98" t="n">
        <v>4448.158</v>
      </c>
      <c r="R237" s="98" t="n">
        <v>4384.88</v>
      </c>
      <c r="S237" s="98" t="n">
        <v>4407.402</v>
      </c>
      <c r="T237" s="98" t="n">
        <v>4450.863</v>
      </c>
      <c r="V237" s="95"/>
      <c r="W237" s="95"/>
      <c r="X237" s="95"/>
      <c r="Y237" s="95"/>
      <c r="Z237" s="95"/>
      <c r="AA237" s="95"/>
      <c r="AB237" s="95"/>
      <c r="AC237" s="95"/>
      <c r="AD237" s="95"/>
      <c r="AE237" s="95"/>
      <c r="AF237" s="95"/>
      <c r="AG237" s="95"/>
      <c r="AH237" s="95"/>
      <c r="AI237" s="95"/>
    </row>
    <row r="238" customFormat="false" ht="12.75" hidden="false" customHeight="true" outlineLevel="0" collapsed="false">
      <c r="A238" s="95" t="n">
        <v>238</v>
      </c>
      <c r="B238" s="95" t="s">
        <v>973</v>
      </c>
      <c r="C238" s="95" t="s">
        <v>974</v>
      </c>
      <c r="D238" s="95" t="s">
        <v>965</v>
      </c>
      <c r="E238" s="95"/>
      <c r="F238" s="95"/>
      <c r="G238" s="95" t="s">
        <v>280</v>
      </c>
      <c r="H238" s="95" t="s">
        <v>975</v>
      </c>
      <c r="I238" s="98" t="n">
        <v>1608.728</v>
      </c>
      <c r="J238" s="98" t="n">
        <v>1620.956</v>
      </c>
      <c r="K238" s="98" t="n">
        <v>1620.657</v>
      </c>
      <c r="L238" s="98" t="n">
        <v>1620.237</v>
      </c>
      <c r="M238" s="98" t="n">
        <v>1638.623</v>
      </c>
      <c r="N238" s="98" t="n">
        <v>1656.464</v>
      </c>
      <c r="O238" s="98" t="n">
        <v>1683.136</v>
      </c>
      <c r="P238" s="98" t="n">
        <v>1666.049</v>
      </c>
      <c r="Q238" s="98" t="n">
        <v>1677.214</v>
      </c>
      <c r="R238" s="98" t="n">
        <v>1682.169</v>
      </c>
      <c r="S238" s="98" t="n">
        <v>1691.132</v>
      </c>
      <c r="T238" s="98" t="n">
        <v>1706.101</v>
      </c>
      <c r="V238" s="95"/>
      <c r="W238" s="95"/>
      <c r="X238" s="95"/>
      <c r="Y238" s="95"/>
      <c r="Z238" s="95"/>
      <c r="AA238" s="95"/>
      <c r="AB238" s="95"/>
      <c r="AC238" s="95"/>
      <c r="AD238" s="95"/>
      <c r="AE238" s="95"/>
      <c r="AF238" s="95"/>
      <c r="AG238" s="95"/>
      <c r="AH238" s="95"/>
      <c r="AI238" s="95"/>
    </row>
    <row r="239" customFormat="false" ht="12.75" hidden="false" customHeight="true" outlineLevel="0" collapsed="false">
      <c r="A239" s="95" t="n">
        <v>239</v>
      </c>
      <c r="B239" s="95" t="s">
        <v>976</v>
      </c>
      <c r="C239" s="95" t="s">
        <v>977</v>
      </c>
      <c r="D239" s="95" t="s">
        <v>965</v>
      </c>
      <c r="E239" s="95"/>
      <c r="F239" s="95"/>
      <c r="G239" s="95" t="s">
        <v>280</v>
      </c>
      <c r="H239" s="95" t="s">
        <v>978</v>
      </c>
      <c r="I239" s="98" t="n">
        <v>1850.385</v>
      </c>
      <c r="J239" s="98" t="n">
        <v>1883.998</v>
      </c>
      <c r="K239" s="98" t="n">
        <v>1895.924</v>
      </c>
      <c r="L239" s="98" t="n">
        <v>1926.846</v>
      </c>
      <c r="M239" s="98" t="n">
        <v>1956.651</v>
      </c>
      <c r="N239" s="98" t="n">
        <v>1987.817</v>
      </c>
      <c r="O239" s="98" t="n">
        <v>2032.554</v>
      </c>
      <c r="P239" s="98" t="n">
        <v>2239.384</v>
      </c>
      <c r="Q239" s="98" t="n">
        <v>2293.431</v>
      </c>
      <c r="R239" s="98" t="n">
        <v>2184.185</v>
      </c>
      <c r="S239" s="98" t="n">
        <v>2197.371</v>
      </c>
      <c r="T239" s="98" t="n">
        <v>2203.285</v>
      </c>
      <c r="V239" s="95"/>
      <c r="W239" s="95"/>
      <c r="X239" s="95"/>
      <c r="Y239" s="95"/>
      <c r="Z239" s="95"/>
      <c r="AA239" s="95"/>
      <c r="AB239" s="95"/>
      <c r="AC239" s="95"/>
      <c r="AD239" s="95"/>
      <c r="AE239" s="95"/>
      <c r="AF239" s="95"/>
      <c r="AG239" s="95"/>
      <c r="AH239" s="95"/>
      <c r="AI239" s="95"/>
    </row>
    <row r="240" customFormat="false" ht="12.75" hidden="false" customHeight="true" outlineLevel="0" collapsed="false">
      <c r="A240" s="95" t="n">
        <v>240</v>
      </c>
      <c r="B240" s="95" t="s">
        <v>979</v>
      </c>
      <c r="C240" s="95" t="s">
        <v>980</v>
      </c>
      <c r="D240" s="95" t="s">
        <v>965</v>
      </c>
      <c r="E240" s="95"/>
      <c r="F240" s="95"/>
      <c r="G240" s="95" t="s">
        <v>280</v>
      </c>
      <c r="H240" s="95" t="s">
        <v>981</v>
      </c>
      <c r="I240" s="98" t="n">
        <v>2187.884</v>
      </c>
      <c r="J240" s="98" t="n">
        <v>2291.345</v>
      </c>
      <c r="K240" s="98" t="n">
        <v>2372.733</v>
      </c>
      <c r="L240" s="98" t="n">
        <v>2444.861</v>
      </c>
      <c r="M240" s="98" t="n">
        <v>2539.945</v>
      </c>
      <c r="N240" s="98" t="n">
        <v>2627.305</v>
      </c>
      <c r="O240" s="98" t="n">
        <v>2718.615</v>
      </c>
      <c r="P240" s="98" t="n">
        <v>2793.242</v>
      </c>
      <c r="Q240" s="98" t="n">
        <v>2861.038</v>
      </c>
      <c r="R240" s="98" t="n">
        <v>2851.126</v>
      </c>
      <c r="S240" s="98" t="n">
        <v>2888.913</v>
      </c>
      <c r="T240" s="98" t="n">
        <v>2933.204</v>
      </c>
      <c r="V240" s="95"/>
      <c r="W240" s="95"/>
      <c r="X240" s="95"/>
      <c r="Y240" s="95"/>
      <c r="Z240" s="95"/>
      <c r="AA240" s="95"/>
      <c r="AB240" s="95"/>
      <c r="AC240" s="95"/>
      <c r="AD240" s="95"/>
      <c r="AE240" s="95"/>
      <c r="AF240" s="95"/>
      <c r="AG240" s="95"/>
      <c r="AH240" s="95"/>
      <c r="AI240" s="95"/>
    </row>
    <row r="241" customFormat="false" ht="12.75" hidden="false" customHeight="true" outlineLevel="0" collapsed="false">
      <c r="A241" s="95" t="n">
        <v>241</v>
      </c>
      <c r="B241" s="95" t="s">
        <v>982</v>
      </c>
      <c r="C241" s="95" t="s">
        <v>983</v>
      </c>
      <c r="D241" s="95" t="s">
        <v>965</v>
      </c>
      <c r="E241" s="95"/>
      <c r="F241" s="95"/>
      <c r="G241" s="95" t="s">
        <v>280</v>
      </c>
      <c r="H241" s="95" t="s">
        <v>984</v>
      </c>
      <c r="I241" s="98" t="n">
        <v>3621.545</v>
      </c>
      <c r="J241" s="98" t="n">
        <v>3672.219</v>
      </c>
      <c r="K241" s="98" t="n">
        <v>3697.869</v>
      </c>
      <c r="L241" s="98" t="n">
        <v>3725.024</v>
      </c>
      <c r="M241" s="98" t="n">
        <v>3810.981</v>
      </c>
      <c r="N241" s="98" t="n">
        <v>3901.059</v>
      </c>
      <c r="O241" s="98" t="n">
        <v>4005.295</v>
      </c>
      <c r="P241" s="98" t="n">
        <v>4222.23</v>
      </c>
      <c r="Q241" s="98" t="n">
        <v>4350.485</v>
      </c>
      <c r="R241" s="98" t="n">
        <v>4319.41</v>
      </c>
      <c r="S241" s="98" t="n">
        <v>4387.674</v>
      </c>
      <c r="T241" s="98" t="n">
        <v>4451.107</v>
      </c>
      <c r="V241" s="95"/>
      <c r="W241" s="95"/>
      <c r="X241" s="95"/>
      <c r="Y241" s="95"/>
      <c r="Z241" s="95"/>
      <c r="AA241" s="95"/>
      <c r="AB241" s="95"/>
      <c r="AC241" s="95"/>
      <c r="AD241" s="95"/>
      <c r="AE241" s="95"/>
      <c r="AF241" s="95"/>
      <c r="AG241" s="95"/>
      <c r="AH241" s="95"/>
      <c r="AI241" s="95"/>
    </row>
    <row r="242" customFormat="false" ht="12.75" hidden="false" customHeight="true" outlineLevel="0" collapsed="false">
      <c r="A242" s="95" t="n">
        <v>242</v>
      </c>
      <c r="B242" s="95" t="s">
        <v>985</v>
      </c>
      <c r="C242" s="95" t="s">
        <v>986</v>
      </c>
      <c r="D242" s="95" t="s">
        <v>965</v>
      </c>
      <c r="E242" s="95"/>
      <c r="F242" s="95"/>
      <c r="G242" s="95" t="s">
        <v>280</v>
      </c>
      <c r="H242" s="95" t="s">
        <v>987</v>
      </c>
      <c r="I242" s="98" t="n">
        <v>2365.713</v>
      </c>
      <c r="J242" s="98" t="n">
        <v>2370.129</v>
      </c>
      <c r="K242" s="98" t="n">
        <v>2372.1</v>
      </c>
      <c r="L242" s="98" t="n">
        <v>2367.658</v>
      </c>
      <c r="M242" s="98" t="n">
        <v>2376.905</v>
      </c>
      <c r="N242" s="98" t="n">
        <v>2393.578</v>
      </c>
      <c r="O242" s="98" t="n">
        <v>2425.241</v>
      </c>
      <c r="P242" s="98" t="n">
        <v>2416.182</v>
      </c>
      <c r="Q242" s="98" t="n">
        <v>2482.932</v>
      </c>
      <c r="R242" s="98" t="n">
        <v>2555.914</v>
      </c>
      <c r="S242" s="98" t="n">
        <v>2593.314</v>
      </c>
      <c r="T242" s="98" t="n">
        <v>2634.23</v>
      </c>
      <c r="V242" s="95"/>
      <c r="W242" s="95"/>
      <c r="X242" s="95"/>
      <c r="Y242" s="95"/>
      <c r="Z242" s="95"/>
      <c r="AA242" s="95"/>
      <c r="AB242" s="95"/>
      <c r="AC242" s="95"/>
      <c r="AD242" s="95"/>
      <c r="AE242" s="95"/>
      <c r="AF242" s="95"/>
      <c r="AG242" s="95"/>
      <c r="AH242" s="95"/>
      <c r="AI242" s="95"/>
    </row>
    <row r="243" customFormat="false" ht="12.75" hidden="false" customHeight="true" outlineLevel="0" collapsed="false">
      <c r="A243" s="95" t="n">
        <v>243</v>
      </c>
      <c r="B243" s="95" t="s">
        <v>988</v>
      </c>
      <c r="C243" s="95" t="s">
        <v>989</v>
      </c>
      <c r="D243" s="95" t="s">
        <v>965</v>
      </c>
      <c r="E243" s="95"/>
      <c r="F243" s="95"/>
      <c r="G243" s="95" t="s">
        <v>280</v>
      </c>
      <c r="H243" s="95" t="s">
        <v>990</v>
      </c>
      <c r="I243" s="98" t="n">
        <v>1441.745</v>
      </c>
      <c r="J243" s="98" t="n">
        <v>1478.335</v>
      </c>
      <c r="K243" s="98" t="n">
        <v>1495.198</v>
      </c>
      <c r="L243" s="98" t="n">
        <v>1514.979</v>
      </c>
      <c r="M243" s="98" t="n">
        <v>1551.209</v>
      </c>
      <c r="N243" s="98" t="n">
        <v>1595.166</v>
      </c>
      <c r="O243" s="98" t="n">
        <v>1635.902</v>
      </c>
      <c r="P243" s="98" t="n">
        <v>1620.748</v>
      </c>
      <c r="Q243" s="98" t="n">
        <v>1648.676</v>
      </c>
      <c r="R243" s="98" t="n">
        <v>1670.299</v>
      </c>
      <c r="S243" s="98" t="n">
        <v>1686.519</v>
      </c>
      <c r="T243" s="98" t="n">
        <v>1710.222</v>
      </c>
      <c r="V243" s="95"/>
      <c r="W243" s="95"/>
      <c r="X243" s="95"/>
      <c r="Y243" s="95"/>
      <c r="Z243" s="95"/>
      <c r="AA243" s="95"/>
      <c r="AB243" s="95"/>
      <c r="AC243" s="95"/>
      <c r="AD243" s="95"/>
      <c r="AE243" s="95"/>
      <c r="AF243" s="95"/>
      <c r="AG243" s="95"/>
      <c r="AH243" s="95"/>
      <c r="AI243" s="95"/>
    </row>
    <row r="244" customFormat="false" ht="12.75" hidden="false" customHeight="true" outlineLevel="0" collapsed="false">
      <c r="A244" s="95" t="n">
        <v>244</v>
      </c>
      <c r="B244" s="95" t="s">
        <v>991</v>
      </c>
      <c r="C244" s="95" t="s">
        <v>992</v>
      </c>
      <c r="D244" s="95" t="s">
        <v>965</v>
      </c>
      <c r="E244" s="95"/>
      <c r="F244" s="95"/>
      <c r="G244" s="95" t="s">
        <v>280</v>
      </c>
      <c r="H244" s="95" t="s">
        <v>993</v>
      </c>
      <c r="I244" s="98" t="n">
        <v>2182.578</v>
      </c>
      <c r="J244" s="98" t="n">
        <v>2202.145</v>
      </c>
      <c r="K244" s="98" t="n">
        <v>2209.069</v>
      </c>
      <c r="L244" s="98" t="n">
        <v>2198.481</v>
      </c>
      <c r="M244" s="98" t="n">
        <v>2261.025</v>
      </c>
      <c r="N244" s="98" t="n">
        <v>2296.36</v>
      </c>
      <c r="O244" s="98" t="n">
        <v>2354.292</v>
      </c>
      <c r="P244" s="98" t="n">
        <v>2313.666</v>
      </c>
      <c r="Q244" s="98" t="n">
        <v>2358.447</v>
      </c>
      <c r="R244" s="98" t="n">
        <v>2395.994</v>
      </c>
      <c r="S244" s="98" t="n">
        <v>2433.956</v>
      </c>
      <c r="T244" s="98" t="n">
        <v>2466.907</v>
      </c>
      <c r="V244" s="95"/>
      <c r="W244" s="95"/>
      <c r="X244" s="95"/>
      <c r="Y244" s="95"/>
      <c r="Z244" s="95"/>
      <c r="AA244" s="95"/>
      <c r="AB244" s="95"/>
      <c r="AC244" s="95"/>
      <c r="AD244" s="95"/>
      <c r="AE244" s="95"/>
      <c r="AF244" s="95"/>
      <c r="AG244" s="95"/>
      <c r="AH244" s="95"/>
      <c r="AI244" s="95"/>
    </row>
    <row r="245" customFormat="false" ht="12.75" hidden="false" customHeight="true" outlineLevel="0" collapsed="false">
      <c r="A245" s="95" t="n">
        <v>245</v>
      </c>
      <c r="B245" s="95" t="s">
        <v>994</v>
      </c>
      <c r="C245" s="95" t="s">
        <v>995</v>
      </c>
      <c r="D245" s="95" t="s">
        <v>965</v>
      </c>
      <c r="E245" s="95"/>
      <c r="F245" s="95"/>
      <c r="G245" s="95" t="s">
        <v>280</v>
      </c>
      <c r="H245" s="95" t="s">
        <v>996</v>
      </c>
      <c r="I245" s="98" t="n">
        <v>1290.045</v>
      </c>
      <c r="J245" s="98" t="n">
        <v>1302.341</v>
      </c>
      <c r="K245" s="98" t="n">
        <v>1307.184</v>
      </c>
      <c r="L245" s="98" t="n">
        <v>1312.306</v>
      </c>
      <c r="M245" s="98" t="n">
        <v>1331.528</v>
      </c>
      <c r="N245" s="98" t="n">
        <v>1339.661</v>
      </c>
      <c r="O245" s="98" t="n">
        <v>1361.933</v>
      </c>
      <c r="P245" s="98" t="n">
        <v>1323.265</v>
      </c>
      <c r="Q245" s="98" t="n">
        <v>1348.524</v>
      </c>
      <c r="R245" s="98" t="n">
        <v>1386.71</v>
      </c>
      <c r="S245" s="98" t="n">
        <v>1407.019</v>
      </c>
      <c r="T245" s="98" t="n">
        <v>1429.195</v>
      </c>
      <c r="V245" s="95"/>
      <c r="W245" s="95"/>
      <c r="X245" s="95"/>
      <c r="Y245" s="95"/>
      <c r="Z245" s="95"/>
      <c r="AA245" s="95"/>
      <c r="AB245" s="95"/>
      <c r="AC245" s="95"/>
      <c r="AD245" s="95"/>
      <c r="AE245" s="95"/>
      <c r="AF245" s="95"/>
      <c r="AG245" s="95"/>
      <c r="AH245" s="95"/>
      <c r="AI245" s="95"/>
    </row>
    <row r="246" customFormat="false" ht="12.75" hidden="false" customHeight="true" outlineLevel="0" collapsed="false">
      <c r="A246" s="95" t="n">
        <v>246</v>
      </c>
      <c r="B246" s="95" t="s">
        <v>997</v>
      </c>
      <c r="C246" s="95" t="s">
        <v>998</v>
      </c>
      <c r="D246" s="95" t="s">
        <v>965</v>
      </c>
      <c r="E246" s="95"/>
      <c r="F246" s="95"/>
      <c r="G246" s="95" t="s">
        <v>280</v>
      </c>
      <c r="H246" s="95" t="s">
        <v>999</v>
      </c>
      <c r="I246" s="98" t="n">
        <v>1828.266</v>
      </c>
      <c r="J246" s="98" t="n">
        <v>1871.462</v>
      </c>
      <c r="K246" s="98" t="n">
        <v>1893.764</v>
      </c>
      <c r="L246" s="98" t="n">
        <v>1921.798</v>
      </c>
      <c r="M246" s="98" t="n">
        <v>1971.565</v>
      </c>
      <c r="N246" s="98" t="n">
        <v>2020.11</v>
      </c>
      <c r="O246" s="98" t="n">
        <v>2077.374</v>
      </c>
      <c r="P246" s="98" t="n">
        <v>2107.013</v>
      </c>
      <c r="Q246" s="98" t="n">
        <v>2156.889</v>
      </c>
      <c r="R246" s="98" t="n">
        <v>2177.71</v>
      </c>
      <c r="S246" s="98" t="n">
        <v>2211.606</v>
      </c>
      <c r="T246" s="98" t="n">
        <v>2248.763</v>
      </c>
      <c r="V246" s="95"/>
      <c r="W246" s="95"/>
      <c r="X246" s="95"/>
      <c r="Y246" s="95"/>
      <c r="Z246" s="95"/>
      <c r="AA246" s="95"/>
      <c r="AB246" s="95"/>
      <c r="AC246" s="95"/>
      <c r="AD246" s="95"/>
      <c r="AE246" s="95"/>
      <c r="AF246" s="95"/>
      <c r="AG246" s="95"/>
      <c r="AH246" s="95"/>
      <c r="AI246" s="95"/>
    </row>
    <row r="247" customFormat="false" ht="12.75" hidden="false" customHeight="true" outlineLevel="0" collapsed="false">
      <c r="A247" s="95" t="n">
        <v>247</v>
      </c>
      <c r="B247" s="95" t="s">
        <v>1000</v>
      </c>
      <c r="C247" s="95" t="s">
        <v>1001</v>
      </c>
      <c r="D247" s="95" t="s">
        <v>965</v>
      </c>
      <c r="E247" s="95"/>
      <c r="F247" s="95"/>
      <c r="G247" s="95" t="s">
        <v>280</v>
      </c>
      <c r="H247" s="95" t="s">
        <v>1002</v>
      </c>
      <c r="I247" s="98" t="n">
        <v>1778.938</v>
      </c>
      <c r="J247" s="98" t="n">
        <v>1802.212</v>
      </c>
      <c r="K247" s="98" t="n">
        <v>1828.058</v>
      </c>
      <c r="L247" s="98" t="n">
        <v>1896.175</v>
      </c>
      <c r="M247" s="98" t="n">
        <v>1935.448</v>
      </c>
      <c r="N247" s="98" t="n">
        <v>1962.196</v>
      </c>
      <c r="O247" s="98" t="n">
        <v>2028.329</v>
      </c>
      <c r="P247" s="98" t="n">
        <v>2004.597</v>
      </c>
      <c r="Q247" s="98" t="n">
        <v>2041.692</v>
      </c>
      <c r="R247" s="98" t="n">
        <v>2086.327</v>
      </c>
      <c r="S247" s="98" t="n">
        <v>2120.096</v>
      </c>
      <c r="T247" s="98" t="n">
        <v>2158.141</v>
      </c>
      <c r="V247" s="95"/>
      <c r="W247" s="95"/>
      <c r="X247" s="95"/>
      <c r="Y247" s="95"/>
      <c r="Z247" s="95"/>
      <c r="AA247" s="95"/>
      <c r="AB247" s="95"/>
      <c r="AC247" s="95"/>
      <c r="AD247" s="95"/>
      <c r="AE247" s="95"/>
      <c r="AF247" s="95"/>
      <c r="AG247" s="95"/>
      <c r="AH247" s="95"/>
      <c r="AI247" s="95"/>
    </row>
    <row r="248" customFormat="false" ht="12.75" hidden="false" customHeight="true" outlineLevel="0" collapsed="false">
      <c r="A248" s="95" t="n">
        <v>248</v>
      </c>
      <c r="B248" s="95" t="s">
        <v>1003</v>
      </c>
      <c r="C248" s="95" t="s">
        <v>1004</v>
      </c>
      <c r="D248" s="95" t="s">
        <v>965</v>
      </c>
      <c r="E248" s="95"/>
      <c r="F248" s="95" t="s">
        <v>276</v>
      </c>
      <c r="G248" s="95"/>
      <c r="H248" s="95" t="s">
        <v>1005</v>
      </c>
      <c r="I248" s="98" t="n">
        <v>31891.817</v>
      </c>
      <c r="J248" s="98" t="n">
        <v>32437.252</v>
      </c>
      <c r="K248" s="98" t="n">
        <v>32867.862</v>
      </c>
      <c r="L248" s="98" t="n">
        <v>33270.044</v>
      </c>
      <c r="M248" s="98" t="n">
        <v>34138.931</v>
      </c>
      <c r="N248" s="98" t="n">
        <v>35051.586</v>
      </c>
      <c r="O248" s="98" t="n">
        <v>36129.684</v>
      </c>
      <c r="P248" s="98" t="n">
        <v>36291.148</v>
      </c>
      <c r="Q248" s="98" t="n">
        <v>37111.692</v>
      </c>
      <c r="R248" s="98" t="n">
        <v>37534.926</v>
      </c>
      <c r="S248" s="98" t="n">
        <v>38209.538</v>
      </c>
      <c r="T248" s="98" t="n">
        <v>38889.682</v>
      </c>
      <c r="V248" s="95"/>
      <c r="W248" s="95"/>
      <c r="X248" s="95"/>
      <c r="Y248" s="95"/>
      <c r="Z248" s="95"/>
      <c r="AA248" s="95"/>
      <c r="AB248" s="95"/>
      <c r="AC248" s="95"/>
      <c r="AD248" s="95"/>
      <c r="AE248" s="95"/>
      <c r="AF248" s="95"/>
      <c r="AG248" s="95"/>
      <c r="AH248" s="95"/>
      <c r="AI248" s="95"/>
    </row>
    <row r="249" customFormat="false" ht="12.75" hidden="false" customHeight="true" outlineLevel="0" collapsed="false">
      <c r="A249" s="95" t="n">
        <v>249</v>
      </c>
      <c r="B249" s="95" t="s">
        <v>1006</v>
      </c>
      <c r="C249" s="95" t="s">
        <v>1007</v>
      </c>
      <c r="D249" s="95" t="s">
        <v>965</v>
      </c>
      <c r="E249" s="95"/>
      <c r="F249" s="95"/>
      <c r="G249" s="95" t="s">
        <v>280</v>
      </c>
      <c r="H249" s="95" t="s">
        <v>1008</v>
      </c>
      <c r="I249" s="98" t="n">
        <v>17038.975</v>
      </c>
      <c r="J249" s="98" t="n">
        <v>17261.932</v>
      </c>
      <c r="K249" s="98" t="n">
        <v>17440.088</v>
      </c>
      <c r="L249" s="98" t="n">
        <v>17642.273</v>
      </c>
      <c r="M249" s="98" t="n">
        <v>18052.903</v>
      </c>
      <c r="N249" s="98" t="n">
        <v>18556.499</v>
      </c>
      <c r="O249" s="98" t="n">
        <v>19120.996</v>
      </c>
      <c r="P249" s="98" t="n">
        <v>19624.887</v>
      </c>
      <c r="Q249" s="98" t="n">
        <v>20142.843</v>
      </c>
      <c r="R249" s="98" t="n">
        <v>20157.156</v>
      </c>
      <c r="S249" s="98" t="n">
        <v>20538.258</v>
      </c>
      <c r="T249" s="98" t="n">
        <v>20873.977</v>
      </c>
      <c r="V249" s="95"/>
      <c r="W249" s="95"/>
      <c r="X249" s="95"/>
      <c r="Y249" s="95"/>
      <c r="Z249" s="95"/>
      <c r="AA249" s="95"/>
      <c r="AB249" s="95"/>
      <c r="AC249" s="95"/>
      <c r="AD249" s="95"/>
      <c r="AE249" s="95"/>
      <c r="AF249" s="95"/>
      <c r="AG249" s="95"/>
      <c r="AH249" s="95"/>
      <c r="AI249" s="95"/>
    </row>
    <row r="250" customFormat="false" ht="12.75" hidden="false" customHeight="true" outlineLevel="0" collapsed="false">
      <c r="A250" s="95" t="n">
        <v>250</v>
      </c>
      <c r="B250" s="95" t="s">
        <v>1009</v>
      </c>
      <c r="C250" s="95" t="s">
        <v>1010</v>
      </c>
      <c r="D250" s="95" t="s">
        <v>965</v>
      </c>
      <c r="E250" s="95"/>
      <c r="F250" s="95"/>
      <c r="G250" s="95" t="s">
        <v>280</v>
      </c>
      <c r="H250" s="95" t="s">
        <v>1011</v>
      </c>
      <c r="I250" s="98" t="n">
        <v>2929.883</v>
      </c>
      <c r="J250" s="98" t="n">
        <v>3042.714</v>
      </c>
      <c r="K250" s="98" t="n">
        <v>3141.658</v>
      </c>
      <c r="L250" s="98" t="n">
        <v>3228.825</v>
      </c>
      <c r="M250" s="98" t="n">
        <v>3344.057</v>
      </c>
      <c r="N250" s="98" t="n">
        <v>3448.689</v>
      </c>
      <c r="O250" s="98" t="n">
        <v>3579.878</v>
      </c>
      <c r="P250" s="98" t="n">
        <v>3563.694</v>
      </c>
      <c r="Q250" s="98" t="n">
        <v>3657.486</v>
      </c>
      <c r="R250" s="98" t="n">
        <v>3780.206</v>
      </c>
      <c r="S250" s="98" t="n">
        <v>3875.602</v>
      </c>
      <c r="T250" s="98" t="n">
        <v>3956.792</v>
      </c>
      <c r="V250" s="95"/>
      <c r="W250" s="95"/>
      <c r="X250" s="95"/>
      <c r="Y250" s="95"/>
      <c r="Z250" s="95"/>
      <c r="AA250" s="95"/>
      <c r="AB250" s="95"/>
      <c r="AC250" s="95"/>
      <c r="AD250" s="95"/>
      <c r="AE250" s="95"/>
      <c r="AF250" s="95"/>
      <c r="AG250" s="95"/>
      <c r="AH250" s="95"/>
      <c r="AI250" s="95"/>
    </row>
    <row r="251" customFormat="false" ht="12.75" hidden="false" customHeight="true" outlineLevel="0" collapsed="false">
      <c r="A251" s="95" t="n">
        <v>251</v>
      </c>
      <c r="B251" s="95" t="s">
        <v>1012</v>
      </c>
      <c r="C251" s="95" t="s">
        <v>1013</v>
      </c>
      <c r="D251" s="95" t="s">
        <v>965</v>
      </c>
      <c r="E251" s="95"/>
      <c r="F251" s="95"/>
      <c r="G251" s="95" t="s">
        <v>280</v>
      </c>
      <c r="H251" s="95" t="s">
        <v>1014</v>
      </c>
      <c r="I251" s="98" t="n">
        <v>2386.016</v>
      </c>
      <c r="J251" s="98" t="n">
        <v>2433.286</v>
      </c>
      <c r="K251" s="98" t="n">
        <v>2471.804</v>
      </c>
      <c r="L251" s="98" t="n">
        <v>2505.265</v>
      </c>
      <c r="M251" s="98" t="n">
        <v>2546.284</v>
      </c>
      <c r="N251" s="98" t="n">
        <v>2577.515</v>
      </c>
      <c r="O251" s="98" t="n">
        <v>2625.209</v>
      </c>
      <c r="P251" s="98" t="n">
        <v>2549.328</v>
      </c>
      <c r="Q251" s="98" t="n">
        <v>2584.283</v>
      </c>
      <c r="R251" s="98" t="n">
        <v>2641.167</v>
      </c>
      <c r="S251" s="98" t="n">
        <v>2670.394</v>
      </c>
      <c r="T251" s="98" t="n">
        <v>2720.901</v>
      </c>
      <c r="V251" s="95"/>
      <c r="W251" s="95"/>
      <c r="X251" s="95"/>
      <c r="Y251" s="95"/>
      <c r="Z251" s="95"/>
      <c r="AA251" s="95"/>
      <c r="AB251" s="95"/>
      <c r="AC251" s="95"/>
      <c r="AD251" s="95"/>
      <c r="AE251" s="95"/>
      <c r="AF251" s="95"/>
      <c r="AG251" s="95"/>
      <c r="AH251" s="95"/>
      <c r="AI251" s="95"/>
    </row>
    <row r="252" customFormat="false" ht="12.75" hidden="false" customHeight="true" outlineLevel="0" collapsed="false">
      <c r="A252" s="95" t="n">
        <v>252</v>
      </c>
      <c r="B252" s="95" t="s">
        <v>1015</v>
      </c>
      <c r="C252" s="95" t="s">
        <v>1016</v>
      </c>
      <c r="D252" s="95" t="s">
        <v>965</v>
      </c>
      <c r="E252" s="95"/>
      <c r="F252" s="95"/>
      <c r="G252" s="95" t="s">
        <v>280</v>
      </c>
      <c r="H252" s="95" t="s">
        <v>1017</v>
      </c>
      <c r="I252" s="98" t="n">
        <v>4283.238</v>
      </c>
      <c r="J252" s="98" t="n">
        <v>4333.324</v>
      </c>
      <c r="K252" s="98" t="n">
        <v>4357.527</v>
      </c>
      <c r="L252" s="98" t="n">
        <v>4377.02</v>
      </c>
      <c r="M252" s="98" t="n">
        <v>4489.507</v>
      </c>
      <c r="N252" s="98" t="n">
        <v>4599.363</v>
      </c>
      <c r="O252" s="98" t="n">
        <v>4733.478</v>
      </c>
      <c r="P252" s="98" t="n">
        <v>4666.348</v>
      </c>
      <c r="Q252" s="98" t="n">
        <v>4751.66</v>
      </c>
      <c r="R252" s="98" t="n">
        <v>4860.187</v>
      </c>
      <c r="S252" s="98" t="n">
        <v>4912.15</v>
      </c>
      <c r="T252" s="98" t="n">
        <v>5001.373</v>
      </c>
      <c r="V252" s="95"/>
      <c r="W252" s="95"/>
      <c r="X252" s="95"/>
      <c r="Y252" s="95"/>
      <c r="Z252" s="95"/>
      <c r="AA252" s="95"/>
      <c r="AB252" s="95"/>
      <c r="AC252" s="95"/>
      <c r="AD252" s="95"/>
      <c r="AE252" s="95"/>
      <c r="AF252" s="95"/>
      <c r="AG252" s="95"/>
      <c r="AH252" s="95"/>
      <c r="AI252" s="95"/>
    </row>
    <row r="253" customFormat="false" ht="12.75" hidden="false" customHeight="true" outlineLevel="0" collapsed="false">
      <c r="A253" s="95" t="n">
        <v>253</v>
      </c>
      <c r="B253" s="95" t="s">
        <v>1018</v>
      </c>
      <c r="C253" s="95" t="s">
        <v>1019</v>
      </c>
      <c r="D253" s="95" t="s">
        <v>965</v>
      </c>
      <c r="E253" s="95"/>
      <c r="F253" s="95"/>
      <c r="G253" s="95" t="s">
        <v>280</v>
      </c>
      <c r="H253" s="95" t="s">
        <v>1020</v>
      </c>
      <c r="I253" s="98" t="n">
        <v>1181.348</v>
      </c>
      <c r="J253" s="98" t="n">
        <v>1198.464</v>
      </c>
      <c r="K253" s="98" t="n">
        <v>1211.946</v>
      </c>
      <c r="L253" s="98" t="n">
        <v>1222.86</v>
      </c>
      <c r="M253" s="98" t="n">
        <v>1250.019</v>
      </c>
      <c r="N253" s="98" t="n">
        <v>1273.944</v>
      </c>
      <c r="O253" s="98" t="n">
        <v>1307.144</v>
      </c>
      <c r="P253" s="98" t="n">
        <v>1226.396</v>
      </c>
      <c r="Q253" s="98" t="n">
        <v>1230.108</v>
      </c>
      <c r="R253" s="98" t="n">
        <v>1269.56</v>
      </c>
      <c r="S253" s="98" t="n">
        <v>1291.388</v>
      </c>
      <c r="T253" s="98" t="n">
        <v>1316.689</v>
      </c>
      <c r="V253" s="95"/>
      <c r="W253" s="95"/>
      <c r="X253" s="95"/>
      <c r="Y253" s="95"/>
      <c r="Z253" s="95"/>
      <c r="AA253" s="95"/>
      <c r="AB253" s="95"/>
      <c r="AC253" s="95"/>
      <c r="AD253" s="95"/>
      <c r="AE253" s="95"/>
      <c r="AF253" s="95"/>
      <c r="AG253" s="95"/>
      <c r="AH253" s="95"/>
      <c r="AI253" s="95"/>
    </row>
    <row r="254" customFormat="false" ht="12.75" hidden="false" customHeight="true" outlineLevel="0" collapsed="false">
      <c r="A254" s="95" t="n">
        <v>254</v>
      </c>
      <c r="B254" s="95" t="s">
        <v>1021</v>
      </c>
      <c r="C254" s="95" t="s">
        <v>1022</v>
      </c>
      <c r="D254" s="95" t="s">
        <v>965</v>
      </c>
      <c r="E254" s="95"/>
      <c r="F254" s="95"/>
      <c r="G254" s="95" t="s">
        <v>280</v>
      </c>
      <c r="H254" s="95" t="s">
        <v>1023</v>
      </c>
      <c r="I254" s="98" t="n">
        <v>1678.07</v>
      </c>
      <c r="J254" s="98" t="n">
        <v>1729.189</v>
      </c>
      <c r="K254" s="98" t="n">
        <v>1764.835</v>
      </c>
      <c r="L254" s="98" t="n">
        <v>1783.101</v>
      </c>
      <c r="M254" s="98" t="n">
        <v>1831.38</v>
      </c>
      <c r="N254" s="98" t="n">
        <v>1867.148</v>
      </c>
      <c r="O254" s="98" t="n">
        <v>1913.611</v>
      </c>
      <c r="P254" s="98" t="n">
        <v>1903.636</v>
      </c>
      <c r="Q254" s="98" t="n">
        <v>1954.24</v>
      </c>
      <c r="R254" s="98" t="n">
        <v>2000.587</v>
      </c>
      <c r="S254" s="98" t="n">
        <v>2034.433</v>
      </c>
      <c r="T254" s="98" t="n">
        <v>2075.933</v>
      </c>
      <c r="V254" s="95"/>
      <c r="W254" s="95"/>
      <c r="X254" s="95"/>
      <c r="Y254" s="95"/>
      <c r="Z254" s="95"/>
      <c r="AA254" s="95"/>
      <c r="AB254" s="95"/>
      <c r="AC254" s="95"/>
      <c r="AD254" s="95"/>
      <c r="AE254" s="95"/>
      <c r="AF254" s="95"/>
      <c r="AG254" s="95"/>
      <c r="AH254" s="95"/>
      <c r="AI254" s="95"/>
    </row>
    <row r="255" customFormat="false" ht="12.75" hidden="false" customHeight="true" outlineLevel="0" collapsed="false">
      <c r="A255" s="95" t="n">
        <v>255</v>
      </c>
      <c r="B255" s="95" t="s">
        <v>1024</v>
      </c>
      <c r="C255" s="95" t="s">
        <v>1025</v>
      </c>
      <c r="D255" s="95" t="s">
        <v>965</v>
      </c>
      <c r="E255" s="95"/>
      <c r="F255" s="95"/>
      <c r="G255" s="95" t="s">
        <v>280</v>
      </c>
      <c r="H255" s="95" t="s">
        <v>1026</v>
      </c>
      <c r="I255" s="98" t="n">
        <v>2394.285</v>
      </c>
      <c r="J255" s="98" t="n">
        <v>2438.341</v>
      </c>
      <c r="K255" s="98" t="n">
        <v>2480.001</v>
      </c>
      <c r="L255" s="98" t="n">
        <v>2510.695</v>
      </c>
      <c r="M255" s="98" t="n">
        <v>2624.779</v>
      </c>
      <c r="N255" s="98" t="n">
        <v>2728.426</v>
      </c>
      <c r="O255" s="98" t="n">
        <v>2849.368</v>
      </c>
      <c r="P255" s="98" t="n">
        <v>2756.859</v>
      </c>
      <c r="Q255" s="98" t="n">
        <v>2791.077</v>
      </c>
      <c r="R255" s="98" t="n">
        <v>2826.063</v>
      </c>
      <c r="S255" s="98" t="n">
        <v>2887.314</v>
      </c>
      <c r="T255" s="98" t="n">
        <v>2944.016</v>
      </c>
      <c r="V255" s="95"/>
      <c r="W255" s="95"/>
      <c r="X255" s="95"/>
      <c r="Y255" s="95"/>
      <c r="Z255" s="95"/>
      <c r="AA255" s="95"/>
      <c r="AB255" s="95"/>
      <c r="AC255" s="95"/>
      <c r="AD255" s="95"/>
      <c r="AE255" s="95"/>
      <c r="AF255" s="95"/>
      <c r="AG255" s="95"/>
      <c r="AH255" s="95"/>
      <c r="AI255" s="95"/>
    </row>
    <row r="256" customFormat="false" ht="12.75" hidden="false" customHeight="true" outlineLevel="0" collapsed="false">
      <c r="A256" s="95" t="n">
        <v>256</v>
      </c>
      <c r="B256" s="95" t="s">
        <v>1027</v>
      </c>
      <c r="C256" s="95" t="s">
        <v>1028</v>
      </c>
      <c r="D256" s="95" t="s">
        <v>965</v>
      </c>
      <c r="E256" s="95"/>
      <c r="F256" s="95" t="s">
        <v>276</v>
      </c>
      <c r="G256" s="95"/>
      <c r="H256" s="95" t="s">
        <v>1029</v>
      </c>
      <c r="I256" s="98" t="n">
        <v>23833.382</v>
      </c>
      <c r="J256" s="98" t="n">
        <v>24378.348</v>
      </c>
      <c r="K256" s="98" t="n">
        <v>24889.015</v>
      </c>
      <c r="L256" s="98" t="n">
        <v>25328.147</v>
      </c>
      <c r="M256" s="98" t="n">
        <v>26101.078</v>
      </c>
      <c r="N256" s="98" t="n">
        <v>26938.886</v>
      </c>
      <c r="O256" s="98" t="n">
        <v>28020.594</v>
      </c>
      <c r="P256" s="98" t="n">
        <v>28109.151</v>
      </c>
      <c r="Q256" s="98" t="n">
        <v>29026.314</v>
      </c>
      <c r="R256" s="98" t="n">
        <v>29895.589</v>
      </c>
      <c r="S256" s="98" t="n">
        <v>30640.247</v>
      </c>
      <c r="T256" s="98" t="n">
        <v>31324.437</v>
      </c>
      <c r="V256" s="95"/>
      <c r="W256" s="95"/>
      <c r="X256" s="95"/>
      <c r="Y256" s="95"/>
      <c r="Z256" s="95"/>
      <c r="AA256" s="95"/>
      <c r="AB256" s="95"/>
      <c r="AC256" s="95"/>
      <c r="AD256" s="95"/>
      <c r="AE256" s="95"/>
      <c r="AF256" s="95"/>
      <c r="AG256" s="95"/>
      <c r="AH256" s="95"/>
      <c r="AI256" s="95"/>
    </row>
    <row r="257" customFormat="false" ht="12.75" hidden="false" customHeight="true" outlineLevel="0" collapsed="false">
      <c r="A257" s="95" t="n">
        <v>257</v>
      </c>
      <c r="B257" s="95" t="s">
        <v>1030</v>
      </c>
      <c r="C257" s="95" t="s">
        <v>1031</v>
      </c>
      <c r="D257" s="95" t="s">
        <v>965</v>
      </c>
      <c r="E257" s="95"/>
      <c r="F257" s="95"/>
      <c r="G257" s="95" t="s">
        <v>280</v>
      </c>
      <c r="H257" s="95" t="s">
        <v>1032</v>
      </c>
      <c r="I257" s="98" t="n">
        <v>2570.17</v>
      </c>
      <c r="J257" s="98" t="n">
        <v>2609.569</v>
      </c>
      <c r="K257" s="98" t="n">
        <v>2631.41</v>
      </c>
      <c r="L257" s="98" t="n">
        <v>2658.851</v>
      </c>
      <c r="M257" s="98" t="n">
        <v>2725.884</v>
      </c>
      <c r="N257" s="98" t="n">
        <v>2816.447</v>
      </c>
      <c r="O257" s="98" t="n">
        <v>2927.178</v>
      </c>
      <c r="P257" s="98" t="n">
        <v>3054.781</v>
      </c>
      <c r="Q257" s="98" t="n">
        <v>3257.803</v>
      </c>
      <c r="R257" s="98" t="n">
        <v>3442.259</v>
      </c>
      <c r="S257" s="98" t="n">
        <v>3560.644</v>
      </c>
      <c r="T257" s="98" t="n">
        <v>3659.9</v>
      </c>
      <c r="V257" s="95"/>
      <c r="W257" s="95"/>
      <c r="X257" s="95"/>
      <c r="Y257" s="95"/>
      <c r="Z257" s="95"/>
      <c r="AA257" s="95"/>
      <c r="AB257" s="95"/>
      <c r="AC257" s="95"/>
      <c r="AD257" s="95"/>
      <c r="AE257" s="95"/>
      <c r="AF257" s="95"/>
      <c r="AG257" s="95"/>
      <c r="AH257" s="95"/>
      <c r="AI257" s="95"/>
    </row>
    <row r="258" customFormat="false" ht="12.75" hidden="false" customHeight="true" outlineLevel="0" collapsed="false">
      <c r="A258" s="95" t="n">
        <v>258</v>
      </c>
      <c r="B258" s="95" t="s">
        <v>1033</v>
      </c>
      <c r="C258" s="95" t="s">
        <v>1034</v>
      </c>
      <c r="D258" s="95" t="s">
        <v>965</v>
      </c>
      <c r="E258" s="95"/>
      <c r="F258" s="95"/>
      <c r="G258" s="95" t="s">
        <v>280</v>
      </c>
      <c r="H258" s="95" t="s">
        <v>1035</v>
      </c>
      <c r="I258" s="98" t="n">
        <v>2736.639</v>
      </c>
      <c r="J258" s="98" t="n">
        <v>2810.716</v>
      </c>
      <c r="K258" s="98" t="n">
        <v>2866.355</v>
      </c>
      <c r="L258" s="98" t="n">
        <v>2904.804</v>
      </c>
      <c r="M258" s="98" t="n">
        <v>2980.307</v>
      </c>
      <c r="N258" s="98" t="n">
        <v>3063.818</v>
      </c>
      <c r="O258" s="98" t="n">
        <v>3177.37</v>
      </c>
      <c r="P258" s="98" t="n">
        <v>3113.836</v>
      </c>
      <c r="Q258" s="98" t="n">
        <v>3185.58</v>
      </c>
      <c r="R258" s="98" t="n">
        <v>3294.591</v>
      </c>
      <c r="S258" s="98" t="n">
        <v>3361.39</v>
      </c>
      <c r="T258" s="98" t="n">
        <v>3440.632</v>
      </c>
      <c r="V258" s="95"/>
      <c r="W258" s="95"/>
      <c r="X258" s="95"/>
      <c r="Y258" s="95"/>
      <c r="Z258" s="95"/>
      <c r="AA258" s="95"/>
      <c r="AB258" s="95"/>
      <c r="AC258" s="95"/>
      <c r="AD258" s="95"/>
      <c r="AE258" s="95"/>
      <c r="AF258" s="95"/>
      <c r="AG258" s="95"/>
      <c r="AH258" s="95"/>
      <c r="AI258" s="95"/>
    </row>
    <row r="259" customFormat="false" ht="12.75" hidden="false" customHeight="true" outlineLevel="0" collapsed="false">
      <c r="A259" s="95" t="n">
        <v>259</v>
      </c>
      <c r="B259" s="95" t="s">
        <v>1036</v>
      </c>
      <c r="C259" s="95" t="s">
        <v>1037</v>
      </c>
      <c r="D259" s="95" t="s">
        <v>965</v>
      </c>
      <c r="E259" s="95"/>
      <c r="F259" s="95"/>
      <c r="G259" s="95" t="s">
        <v>280</v>
      </c>
      <c r="H259" s="95" t="s">
        <v>1038</v>
      </c>
      <c r="I259" s="98" t="n">
        <v>3746.693</v>
      </c>
      <c r="J259" s="98" t="n">
        <v>3843.586</v>
      </c>
      <c r="K259" s="98" t="n">
        <v>3954.005</v>
      </c>
      <c r="L259" s="98" t="n">
        <v>4072.467</v>
      </c>
      <c r="M259" s="98" t="n">
        <v>4237.596</v>
      </c>
      <c r="N259" s="98" t="n">
        <v>4406.633</v>
      </c>
      <c r="O259" s="98" t="n">
        <v>4598.807</v>
      </c>
      <c r="P259" s="98" t="n">
        <v>4591.854</v>
      </c>
      <c r="Q259" s="98" t="n">
        <v>4791.661</v>
      </c>
      <c r="R259" s="98" t="n">
        <v>5011.085</v>
      </c>
      <c r="S259" s="98" t="n">
        <v>5167.76</v>
      </c>
      <c r="T259" s="98" t="n">
        <v>5275.654</v>
      </c>
      <c r="V259" s="95"/>
      <c r="W259" s="95"/>
      <c r="X259" s="95"/>
      <c r="Y259" s="95"/>
      <c r="Z259" s="95"/>
      <c r="AA259" s="95"/>
      <c r="AB259" s="95"/>
      <c r="AC259" s="95"/>
      <c r="AD259" s="95"/>
      <c r="AE259" s="95"/>
      <c r="AF259" s="95"/>
      <c r="AG259" s="95"/>
      <c r="AH259" s="95"/>
      <c r="AI259" s="95"/>
    </row>
    <row r="260" customFormat="false" ht="12.75" hidden="false" customHeight="true" outlineLevel="0" collapsed="false">
      <c r="A260" s="95" t="n">
        <v>260</v>
      </c>
      <c r="B260" s="95" t="s">
        <v>1039</v>
      </c>
      <c r="C260" s="95" t="s">
        <v>1040</v>
      </c>
      <c r="D260" s="95" t="s">
        <v>965</v>
      </c>
      <c r="E260" s="95"/>
      <c r="F260" s="95"/>
      <c r="G260" s="95" t="s">
        <v>280</v>
      </c>
      <c r="H260" s="95" t="s">
        <v>1041</v>
      </c>
      <c r="I260" s="98" t="n">
        <v>671.894</v>
      </c>
      <c r="J260" s="98" t="n">
        <v>686.44</v>
      </c>
      <c r="K260" s="98" t="n">
        <v>694.627</v>
      </c>
      <c r="L260" s="98" t="n">
        <v>695.959</v>
      </c>
      <c r="M260" s="98" t="n">
        <v>707.047</v>
      </c>
      <c r="N260" s="98" t="n">
        <v>722.73</v>
      </c>
      <c r="O260" s="98" t="n">
        <v>746.206</v>
      </c>
      <c r="P260" s="98" t="n">
        <v>751.45</v>
      </c>
      <c r="Q260" s="98" t="n">
        <v>774.496</v>
      </c>
      <c r="R260" s="98" t="n">
        <v>790.983</v>
      </c>
      <c r="S260" s="98" t="n">
        <v>809.186</v>
      </c>
      <c r="T260" s="98" t="n">
        <v>827.608</v>
      </c>
      <c r="V260" s="95"/>
      <c r="W260" s="95"/>
      <c r="X260" s="95"/>
      <c r="Y260" s="95"/>
      <c r="Z260" s="95"/>
      <c r="AA260" s="95"/>
      <c r="AB260" s="95"/>
      <c r="AC260" s="95"/>
      <c r="AD260" s="95"/>
      <c r="AE260" s="95"/>
      <c r="AF260" s="95"/>
      <c r="AG260" s="95"/>
      <c r="AH260" s="95"/>
      <c r="AI260" s="95"/>
    </row>
    <row r="261" customFormat="false" ht="12.75" hidden="false" customHeight="true" outlineLevel="0" collapsed="false">
      <c r="A261" s="95" t="n">
        <v>261</v>
      </c>
      <c r="B261" s="95" t="s">
        <v>1042</v>
      </c>
      <c r="C261" s="95" t="s">
        <v>1043</v>
      </c>
      <c r="D261" s="95" t="s">
        <v>965</v>
      </c>
      <c r="E261" s="95"/>
      <c r="F261" s="95"/>
      <c r="G261" s="95" t="s">
        <v>280</v>
      </c>
      <c r="H261" s="95" t="s">
        <v>1044</v>
      </c>
      <c r="I261" s="98" t="n">
        <v>2240.516</v>
      </c>
      <c r="J261" s="98" t="n">
        <v>2280.942</v>
      </c>
      <c r="K261" s="98" t="n">
        <v>2332.733</v>
      </c>
      <c r="L261" s="98" t="n">
        <v>2390.944</v>
      </c>
      <c r="M261" s="98" t="n">
        <v>2476.53</v>
      </c>
      <c r="N261" s="98" t="n">
        <v>2547.67</v>
      </c>
      <c r="O261" s="98" t="n">
        <v>2660.897</v>
      </c>
      <c r="P261" s="98" t="n">
        <v>2744.323</v>
      </c>
      <c r="Q261" s="98" t="n">
        <v>2847.597</v>
      </c>
      <c r="R261" s="98" t="n">
        <v>2883.684</v>
      </c>
      <c r="S261" s="98" t="n">
        <v>2940.506</v>
      </c>
      <c r="T261" s="98" t="n">
        <v>2992.041</v>
      </c>
      <c r="V261" s="95"/>
      <c r="W261" s="95"/>
      <c r="X261" s="95"/>
      <c r="Y261" s="95"/>
      <c r="Z261" s="95"/>
      <c r="AA261" s="95"/>
      <c r="AB261" s="95"/>
      <c r="AC261" s="95"/>
      <c r="AD261" s="95"/>
      <c r="AE261" s="95"/>
      <c r="AF261" s="95"/>
      <c r="AG261" s="95"/>
      <c r="AH261" s="95"/>
      <c r="AI261" s="95"/>
    </row>
    <row r="262" customFormat="false" ht="12.75" hidden="false" customHeight="true" outlineLevel="0" collapsed="false">
      <c r="A262" s="95" t="n">
        <v>262</v>
      </c>
      <c r="B262" s="95" t="s">
        <v>1045</v>
      </c>
      <c r="C262" s="95" t="s">
        <v>1046</v>
      </c>
      <c r="D262" s="95" t="s">
        <v>965</v>
      </c>
      <c r="E262" s="95"/>
      <c r="F262" s="95"/>
      <c r="G262" s="95" t="s">
        <v>280</v>
      </c>
      <c r="H262" s="95" t="s">
        <v>1047</v>
      </c>
      <c r="I262" s="98" t="n">
        <v>1606.739</v>
      </c>
      <c r="J262" s="98" t="n">
        <v>1643.701</v>
      </c>
      <c r="K262" s="98" t="n">
        <v>1684.995</v>
      </c>
      <c r="L262" s="98" t="n">
        <v>1729</v>
      </c>
      <c r="M262" s="98" t="n">
        <v>1790.385</v>
      </c>
      <c r="N262" s="98" t="n">
        <v>1832.762</v>
      </c>
      <c r="O262" s="98" t="n">
        <v>1902.72</v>
      </c>
      <c r="P262" s="98" t="n">
        <v>1898.855</v>
      </c>
      <c r="Q262" s="98" t="n">
        <v>1928.356</v>
      </c>
      <c r="R262" s="98" t="n">
        <v>1978.709</v>
      </c>
      <c r="S262" s="98" t="n">
        <v>2021.206</v>
      </c>
      <c r="T262" s="98" t="n">
        <v>2069.442</v>
      </c>
      <c r="V262" s="95"/>
      <c r="W262" s="95"/>
      <c r="X262" s="95"/>
      <c r="Y262" s="95"/>
      <c r="Z262" s="95"/>
      <c r="AA262" s="95"/>
      <c r="AB262" s="95"/>
      <c r="AC262" s="95"/>
      <c r="AD262" s="95"/>
      <c r="AE262" s="95"/>
      <c r="AF262" s="95"/>
      <c r="AG262" s="95"/>
      <c r="AH262" s="95"/>
      <c r="AI262" s="95"/>
    </row>
    <row r="263" customFormat="false" ht="12.75" hidden="false" customHeight="true" outlineLevel="0" collapsed="false">
      <c r="A263" s="95" t="n">
        <v>263</v>
      </c>
      <c r="B263" s="95" t="s">
        <v>1048</v>
      </c>
      <c r="C263" s="95" t="s">
        <v>1049</v>
      </c>
      <c r="D263" s="95" t="s">
        <v>965</v>
      </c>
      <c r="E263" s="95"/>
      <c r="F263" s="95"/>
      <c r="G263" s="95" t="s">
        <v>280</v>
      </c>
      <c r="H263" s="95" t="s">
        <v>1050</v>
      </c>
      <c r="I263" s="98" t="n">
        <v>2106.256</v>
      </c>
      <c r="J263" s="98" t="n">
        <v>2185.311</v>
      </c>
      <c r="K263" s="98" t="n">
        <v>2257.635</v>
      </c>
      <c r="L263" s="98" t="n">
        <v>2312.593</v>
      </c>
      <c r="M263" s="98" t="n">
        <v>2374.219</v>
      </c>
      <c r="N263" s="98" t="n">
        <v>2451.498</v>
      </c>
      <c r="O263" s="98" t="n">
        <v>2561.088</v>
      </c>
      <c r="P263" s="98" t="n">
        <v>2517.479</v>
      </c>
      <c r="Q263" s="98" t="n">
        <v>2577.376</v>
      </c>
      <c r="R263" s="98" t="n">
        <v>2662.192</v>
      </c>
      <c r="S263" s="98" t="n">
        <v>2731.174</v>
      </c>
      <c r="T263" s="98" t="n">
        <v>2791.493</v>
      </c>
      <c r="V263" s="95"/>
      <c r="W263" s="95"/>
      <c r="X263" s="95"/>
      <c r="Y263" s="95"/>
      <c r="Z263" s="95"/>
      <c r="AA263" s="95"/>
      <c r="AB263" s="95"/>
      <c r="AC263" s="95"/>
      <c r="AD263" s="95"/>
      <c r="AE263" s="95"/>
      <c r="AF263" s="95"/>
      <c r="AG263" s="95"/>
      <c r="AH263" s="95"/>
      <c r="AI263" s="95"/>
    </row>
    <row r="264" customFormat="false" ht="12.75" hidden="false" customHeight="true" outlineLevel="0" collapsed="false">
      <c r="A264" s="95" t="n">
        <v>264</v>
      </c>
      <c r="B264" s="95" t="s">
        <v>1051</v>
      </c>
      <c r="C264" s="95" t="s">
        <v>1052</v>
      </c>
      <c r="D264" s="95" t="s">
        <v>965</v>
      </c>
      <c r="E264" s="95"/>
      <c r="F264" s="95"/>
      <c r="G264" s="95" t="s">
        <v>280</v>
      </c>
      <c r="H264" s="95" t="s">
        <v>1053</v>
      </c>
      <c r="I264" s="98" t="n">
        <v>1859.94</v>
      </c>
      <c r="J264" s="98" t="n">
        <v>1900</v>
      </c>
      <c r="K264" s="98" t="n">
        <v>1930.242</v>
      </c>
      <c r="L264" s="98" t="n">
        <v>1945.415</v>
      </c>
      <c r="M264" s="98" t="n">
        <v>2014.146</v>
      </c>
      <c r="N264" s="98" t="n">
        <v>2082.55</v>
      </c>
      <c r="O264" s="98" t="n">
        <v>2163.713</v>
      </c>
      <c r="P264" s="98" t="n">
        <v>2180.979</v>
      </c>
      <c r="Q264" s="98" t="n">
        <v>2246.201</v>
      </c>
      <c r="R264" s="98" t="n">
        <v>2280.099</v>
      </c>
      <c r="S264" s="98" t="n">
        <v>2325.993</v>
      </c>
      <c r="T264" s="98" t="n">
        <v>2377.277</v>
      </c>
      <c r="V264" s="95"/>
      <c r="W264" s="95"/>
      <c r="X264" s="95"/>
      <c r="Y264" s="95"/>
      <c r="Z264" s="95"/>
      <c r="AA264" s="95"/>
      <c r="AB264" s="95"/>
      <c r="AC264" s="95"/>
      <c r="AD264" s="95"/>
      <c r="AE264" s="95"/>
      <c r="AF264" s="95"/>
      <c r="AG264" s="95"/>
      <c r="AH264" s="95"/>
      <c r="AI264" s="95"/>
    </row>
    <row r="265" customFormat="false" ht="12.75" hidden="false" customHeight="true" outlineLevel="0" collapsed="false">
      <c r="A265" s="95" t="n">
        <v>265</v>
      </c>
      <c r="B265" s="95" t="s">
        <v>1054</v>
      </c>
      <c r="C265" s="95" t="s">
        <v>1055</v>
      </c>
      <c r="D265" s="95" t="s">
        <v>965</v>
      </c>
      <c r="E265" s="95"/>
      <c r="F265" s="95"/>
      <c r="G265" s="95" t="s">
        <v>280</v>
      </c>
      <c r="H265" s="95" t="s">
        <v>1056</v>
      </c>
      <c r="I265" s="98" t="n">
        <v>2828.122</v>
      </c>
      <c r="J265" s="98" t="n">
        <v>2893.086</v>
      </c>
      <c r="K265" s="98" t="n">
        <v>2954.858</v>
      </c>
      <c r="L265" s="98" t="n">
        <v>3013.185</v>
      </c>
      <c r="M265" s="98" t="n">
        <v>3089.861</v>
      </c>
      <c r="N265" s="98" t="n">
        <v>3192.937</v>
      </c>
      <c r="O265" s="98" t="n">
        <v>3310.569</v>
      </c>
      <c r="P265" s="98" t="n">
        <v>3318.331</v>
      </c>
      <c r="Q265" s="98" t="n">
        <v>3413.444</v>
      </c>
      <c r="R265" s="98" t="n">
        <v>3505.308</v>
      </c>
      <c r="S265" s="98" t="n">
        <v>3584.827</v>
      </c>
      <c r="T265" s="98" t="n">
        <v>3660.818</v>
      </c>
      <c r="V265" s="95"/>
      <c r="W265" s="95"/>
      <c r="X265" s="95"/>
      <c r="Y265" s="95"/>
      <c r="Z265" s="95"/>
      <c r="AA265" s="95"/>
      <c r="AB265" s="95"/>
      <c r="AC265" s="95"/>
      <c r="AD265" s="95"/>
      <c r="AE265" s="95"/>
      <c r="AF265" s="95"/>
      <c r="AG265" s="95"/>
      <c r="AH265" s="95"/>
      <c r="AI265" s="95"/>
    </row>
    <row r="266" customFormat="false" ht="12.75" hidden="false" customHeight="true" outlineLevel="0" collapsed="false">
      <c r="A266" s="95" t="n">
        <v>266</v>
      </c>
      <c r="B266" s="95" t="s">
        <v>1057</v>
      </c>
      <c r="C266" s="95" t="s">
        <v>1058</v>
      </c>
      <c r="D266" s="95" t="s">
        <v>965</v>
      </c>
      <c r="E266" s="95"/>
      <c r="F266" s="95"/>
      <c r="G266" s="95" t="s">
        <v>280</v>
      </c>
      <c r="H266" s="95" t="s">
        <v>1059</v>
      </c>
      <c r="I266" s="98" t="n">
        <v>1341.216</v>
      </c>
      <c r="J266" s="98" t="n">
        <v>1361.904</v>
      </c>
      <c r="K266" s="98" t="n">
        <v>1375.706</v>
      </c>
      <c r="L266" s="98" t="n">
        <v>1376.142</v>
      </c>
      <c r="M266" s="98" t="n">
        <v>1394.536</v>
      </c>
      <c r="N266" s="98" t="n">
        <v>1432.164</v>
      </c>
      <c r="O266" s="98" t="n">
        <v>1484.088</v>
      </c>
      <c r="P266" s="98" t="n">
        <v>1472.764</v>
      </c>
      <c r="Q266" s="98" t="n">
        <v>1510.522</v>
      </c>
      <c r="R266" s="98" t="n">
        <v>1547.383</v>
      </c>
      <c r="S266" s="98" t="n">
        <v>1573.769</v>
      </c>
      <c r="T266" s="98" t="n">
        <v>1604.272</v>
      </c>
      <c r="V266" s="95"/>
      <c r="W266" s="95"/>
      <c r="X266" s="95"/>
      <c r="Y266" s="95"/>
      <c r="Z266" s="95"/>
      <c r="AA266" s="95"/>
      <c r="AB266" s="95"/>
      <c r="AC266" s="95"/>
      <c r="AD266" s="95"/>
      <c r="AE266" s="95"/>
      <c r="AF266" s="95"/>
      <c r="AG266" s="95"/>
      <c r="AH266" s="95"/>
      <c r="AI266" s="95"/>
    </row>
    <row r="267" customFormat="false" ht="12.75" hidden="false" customHeight="true" outlineLevel="0" collapsed="false">
      <c r="A267" s="95" t="n">
        <v>267</v>
      </c>
      <c r="B267" s="95" t="s">
        <v>1060</v>
      </c>
      <c r="C267" s="95" t="s">
        <v>1061</v>
      </c>
      <c r="D267" s="95" t="s">
        <v>965</v>
      </c>
      <c r="E267" s="95"/>
      <c r="F267" s="95"/>
      <c r="G267" s="95" t="s">
        <v>280</v>
      </c>
      <c r="H267" s="95" t="s">
        <v>1062</v>
      </c>
      <c r="I267" s="98" t="n">
        <v>2125.196</v>
      </c>
      <c r="J267" s="98" t="n">
        <v>2163.094</v>
      </c>
      <c r="K267" s="98" t="n">
        <v>2206.45</v>
      </c>
      <c r="L267" s="98" t="n">
        <v>2228.793</v>
      </c>
      <c r="M267" s="98" t="n">
        <v>2310.57</v>
      </c>
      <c r="N267" s="98" t="n">
        <v>2389.68</v>
      </c>
      <c r="O267" s="98" t="n">
        <v>2487.958</v>
      </c>
      <c r="P267" s="98" t="n">
        <v>2464.499</v>
      </c>
      <c r="Q267" s="98" t="n">
        <v>2493.278</v>
      </c>
      <c r="R267" s="98" t="n">
        <v>2499.291</v>
      </c>
      <c r="S267" s="98" t="n">
        <v>2563.792</v>
      </c>
      <c r="T267" s="98" t="n">
        <v>2625.301</v>
      </c>
      <c r="V267" s="95"/>
      <c r="W267" s="95"/>
      <c r="X267" s="95"/>
      <c r="Y267" s="95"/>
      <c r="Z267" s="95"/>
      <c r="AA267" s="95"/>
      <c r="AB267" s="95"/>
      <c r="AC267" s="95"/>
      <c r="AD267" s="95"/>
      <c r="AE267" s="95"/>
      <c r="AF267" s="95"/>
      <c r="AG267" s="95"/>
      <c r="AH267" s="95"/>
      <c r="AI267" s="95"/>
    </row>
    <row r="268" customFormat="false" ht="12.75" hidden="false" customHeight="true" outlineLevel="0" collapsed="false">
      <c r="A268" s="95" t="n">
        <v>268</v>
      </c>
      <c r="B268" s="95" t="s">
        <v>1063</v>
      </c>
      <c r="C268" s="95" t="s">
        <v>1064</v>
      </c>
      <c r="D268" s="95" t="s">
        <v>965</v>
      </c>
      <c r="E268" s="95"/>
      <c r="F268" s="95" t="s">
        <v>276</v>
      </c>
      <c r="G268" s="95"/>
      <c r="H268" s="95" t="s">
        <v>1065</v>
      </c>
      <c r="I268" s="98" t="n">
        <v>31505.658</v>
      </c>
      <c r="J268" s="98" t="n">
        <v>32392.746</v>
      </c>
      <c r="K268" s="98" t="n">
        <v>33095.052</v>
      </c>
      <c r="L268" s="98" t="n">
        <v>33578.074</v>
      </c>
      <c r="M268" s="98" t="n">
        <v>34817.966</v>
      </c>
      <c r="N268" s="98" t="n">
        <v>36073.502</v>
      </c>
      <c r="O268" s="98" t="n">
        <v>37591.809</v>
      </c>
      <c r="P268" s="98" t="n">
        <v>37676.702</v>
      </c>
      <c r="Q268" s="98" t="n">
        <v>38772.114</v>
      </c>
      <c r="R268" s="98" t="n">
        <v>39631.576</v>
      </c>
      <c r="S268" s="98" t="n">
        <v>40479.944</v>
      </c>
      <c r="T268" s="98" t="n">
        <v>41344.06</v>
      </c>
      <c r="V268" s="95"/>
      <c r="W268" s="95"/>
      <c r="X268" s="95"/>
      <c r="Y268" s="95"/>
      <c r="Z268" s="95"/>
      <c r="AA268" s="95"/>
      <c r="AB268" s="95"/>
      <c r="AC268" s="95"/>
      <c r="AD268" s="95"/>
      <c r="AE268" s="95"/>
      <c r="AF268" s="95"/>
      <c r="AG268" s="95"/>
      <c r="AH268" s="95"/>
      <c r="AI268" s="95"/>
    </row>
    <row r="269" customFormat="false" ht="12.75" hidden="false" customHeight="true" outlineLevel="0" collapsed="false">
      <c r="A269" s="95" t="n">
        <v>269</v>
      </c>
      <c r="B269" s="95" t="s">
        <v>1066</v>
      </c>
      <c r="C269" s="95" t="s">
        <v>1067</v>
      </c>
      <c r="D269" s="95" t="s">
        <v>965</v>
      </c>
      <c r="E269" s="95"/>
      <c r="F269" s="95"/>
      <c r="G269" s="95" t="s">
        <v>280</v>
      </c>
      <c r="H269" s="95" t="s">
        <v>1068</v>
      </c>
      <c r="I269" s="98" t="n">
        <v>1177.042</v>
      </c>
      <c r="J269" s="98" t="n">
        <v>1187.991</v>
      </c>
      <c r="K269" s="98" t="n">
        <v>1189.807</v>
      </c>
      <c r="L269" s="98" t="n">
        <v>1191.241</v>
      </c>
      <c r="M269" s="98" t="n">
        <v>1198.86</v>
      </c>
      <c r="N269" s="98" t="n">
        <v>1196.361</v>
      </c>
      <c r="O269" s="98" t="n">
        <v>1203.97</v>
      </c>
      <c r="P269" s="98" t="n">
        <v>1204.469</v>
      </c>
      <c r="Q269" s="98" t="n">
        <v>1220.719</v>
      </c>
      <c r="R269" s="98" t="n">
        <v>1234.429</v>
      </c>
      <c r="S269" s="98" t="n">
        <v>1259.152</v>
      </c>
      <c r="T269" s="98" t="n">
        <v>1279.496</v>
      </c>
      <c r="V269" s="95"/>
      <c r="W269" s="95"/>
      <c r="X269" s="95"/>
      <c r="Y269" s="95"/>
      <c r="Z269" s="95"/>
      <c r="AA269" s="95"/>
      <c r="AB269" s="95"/>
      <c r="AC269" s="95"/>
      <c r="AD269" s="95"/>
      <c r="AE269" s="95"/>
      <c r="AF269" s="95"/>
      <c r="AG269" s="95"/>
      <c r="AH269" s="95"/>
      <c r="AI269" s="95"/>
    </row>
    <row r="270" customFormat="false" ht="12.75" hidden="false" customHeight="true" outlineLevel="0" collapsed="false">
      <c r="A270" s="95" t="n">
        <v>270</v>
      </c>
      <c r="B270" s="95" t="s">
        <v>1069</v>
      </c>
      <c r="C270" s="95" t="s">
        <v>1070</v>
      </c>
      <c r="D270" s="95" t="s">
        <v>965</v>
      </c>
      <c r="E270" s="95"/>
      <c r="F270" s="95"/>
      <c r="G270" s="95" t="s">
        <v>280</v>
      </c>
      <c r="H270" s="95" t="s">
        <v>1071</v>
      </c>
      <c r="I270" s="98" t="n">
        <v>670.704</v>
      </c>
      <c r="J270" s="98" t="n">
        <v>685.965</v>
      </c>
      <c r="K270" s="98" t="n">
        <v>702.606</v>
      </c>
      <c r="L270" s="98" t="n">
        <v>718.954</v>
      </c>
      <c r="M270" s="98" t="n">
        <v>729.723</v>
      </c>
      <c r="N270" s="98" t="n">
        <v>745.446</v>
      </c>
      <c r="O270" s="98" t="n">
        <v>765.01</v>
      </c>
      <c r="P270" s="98" t="n">
        <v>767.991</v>
      </c>
      <c r="Q270" s="98" t="n">
        <v>800.234</v>
      </c>
      <c r="R270" s="98" t="n">
        <v>833.137</v>
      </c>
      <c r="S270" s="98" t="n">
        <v>846.189</v>
      </c>
      <c r="T270" s="98" t="n">
        <v>862.562</v>
      </c>
      <c r="V270" s="95"/>
      <c r="W270" s="95"/>
      <c r="X270" s="95"/>
      <c r="Y270" s="95"/>
      <c r="Z270" s="95"/>
      <c r="AA270" s="95"/>
      <c r="AB270" s="95"/>
      <c r="AC270" s="95"/>
      <c r="AD270" s="95"/>
      <c r="AE270" s="95"/>
      <c r="AF270" s="95"/>
      <c r="AG270" s="95"/>
      <c r="AH270" s="95"/>
      <c r="AI270" s="95"/>
    </row>
    <row r="271" customFormat="false" ht="12.75" hidden="false" customHeight="true" outlineLevel="0" collapsed="false">
      <c r="A271" s="95" t="n">
        <v>271</v>
      </c>
      <c r="B271" s="95" t="s">
        <v>1072</v>
      </c>
      <c r="C271" s="95" t="s">
        <v>1073</v>
      </c>
      <c r="D271" s="95" t="s">
        <v>965</v>
      </c>
      <c r="E271" s="95"/>
      <c r="F271" s="95"/>
      <c r="G271" s="95" t="s">
        <v>280</v>
      </c>
      <c r="H271" s="95" t="s">
        <v>1074</v>
      </c>
      <c r="I271" s="98" t="n">
        <v>2196.53</v>
      </c>
      <c r="J271" s="98" t="n">
        <v>2247.281</v>
      </c>
      <c r="K271" s="98" t="n">
        <v>2288.468</v>
      </c>
      <c r="L271" s="98" t="n">
        <v>2321.899</v>
      </c>
      <c r="M271" s="98" t="n">
        <v>2374.605</v>
      </c>
      <c r="N271" s="98" t="n">
        <v>2421.524</v>
      </c>
      <c r="O271" s="98" t="n">
        <v>2475.01</v>
      </c>
      <c r="P271" s="98" t="n">
        <v>2590.442</v>
      </c>
      <c r="Q271" s="98" t="n">
        <v>2688.753</v>
      </c>
      <c r="R271" s="98" t="n">
        <v>2701.137</v>
      </c>
      <c r="S271" s="98" t="n">
        <v>2736.693</v>
      </c>
      <c r="T271" s="98" t="n">
        <v>2790.987</v>
      </c>
      <c r="V271" s="95"/>
      <c r="W271" s="95"/>
      <c r="X271" s="95"/>
      <c r="Y271" s="95"/>
      <c r="Z271" s="95"/>
      <c r="AA271" s="95"/>
      <c r="AB271" s="95"/>
      <c r="AC271" s="95"/>
      <c r="AD271" s="95"/>
      <c r="AE271" s="95"/>
      <c r="AF271" s="95"/>
      <c r="AG271" s="95"/>
      <c r="AH271" s="95"/>
      <c r="AI271" s="95"/>
    </row>
    <row r="272" customFormat="false" ht="12.75" hidden="false" customHeight="true" outlineLevel="0" collapsed="false">
      <c r="A272" s="95" t="n">
        <v>272</v>
      </c>
      <c r="B272" s="95" t="s">
        <v>1075</v>
      </c>
      <c r="C272" s="95" t="s">
        <v>1076</v>
      </c>
      <c r="D272" s="95" t="s">
        <v>965</v>
      </c>
      <c r="E272" s="95"/>
      <c r="F272" s="95"/>
      <c r="G272" s="95" t="s">
        <v>280</v>
      </c>
      <c r="H272" s="95" t="s">
        <v>1077</v>
      </c>
      <c r="I272" s="98" t="n">
        <v>2587.361</v>
      </c>
      <c r="J272" s="98" t="n">
        <v>2576.294</v>
      </c>
      <c r="K272" s="98" t="n">
        <v>2577.135</v>
      </c>
      <c r="L272" s="98" t="n">
        <v>2567.436</v>
      </c>
      <c r="M272" s="98" t="n">
        <v>2603.935</v>
      </c>
      <c r="N272" s="98" t="n">
        <v>2638.525</v>
      </c>
      <c r="O272" s="98" t="n">
        <v>2692.953</v>
      </c>
      <c r="P272" s="98" t="n">
        <v>2785.155</v>
      </c>
      <c r="Q272" s="98" t="n">
        <v>2875.424</v>
      </c>
      <c r="R272" s="98" t="n">
        <v>2878.133</v>
      </c>
      <c r="S272" s="98" t="n">
        <v>2930.497</v>
      </c>
      <c r="T272" s="98" t="n">
        <v>2985.031</v>
      </c>
      <c r="V272" s="95"/>
      <c r="W272" s="95"/>
      <c r="X272" s="95"/>
      <c r="Y272" s="95"/>
      <c r="Z272" s="95"/>
      <c r="AA272" s="95"/>
      <c r="AB272" s="95"/>
      <c r="AC272" s="95"/>
      <c r="AD272" s="95"/>
      <c r="AE272" s="95"/>
      <c r="AF272" s="95"/>
      <c r="AG272" s="95"/>
      <c r="AH272" s="95"/>
      <c r="AI272" s="95"/>
    </row>
    <row r="273" customFormat="false" ht="12.75" hidden="false" customHeight="true" outlineLevel="0" collapsed="false">
      <c r="A273" s="95" t="n">
        <v>273</v>
      </c>
      <c r="B273" s="95" t="s">
        <v>1078</v>
      </c>
      <c r="C273" s="95" t="s">
        <v>1079</v>
      </c>
      <c r="D273" s="95" t="s">
        <v>965</v>
      </c>
      <c r="E273" s="95"/>
      <c r="F273" s="95"/>
      <c r="G273" s="95" t="s">
        <v>280</v>
      </c>
      <c r="H273" s="95" t="s">
        <v>1080</v>
      </c>
      <c r="I273" s="98" t="n">
        <v>1183.348</v>
      </c>
      <c r="J273" s="98" t="n">
        <v>1189.75</v>
      </c>
      <c r="K273" s="98" t="n">
        <v>1190.875</v>
      </c>
      <c r="L273" s="98" t="n">
        <v>1192.584</v>
      </c>
      <c r="M273" s="98" t="n">
        <v>1209.031</v>
      </c>
      <c r="N273" s="98" t="n">
        <v>1221.141</v>
      </c>
      <c r="O273" s="98" t="n">
        <v>1246.991</v>
      </c>
      <c r="P273" s="98" t="n">
        <v>1246.975</v>
      </c>
      <c r="Q273" s="98" t="n">
        <v>1273.628</v>
      </c>
      <c r="R273" s="98" t="n">
        <v>1294.054</v>
      </c>
      <c r="S273" s="98" t="n">
        <v>1307.294</v>
      </c>
      <c r="T273" s="98" t="n">
        <v>1327.405</v>
      </c>
      <c r="V273" s="95"/>
      <c r="W273" s="95"/>
      <c r="X273" s="95"/>
      <c r="Y273" s="95"/>
      <c r="Z273" s="95"/>
      <c r="AA273" s="95"/>
      <c r="AB273" s="95"/>
      <c r="AC273" s="95"/>
      <c r="AD273" s="95"/>
      <c r="AE273" s="95"/>
      <c r="AF273" s="95"/>
      <c r="AG273" s="95"/>
      <c r="AH273" s="95"/>
      <c r="AI273" s="95"/>
    </row>
    <row r="274" customFormat="false" ht="12.75" hidden="false" customHeight="true" outlineLevel="0" collapsed="false">
      <c r="A274" s="95" t="n">
        <v>274</v>
      </c>
      <c r="B274" s="95" t="s">
        <v>1081</v>
      </c>
      <c r="C274" s="95" t="s">
        <v>1082</v>
      </c>
      <c r="D274" s="95" t="s">
        <v>965</v>
      </c>
      <c r="E274" s="95"/>
      <c r="F274" s="95"/>
      <c r="G274" s="95" t="s">
        <v>280</v>
      </c>
      <c r="H274" s="95" t="s">
        <v>1083</v>
      </c>
      <c r="I274" s="98" t="n">
        <v>1453.009</v>
      </c>
      <c r="J274" s="98" t="n">
        <v>1501.113</v>
      </c>
      <c r="K274" s="98" t="n">
        <v>1549.126</v>
      </c>
      <c r="L274" s="98" t="n">
        <v>1588.151</v>
      </c>
      <c r="M274" s="98" t="n">
        <v>1666.327</v>
      </c>
      <c r="N274" s="98" t="n">
        <v>1747.374</v>
      </c>
      <c r="O274" s="98" t="n">
        <v>1856.11</v>
      </c>
      <c r="P274" s="98" t="n">
        <v>1864.211</v>
      </c>
      <c r="Q274" s="98" t="n">
        <v>1926.225</v>
      </c>
      <c r="R274" s="98" t="n">
        <v>1967.047</v>
      </c>
      <c r="S274" s="98" t="n">
        <v>2027.508</v>
      </c>
      <c r="T274" s="98" t="n">
        <v>2075.691</v>
      </c>
      <c r="V274" s="95"/>
      <c r="W274" s="95"/>
      <c r="X274" s="95"/>
      <c r="Y274" s="95"/>
      <c r="Z274" s="95"/>
      <c r="AA274" s="95"/>
      <c r="AB274" s="95"/>
      <c r="AC274" s="95"/>
      <c r="AD274" s="95"/>
      <c r="AE274" s="95"/>
      <c r="AF274" s="95"/>
      <c r="AG274" s="95"/>
      <c r="AH274" s="95"/>
      <c r="AI274" s="95"/>
    </row>
    <row r="275" customFormat="false" ht="12.75" hidden="false" customHeight="true" outlineLevel="0" collapsed="false">
      <c r="A275" s="95" t="n">
        <v>275</v>
      </c>
      <c r="B275" s="95" t="s">
        <v>1084</v>
      </c>
      <c r="C275" s="95" t="s">
        <v>1085</v>
      </c>
      <c r="D275" s="95" t="s">
        <v>965</v>
      </c>
      <c r="E275" s="95"/>
      <c r="F275" s="95"/>
      <c r="G275" s="95" t="s">
        <v>280</v>
      </c>
      <c r="H275" s="95" t="s">
        <v>1086</v>
      </c>
      <c r="I275" s="98" t="n">
        <v>2238.055</v>
      </c>
      <c r="J275" s="98" t="n">
        <v>2307.025</v>
      </c>
      <c r="K275" s="98" t="n">
        <v>2363.896</v>
      </c>
      <c r="L275" s="98" t="n">
        <v>2405.049</v>
      </c>
      <c r="M275" s="98" t="n">
        <v>2502.549</v>
      </c>
      <c r="N275" s="98" t="n">
        <v>2589.052</v>
      </c>
      <c r="O275" s="98" t="n">
        <v>2702.743</v>
      </c>
      <c r="P275" s="98" t="n">
        <v>2619.081</v>
      </c>
      <c r="Q275" s="98" t="n">
        <v>2681.975</v>
      </c>
      <c r="R275" s="98" t="n">
        <v>2770.926</v>
      </c>
      <c r="S275" s="98" t="n">
        <v>2827.126</v>
      </c>
      <c r="T275" s="98" t="n">
        <v>2888.04</v>
      </c>
      <c r="V275" s="95"/>
      <c r="W275" s="95"/>
      <c r="X275" s="95"/>
      <c r="Y275" s="95"/>
      <c r="Z275" s="95"/>
      <c r="AA275" s="95"/>
      <c r="AB275" s="95"/>
      <c r="AC275" s="95"/>
      <c r="AD275" s="95"/>
      <c r="AE275" s="95"/>
      <c r="AF275" s="95"/>
      <c r="AG275" s="95"/>
      <c r="AH275" s="95"/>
      <c r="AI275" s="95"/>
    </row>
    <row r="276" customFormat="false" ht="12.75" hidden="false" customHeight="true" outlineLevel="0" collapsed="false">
      <c r="A276" s="95" t="n">
        <v>276</v>
      </c>
      <c r="B276" s="95" t="s">
        <v>1087</v>
      </c>
      <c r="C276" s="95" t="s">
        <v>1088</v>
      </c>
      <c r="D276" s="95" t="s">
        <v>965</v>
      </c>
      <c r="E276" s="95"/>
      <c r="F276" s="95"/>
      <c r="G276" s="95" t="s">
        <v>280</v>
      </c>
      <c r="H276" s="95" t="s">
        <v>1089</v>
      </c>
      <c r="I276" s="98" t="n">
        <v>1727.046</v>
      </c>
      <c r="J276" s="98" t="n">
        <v>1771.118</v>
      </c>
      <c r="K276" s="98" t="n">
        <v>1770.639</v>
      </c>
      <c r="L276" s="98" t="n">
        <v>1742.973</v>
      </c>
      <c r="M276" s="98" t="n">
        <v>1887.48</v>
      </c>
      <c r="N276" s="98" t="n">
        <v>2051.825</v>
      </c>
      <c r="O276" s="98" t="n">
        <v>2226.016</v>
      </c>
      <c r="P276" s="98" t="n">
        <v>2217.983</v>
      </c>
      <c r="Q276" s="98" t="n">
        <v>2278.968</v>
      </c>
      <c r="R276" s="98" t="n">
        <v>2348.142</v>
      </c>
      <c r="S276" s="98" t="n">
        <v>2404.455</v>
      </c>
      <c r="T276" s="98" t="n">
        <v>2459.788</v>
      </c>
      <c r="V276" s="95"/>
      <c r="W276" s="95"/>
      <c r="X276" s="95"/>
      <c r="Y276" s="95"/>
      <c r="Z276" s="95"/>
      <c r="AA276" s="95"/>
      <c r="AB276" s="95"/>
      <c r="AC276" s="95"/>
      <c r="AD276" s="95"/>
      <c r="AE276" s="95"/>
      <c r="AF276" s="95"/>
      <c r="AG276" s="95"/>
      <c r="AH276" s="95"/>
      <c r="AI276" s="95"/>
    </row>
    <row r="277" customFormat="false" ht="12.75" hidden="false" customHeight="true" outlineLevel="0" collapsed="false">
      <c r="A277" s="95" t="n">
        <v>277</v>
      </c>
      <c r="B277" s="95" t="s">
        <v>1090</v>
      </c>
      <c r="C277" s="95" t="s">
        <v>1091</v>
      </c>
      <c r="D277" s="95" t="s">
        <v>965</v>
      </c>
      <c r="E277" s="95"/>
      <c r="F277" s="95"/>
      <c r="G277" s="95" t="s">
        <v>280</v>
      </c>
      <c r="H277" s="95" t="s">
        <v>1092</v>
      </c>
      <c r="I277" s="98" t="n">
        <v>3599.751</v>
      </c>
      <c r="J277" s="98" t="n">
        <v>3741.241</v>
      </c>
      <c r="K277" s="98" t="n">
        <v>3837.423</v>
      </c>
      <c r="L277" s="98" t="n">
        <v>3889.057</v>
      </c>
      <c r="M277" s="98" t="n">
        <v>4058.614</v>
      </c>
      <c r="N277" s="98" t="n">
        <v>4235.743</v>
      </c>
      <c r="O277" s="98" t="n">
        <v>4444.827</v>
      </c>
      <c r="P277" s="98" t="n">
        <v>4417.695</v>
      </c>
      <c r="Q277" s="98" t="n">
        <v>4544.82</v>
      </c>
      <c r="R277" s="98" t="n">
        <v>4663.214</v>
      </c>
      <c r="S277" s="98" t="n">
        <v>4758.181</v>
      </c>
      <c r="T277" s="98" t="n">
        <v>4853.914</v>
      </c>
      <c r="V277" s="95"/>
      <c r="W277" s="95"/>
      <c r="X277" s="95"/>
      <c r="Y277" s="95"/>
      <c r="Z277" s="95"/>
      <c r="AA277" s="95"/>
      <c r="AB277" s="95"/>
      <c r="AC277" s="95"/>
      <c r="AD277" s="95"/>
      <c r="AE277" s="95"/>
      <c r="AF277" s="95"/>
      <c r="AG277" s="95"/>
      <c r="AH277" s="95"/>
      <c r="AI277" s="95"/>
    </row>
    <row r="278" customFormat="false" ht="12.75" hidden="false" customHeight="true" outlineLevel="0" collapsed="false">
      <c r="A278" s="95" t="n">
        <v>278</v>
      </c>
      <c r="B278" s="95" t="s">
        <v>1093</v>
      </c>
      <c r="C278" s="95" t="s">
        <v>1094</v>
      </c>
      <c r="D278" s="95" t="s">
        <v>965</v>
      </c>
      <c r="E278" s="95"/>
      <c r="F278" s="95"/>
      <c r="G278" s="95" t="s">
        <v>280</v>
      </c>
      <c r="H278" s="95" t="s">
        <v>1095</v>
      </c>
      <c r="I278" s="98" t="n">
        <v>1296.05</v>
      </c>
      <c r="J278" s="98" t="n">
        <v>1322.708</v>
      </c>
      <c r="K278" s="98" t="n">
        <v>1348.461</v>
      </c>
      <c r="L278" s="98" t="n">
        <v>1373.521</v>
      </c>
      <c r="M278" s="98" t="n">
        <v>1422.54</v>
      </c>
      <c r="N278" s="98" t="n">
        <v>1468.15</v>
      </c>
      <c r="O278" s="98" t="n">
        <v>1518.266</v>
      </c>
      <c r="P278" s="98" t="n">
        <v>1498.581</v>
      </c>
      <c r="Q278" s="98" t="n">
        <v>1533.318</v>
      </c>
      <c r="R278" s="98" t="n">
        <v>1570.953</v>
      </c>
      <c r="S278" s="98" t="n">
        <v>1602.281</v>
      </c>
      <c r="T278" s="98" t="n">
        <v>1635.505</v>
      </c>
      <c r="V278" s="95"/>
      <c r="W278" s="95"/>
      <c r="X278" s="95"/>
      <c r="Y278" s="95"/>
      <c r="Z278" s="95"/>
      <c r="AA278" s="95"/>
      <c r="AB278" s="95"/>
      <c r="AC278" s="95"/>
      <c r="AD278" s="95"/>
      <c r="AE278" s="95"/>
      <c r="AF278" s="95"/>
      <c r="AG278" s="95"/>
      <c r="AH278" s="95"/>
      <c r="AI278" s="95"/>
    </row>
    <row r="279" customFormat="false" ht="12.75" hidden="false" customHeight="true" outlineLevel="0" collapsed="false">
      <c r="A279" s="95" t="n">
        <v>279</v>
      </c>
      <c r="B279" s="95" t="s">
        <v>1096</v>
      </c>
      <c r="C279" s="95" t="s">
        <v>1097</v>
      </c>
      <c r="D279" s="95" t="s">
        <v>965</v>
      </c>
      <c r="E279" s="95"/>
      <c r="F279" s="95"/>
      <c r="G279" s="95" t="s">
        <v>280</v>
      </c>
      <c r="H279" s="95" t="s">
        <v>1098</v>
      </c>
      <c r="I279" s="98" t="n">
        <v>1686.972</v>
      </c>
      <c r="J279" s="98" t="n">
        <v>1738.11</v>
      </c>
      <c r="K279" s="98" t="n">
        <v>1773.048</v>
      </c>
      <c r="L279" s="98" t="n">
        <v>1780.787</v>
      </c>
      <c r="M279" s="98" t="n">
        <v>1818.547</v>
      </c>
      <c r="N279" s="98" t="n">
        <v>1862.989</v>
      </c>
      <c r="O279" s="98" t="n">
        <v>1917.708</v>
      </c>
      <c r="P279" s="98" t="n">
        <v>1887.729</v>
      </c>
      <c r="Q279" s="98" t="n">
        <v>1943.86</v>
      </c>
      <c r="R279" s="98" t="n">
        <v>2005.115</v>
      </c>
      <c r="S279" s="98" t="n">
        <v>2047.744</v>
      </c>
      <c r="T279" s="98" t="n">
        <v>2093.588</v>
      </c>
      <c r="V279" s="95"/>
      <c r="W279" s="95"/>
      <c r="X279" s="95"/>
      <c r="Y279" s="95"/>
      <c r="Z279" s="95"/>
      <c r="AA279" s="95"/>
      <c r="AB279" s="95"/>
      <c r="AC279" s="95"/>
      <c r="AD279" s="95"/>
      <c r="AE279" s="95"/>
      <c r="AF279" s="95"/>
      <c r="AG279" s="95"/>
      <c r="AH279" s="95"/>
      <c r="AI279" s="95"/>
    </row>
    <row r="280" customFormat="false" ht="12.75" hidden="false" customHeight="true" outlineLevel="0" collapsed="false">
      <c r="A280" s="95" t="n">
        <v>280</v>
      </c>
      <c r="B280" s="95" t="s">
        <v>1099</v>
      </c>
      <c r="C280" s="95" t="s">
        <v>1100</v>
      </c>
      <c r="D280" s="95" t="s">
        <v>965</v>
      </c>
      <c r="E280" s="95"/>
      <c r="F280" s="95"/>
      <c r="G280" s="95" t="s">
        <v>280</v>
      </c>
      <c r="H280" s="95" t="s">
        <v>1101</v>
      </c>
      <c r="I280" s="98" t="n">
        <v>1838.872</v>
      </c>
      <c r="J280" s="98" t="n">
        <v>1909.554</v>
      </c>
      <c r="K280" s="98" t="n">
        <v>1966.192</v>
      </c>
      <c r="L280" s="98" t="n">
        <v>2022.377</v>
      </c>
      <c r="M280" s="98" t="n">
        <v>2100.106</v>
      </c>
      <c r="N280" s="98" t="n">
        <v>2166.119</v>
      </c>
      <c r="O280" s="98" t="n">
        <v>2246.928</v>
      </c>
      <c r="P280" s="98" t="n">
        <v>2201.588</v>
      </c>
      <c r="Q280" s="98" t="n">
        <v>2291.449</v>
      </c>
      <c r="R280" s="98" t="n">
        <v>2415.036</v>
      </c>
      <c r="S280" s="98" t="n">
        <v>2461.171</v>
      </c>
      <c r="T280" s="98" t="n">
        <v>2515.301</v>
      </c>
      <c r="V280" s="95"/>
      <c r="W280" s="95"/>
      <c r="X280" s="95"/>
      <c r="Y280" s="95"/>
      <c r="Z280" s="95"/>
      <c r="AA280" s="95"/>
      <c r="AB280" s="95"/>
      <c r="AC280" s="95"/>
      <c r="AD280" s="95"/>
      <c r="AE280" s="95"/>
      <c r="AF280" s="95"/>
      <c r="AG280" s="95"/>
      <c r="AH280" s="95"/>
      <c r="AI280" s="95"/>
    </row>
    <row r="281" customFormat="false" ht="12.75" hidden="false" customHeight="true" outlineLevel="0" collapsed="false">
      <c r="A281" s="95" t="n">
        <v>281</v>
      </c>
      <c r="B281" s="95" t="s">
        <v>1102</v>
      </c>
      <c r="C281" s="95" t="s">
        <v>1103</v>
      </c>
      <c r="D281" s="95" t="s">
        <v>965</v>
      </c>
      <c r="E281" s="95"/>
      <c r="F281" s="95"/>
      <c r="G281" s="95" t="s">
        <v>280</v>
      </c>
      <c r="H281" s="95" t="s">
        <v>1104</v>
      </c>
      <c r="I281" s="98" t="n">
        <v>1575.005</v>
      </c>
      <c r="J281" s="98" t="n">
        <v>1629.284</v>
      </c>
      <c r="K281" s="98" t="n">
        <v>1687.248</v>
      </c>
      <c r="L281" s="98" t="n">
        <v>1734.821</v>
      </c>
      <c r="M281" s="98" t="n">
        <v>1821.358</v>
      </c>
      <c r="N281" s="98" t="n">
        <v>1896.575</v>
      </c>
      <c r="O281" s="98" t="n">
        <v>2001.09</v>
      </c>
      <c r="P281" s="98" t="n">
        <v>2001.523</v>
      </c>
      <c r="Q281" s="98" t="n">
        <v>2061.542</v>
      </c>
      <c r="R281" s="98" t="n">
        <v>2120.884</v>
      </c>
      <c r="S281" s="98" t="n">
        <v>2182.368</v>
      </c>
      <c r="T281" s="98" t="n">
        <v>2237.119</v>
      </c>
      <c r="V281" s="95"/>
      <c r="W281" s="95"/>
      <c r="X281" s="95"/>
      <c r="Y281" s="95"/>
      <c r="Z281" s="95"/>
      <c r="AA281" s="95"/>
      <c r="AB281" s="95"/>
      <c r="AC281" s="95"/>
      <c r="AD281" s="95"/>
      <c r="AE281" s="95"/>
      <c r="AF281" s="95"/>
      <c r="AG281" s="95"/>
      <c r="AH281" s="95"/>
      <c r="AI281" s="95"/>
    </row>
    <row r="282" customFormat="false" ht="12.75" hidden="false" customHeight="true" outlineLevel="0" collapsed="false">
      <c r="A282" s="95" t="n">
        <v>282</v>
      </c>
      <c r="B282" s="95" t="s">
        <v>1105</v>
      </c>
      <c r="C282" s="95" t="s">
        <v>1106</v>
      </c>
      <c r="D282" s="95" t="s">
        <v>965</v>
      </c>
      <c r="E282" s="95"/>
      <c r="F282" s="95"/>
      <c r="G282" s="95" t="s">
        <v>280</v>
      </c>
      <c r="H282" s="95" t="s">
        <v>1107</v>
      </c>
      <c r="I282" s="98" t="n">
        <v>4746.736</v>
      </c>
      <c r="J282" s="98" t="n">
        <v>4918.371</v>
      </c>
      <c r="K282" s="98" t="n">
        <v>5065.128</v>
      </c>
      <c r="L282" s="98" t="n">
        <v>5190.74</v>
      </c>
      <c r="M282" s="98" t="n">
        <v>5406.049</v>
      </c>
      <c r="N282" s="98" t="n">
        <v>5632.408</v>
      </c>
      <c r="O282" s="98" t="n">
        <v>5881.869</v>
      </c>
      <c r="P282" s="98" t="n">
        <v>5892.159</v>
      </c>
      <c r="Q282" s="98" t="n">
        <v>6043.411</v>
      </c>
      <c r="R282" s="98" t="n">
        <v>6145.992</v>
      </c>
      <c r="S282" s="98" t="n">
        <v>6287.802</v>
      </c>
      <c r="T282" s="98" t="n">
        <v>6427.992</v>
      </c>
      <c r="V282" s="95"/>
      <c r="W282" s="95"/>
      <c r="X282" s="95"/>
      <c r="Y282" s="95"/>
      <c r="Z282" s="95"/>
      <c r="AA282" s="95"/>
      <c r="AB282" s="95"/>
      <c r="AC282" s="95"/>
      <c r="AD282" s="95"/>
      <c r="AE282" s="95"/>
      <c r="AF282" s="95"/>
      <c r="AG282" s="95"/>
      <c r="AH282" s="95"/>
      <c r="AI282" s="95"/>
    </row>
    <row r="283" customFormat="false" ht="12.75" hidden="false" customHeight="true" outlineLevel="0" collapsed="false">
      <c r="A283" s="95" t="n">
        <v>283</v>
      </c>
      <c r="B283" s="95" t="s">
        <v>1108</v>
      </c>
      <c r="C283" s="95" t="s">
        <v>1109</v>
      </c>
      <c r="D283" s="95" t="s">
        <v>965</v>
      </c>
      <c r="E283" s="95"/>
      <c r="F283" s="95"/>
      <c r="G283" s="95" t="s">
        <v>280</v>
      </c>
      <c r="H283" s="95" t="s">
        <v>1110</v>
      </c>
      <c r="I283" s="98" t="n">
        <v>1624.041</v>
      </c>
      <c r="J283" s="98" t="n">
        <v>1707.544</v>
      </c>
      <c r="K283" s="98" t="n">
        <v>1786.756</v>
      </c>
      <c r="L283" s="98" t="n">
        <v>1850.356</v>
      </c>
      <c r="M283" s="98" t="n">
        <v>1948.067</v>
      </c>
      <c r="N283" s="98" t="n">
        <v>2074.927</v>
      </c>
      <c r="O283" s="98" t="n">
        <v>2216.253</v>
      </c>
      <c r="P283" s="98" t="n">
        <v>2250.472</v>
      </c>
      <c r="Q283" s="98" t="n">
        <v>2315.479</v>
      </c>
      <c r="R283" s="98" t="n">
        <v>2346.912</v>
      </c>
      <c r="S283" s="98" t="n">
        <v>2415.795</v>
      </c>
      <c r="T283" s="98" t="n">
        <v>2481.891</v>
      </c>
      <c r="V283" s="95"/>
      <c r="W283" s="95"/>
      <c r="X283" s="95"/>
      <c r="Y283" s="95"/>
      <c r="Z283" s="95"/>
      <c r="AA283" s="95"/>
      <c r="AB283" s="95"/>
      <c r="AC283" s="95"/>
      <c r="AD283" s="95"/>
      <c r="AE283" s="95"/>
      <c r="AF283" s="95"/>
      <c r="AG283" s="95"/>
      <c r="AH283" s="95"/>
      <c r="AI283" s="95"/>
    </row>
    <row r="284" customFormat="false" ht="12.75" hidden="false" customHeight="true" outlineLevel="0" collapsed="false">
      <c r="A284" s="95" t="n">
        <v>284</v>
      </c>
      <c r="B284" s="95" t="s">
        <v>1111</v>
      </c>
      <c r="C284" s="95" t="s">
        <v>1112</v>
      </c>
      <c r="D284" s="95" t="s">
        <v>965</v>
      </c>
      <c r="E284" s="95"/>
      <c r="F284" s="95"/>
      <c r="G284" s="95" t="s">
        <v>280</v>
      </c>
      <c r="H284" s="95" t="s">
        <v>1113</v>
      </c>
      <c r="I284" s="98" t="n">
        <v>1236.905</v>
      </c>
      <c r="J284" s="98" t="n">
        <v>1269.843</v>
      </c>
      <c r="K284" s="98" t="n">
        <v>1292.064</v>
      </c>
      <c r="L284" s="98" t="n">
        <v>1296.395</v>
      </c>
      <c r="M284" s="98" t="n">
        <v>1334.514</v>
      </c>
      <c r="N284" s="98" t="n">
        <v>1366.902</v>
      </c>
      <c r="O284" s="98" t="n">
        <v>1408.78</v>
      </c>
      <c r="P284" s="98" t="n">
        <v>1436.641</v>
      </c>
      <c r="Q284" s="98" t="n">
        <v>1466.491</v>
      </c>
      <c r="R284" s="98" t="n">
        <v>1476.505</v>
      </c>
      <c r="S284" s="98" t="n">
        <v>1505.134</v>
      </c>
      <c r="T284" s="98" t="n">
        <v>1531.619</v>
      </c>
      <c r="V284" s="95"/>
      <c r="W284" s="95"/>
      <c r="X284" s="95"/>
      <c r="Y284" s="95"/>
      <c r="Z284" s="95"/>
      <c r="AA284" s="95"/>
      <c r="AB284" s="95"/>
      <c r="AC284" s="95"/>
      <c r="AD284" s="95"/>
      <c r="AE284" s="95"/>
      <c r="AF284" s="95"/>
      <c r="AG284" s="95"/>
      <c r="AH284" s="95"/>
      <c r="AI284" s="95"/>
    </row>
    <row r="285" s="82" customFormat="true" ht="12.75" hidden="false" customHeight="true" outlineLevel="0" collapsed="false">
      <c r="A285" s="95" t="n">
        <v>285</v>
      </c>
      <c r="B285" s="95" t="s">
        <v>1114</v>
      </c>
      <c r="C285" s="95" t="s">
        <v>1115</v>
      </c>
      <c r="D285" s="95" t="s">
        <v>965</v>
      </c>
      <c r="E285" s="95"/>
      <c r="F285" s="95"/>
      <c r="G285" s="95" t="s">
        <v>280</v>
      </c>
      <c r="H285" s="95" t="s">
        <v>1116</v>
      </c>
      <c r="I285" s="98" t="n">
        <v>668.231</v>
      </c>
      <c r="J285" s="98" t="n">
        <v>689.553</v>
      </c>
      <c r="K285" s="98" t="n">
        <v>706.178</v>
      </c>
      <c r="L285" s="98" t="n">
        <v>711.728</v>
      </c>
      <c r="M285" s="98" t="n">
        <v>735.659</v>
      </c>
      <c r="N285" s="98" t="n">
        <v>758.44</v>
      </c>
      <c r="O285" s="98" t="n">
        <v>787.284</v>
      </c>
      <c r="P285" s="98" t="n">
        <v>794.009</v>
      </c>
      <c r="Q285" s="98" t="n">
        <v>825.814</v>
      </c>
      <c r="R285" s="98" t="n">
        <v>859.965</v>
      </c>
      <c r="S285" s="98" t="n">
        <v>880.555</v>
      </c>
      <c r="T285" s="98" t="n">
        <v>898.133</v>
      </c>
      <c r="V285" s="95"/>
      <c r="W285" s="95"/>
      <c r="X285" s="95"/>
      <c r="Y285" s="95"/>
      <c r="Z285" s="95"/>
      <c r="AA285" s="95"/>
      <c r="AB285" s="95"/>
      <c r="AC285" s="95"/>
      <c r="AD285" s="95"/>
      <c r="AE285" s="95"/>
      <c r="AF285" s="95"/>
      <c r="AG285" s="95"/>
      <c r="AH285" s="95"/>
      <c r="AI285" s="95"/>
    </row>
    <row r="286" customFormat="false" ht="24.75" hidden="false" customHeight="true" outlineLevel="0" collapsed="false">
      <c r="A286" s="95" t="n">
        <v>286</v>
      </c>
      <c r="B286" s="96" t="s">
        <v>1117</v>
      </c>
      <c r="C286" s="96" t="s">
        <v>1118</v>
      </c>
      <c r="D286" s="96" t="s">
        <v>1119</v>
      </c>
      <c r="E286" s="95" t="s">
        <v>273</v>
      </c>
      <c r="F286" s="95"/>
      <c r="G286" s="95"/>
      <c r="H286" s="96" t="s">
        <v>1120</v>
      </c>
      <c r="I286" s="97" t="n">
        <v>277766.45</v>
      </c>
      <c r="J286" s="97" t="n">
        <v>282067.954</v>
      </c>
      <c r="K286" s="97" t="n">
        <v>287400.266</v>
      </c>
      <c r="L286" s="97" t="n">
        <v>292667.152</v>
      </c>
      <c r="M286" s="97" t="n">
        <v>298182.189</v>
      </c>
      <c r="N286" s="97" t="n">
        <v>308083.548</v>
      </c>
      <c r="O286" s="97" t="n">
        <v>320435.617</v>
      </c>
      <c r="P286" s="97" t="n">
        <v>321042.435</v>
      </c>
      <c r="Q286" s="97" t="n">
        <v>326018.795</v>
      </c>
      <c r="R286" s="97" t="n">
        <v>333370.921</v>
      </c>
      <c r="S286" s="97" t="n">
        <v>339035.699</v>
      </c>
      <c r="T286" s="97" t="n">
        <v>344650.58</v>
      </c>
      <c r="V286" s="95"/>
      <c r="W286" s="95"/>
      <c r="X286" s="95"/>
      <c r="Y286" s="95"/>
      <c r="Z286" s="95"/>
      <c r="AA286" s="95"/>
      <c r="AB286" s="95"/>
      <c r="AC286" s="95"/>
      <c r="AD286" s="95"/>
      <c r="AE286" s="95"/>
      <c r="AF286" s="95"/>
      <c r="AG286" s="95"/>
      <c r="AH286" s="95"/>
      <c r="AI286" s="95"/>
    </row>
    <row r="287" customFormat="false" ht="12.75" hidden="false" customHeight="true" outlineLevel="0" collapsed="false">
      <c r="A287" s="95" t="n">
        <v>287</v>
      </c>
      <c r="B287" s="95" t="s">
        <v>1121</v>
      </c>
      <c r="C287" s="95" t="s">
        <v>1122</v>
      </c>
      <c r="D287" s="95" t="s">
        <v>1119</v>
      </c>
      <c r="E287" s="95"/>
      <c r="F287" s="95" t="s">
        <v>276</v>
      </c>
      <c r="G287" s="95"/>
      <c r="H287" s="95" t="s">
        <v>1123</v>
      </c>
      <c r="I287" s="98" t="n">
        <v>84666.695</v>
      </c>
      <c r="J287" s="98" t="n">
        <v>85786.127</v>
      </c>
      <c r="K287" s="98" t="n">
        <v>87027.556</v>
      </c>
      <c r="L287" s="98" t="n">
        <v>88476.169</v>
      </c>
      <c r="M287" s="98" t="n">
        <v>89675.107</v>
      </c>
      <c r="N287" s="98" t="n">
        <v>92132.322</v>
      </c>
      <c r="O287" s="98" t="n">
        <v>95340.352</v>
      </c>
      <c r="P287" s="98" t="n">
        <v>95311.476</v>
      </c>
      <c r="Q287" s="98" t="n">
        <v>96523.869</v>
      </c>
      <c r="R287" s="98" t="n">
        <v>98478.448</v>
      </c>
      <c r="S287" s="98" t="n">
        <v>100072.941</v>
      </c>
      <c r="T287" s="98" t="n">
        <v>101547.599</v>
      </c>
      <c r="V287" s="95"/>
      <c r="W287" s="95"/>
      <c r="X287" s="95"/>
      <c r="Y287" s="95"/>
      <c r="Z287" s="95"/>
      <c r="AA287" s="95"/>
      <c r="AB287" s="95"/>
      <c r="AC287" s="95"/>
      <c r="AD287" s="95"/>
      <c r="AE287" s="95"/>
      <c r="AF287" s="95"/>
      <c r="AG287" s="95"/>
      <c r="AH287" s="95"/>
      <c r="AI287" s="95"/>
    </row>
    <row r="288" customFormat="false" ht="12.75" hidden="false" customHeight="true" outlineLevel="0" collapsed="false">
      <c r="A288" s="95" t="n">
        <v>288</v>
      </c>
      <c r="B288" s="95" t="s">
        <v>1124</v>
      </c>
      <c r="C288" s="95" t="s">
        <v>1125</v>
      </c>
      <c r="D288" s="95" t="s">
        <v>1119</v>
      </c>
      <c r="E288" s="95"/>
      <c r="F288" s="95"/>
      <c r="G288" s="95" t="s">
        <v>280</v>
      </c>
      <c r="H288" s="95" t="s">
        <v>1126</v>
      </c>
      <c r="I288" s="98" t="n">
        <v>10452.816</v>
      </c>
      <c r="J288" s="98" t="n">
        <v>10491.875</v>
      </c>
      <c r="K288" s="98" t="n">
        <v>10577.437</v>
      </c>
      <c r="L288" s="98" t="n">
        <v>10645.535</v>
      </c>
      <c r="M288" s="98" t="n">
        <v>10803.493</v>
      </c>
      <c r="N288" s="98" t="n">
        <v>11149.244</v>
      </c>
      <c r="O288" s="98" t="n">
        <v>11553.188</v>
      </c>
      <c r="P288" s="98" t="n">
        <v>11632.953</v>
      </c>
      <c r="Q288" s="98" t="n">
        <v>11849.077</v>
      </c>
      <c r="R288" s="98" t="n">
        <v>12231.726</v>
      </c>
      <c r="S288" s="98" t="n">
        <v>12428.433</v>
      </c>
      <c r="T288" s="98" t="n">
        <v>12735.342</v>
      </c>
      <c r="V288" s="95"/>
      <c r="W288" s="95"/>
      <c r="X288" s="95"/>
      <c r="Y288" s="95"/>
      <c r="Z288" s="95"/>
      <c r="AA288" s="95"/>
      <c r="AB288" s="95"/>
      <c r="AC288" s="95"/>
      <c r="AD288" s="95"/>
      <c r="AE288" s="95"/>
      <c r="AF288" s="95"/>
      <c r="AG288" s="95"/>
      <c r="AH288" s="95"/>
      <c r="AI288" s="95"/>
    </row>
    <row r="289" customFormat="false" ht="12.75" hidden="false" customHeight="true" outlineLevel="0" collapsed="false">
      <c r="A289" s="95" t="n">
        <v>289</v>
      </c>
      <c r="B289" s="95" t="s">
        <v>1127</v>
      </c>
      <c r="C289" s="95" t="s">
        <v>1128</v>
      </c>
      <c r="D289" s="95" t="s">
        <v>1119</v>
      </c>
      <c r="E289" s="95"/>
      <c r="F289" s="95"/>
      <c r="G289" s="95" t="s">
        <v>280</v>
      </c>
      <c r="H289" s="95" t="s">
        <v>1129</v>
      </c>
      <c r="I289" s="98" t="n">
        <v>7040.686</v>
      </c>
      <c r="J289" s="98" t="n">
        <v>7105.242</v>
      </c>
      <c r="K289" s="98" t="n">
        <v>7107.367</v>
      </c>
      <c r="L289" s="98" t="n">
        <v>7131.157</v>
      </c>
      <c r="M289" s="98" t="n">
        <v>7201.961</v>
      </c>
      <c r="N289" s="98" t="n">
        <v>7334.377</v>
      </c>
      <c r="O289" s="98" t="n">
        <v>7540.739</v>
      </c>
      <c r="P289" s="98" t="n">
        <v>7563.023</v>
      </c>
      <c r="Q289" s="98" t="n">
        <v>7659.141</v>
      </c>
      <c r="R289" s="98" t="n">
        <v>7744.183</v>
      </c>
      <c r="S289" s="98" t="n">
        <v>7783.926</v>
      </c>
      <c r="T289" s="98" t="n">
        <v>7872.568</v>
      </c>
      <c r="V289" s="95"/>
      <c r="W289" s="95"/>
      <c r="X289" s="95"/>
      <c r="Y289" s="95"/>
      <c r="Z289" s="95"/>
      <c r="AA289" s="95"/>
      <c r="AB289" s="95"/>
      <c r="AC289" s="95"/>
      <c r="AD289" s="95"/>
      <c r="AE289" s="95"/>
      <c r="AF289" s="95"/>
      <c r="AG289" s="95"/>
      <c r="AH289" s="95"/>
      <c r="AI289" s="95"/>
    </row>
    <row r="290" customFormat="false" ht="12.75" hidden="false" customHeight="true" outlineLevel="0" collapsed="false">
      <c r="A290" s="95" t="n">
        <v>290</v>
      </c>
      <c r="B290" s="95" t="s">
        <v>1130</v>
      </c>
      <c r="C290" s="95" t="s">
        <v>1131</v>
      </c>
      <c r="D290" s="95" t="s">
        <v>1119</v>
      </c>
      <c r="E290" s="95"/>
      <c r="F290" s="95"/>
      <c r="G290" s="95" t="s">
        <v>280</v>
      </c>
      <c r="H290" s="95" t="s">
        <v>1132</v>
      </c>
      <c r="I290" s="98" t="n">
        <v>10061.791</v>
      </c>
      <c r="J290" s="98" t="n">
        <v>10110.657</v>
      </c>
      <c r="K290" s="98" t="n">
        <v>10161.503</v>
      </c>
      <c r="L290" s="98" t="n">
        <v>10257.705</v>
      </c>
      <c r="M290" s="98" t="n">
        <v>10183.458</v>
      </c>
      <c r="N290" s="98" t="n">
        <v>10251.186</v>
      </c>
      <c r="O290" s="98" t="n">
        <v>10372.757</v>
      </c>
      <c r="P290" s="98" t="n">
        <v>10343.134</v>
      </c>
      <c r="Q290" s="98" t="n">
        <v>10434.462</v>
      </c>
      <c r="R290" s="98" t="n">
        <v>10561.576</v>
      </c>
      <c r="S290" s="98" t="n">
        <v>10672.581</v>
      </c>
      <c r="T290" s="98" t="n">
        <v>10785.979</v>
      </c>
      <c r="V290" s="95"/>
      <c r="W290" s="95"/>
      <c r="X290" s="95"/>
      <c r="Y290" s="95"/>
      <c r="Z290" s="95"/>
      <c r="AA290" s="95"/>
      <c r="AB290" s="95"/>
      <c r="AC290" s="95"/>
      <c r="AD290" s="95"/>
      <c r="AE290" s="95"/>
      <c r="AF290" s="95"/>
      <c r="AG290" s="95"/>
      <c r="AH290" s="95"/>
      <c r="AI290" s="95"/>
    </row>
    <row r="291" customFormat="false" ht="12.75" hidden="false" customHeight="true" outlineLevel="0" collapsed="false">
      <c r="A291" s="95" t="n">
        <v>291</v>
      </c>
      <c r="B291" s="95" t="s">
        <v>1133</v>
      </c>
      <c r="C291" s="95" t="s">
        <v>1134</v>
      </c>
      <c r="D291" s="95" t="s">
        <v>1119</v>
      </c>
      <c r="E291" s="95"/>
      <c r="F291" s="95"/>
      <c r="G291" s="95" t="s">
        <v>280</v>
      </c>
      <c r="H291" s="95" t="s">
        <v>1135</v>
      </c>
      <c r="I291" s="98" t="n">
        <v>3855.847</v>
      </c>
      <c r="J291" s="98" t="n">
        <v>3883.811</v>
      </c>
      <c r="K291" s="98" t="n">
        <v>3905.431</v>
      </c>
      <c r="L291" s="98" t="n">
        <v>3936.175</v>
      </c>
      <c r="M291" s="98" t="n">
        <v>3942.331</v>
      </c>
      <c r="N291" s="98" t="n">
        <v>3977.772</v>
      </c>
      <c r="O291" s="98" t="n">
        <v>4048.789</v>
      </c>
      <c r="P291" s="98" t="n">
        <v>4066.811</v>
      </c>
      <c r="Q291" s="98" t="n">
        <v>4128.15</v>
      </c>
      <c r="R291" s="98" t="n">
        <v>4212.054</v>
      </c>
      <c r="S291" s="98" t="n">
        <v>4283.376</v>
      </c>
      <c r="T291" s="98" t="n">
        <v>4362.318</v>
      </c>
      <c r="V291" s="95"/>
      <c r="W291" s="95"/>
      <c r="X291" s="95"/>
      <c r="Y291" s="95"/>
      <c r="Z291" s="95"/>
      <c r="AA291" s="95"/>
      <c r="AB291" s="95"/>
      <c r="AC291" s="95"/>
      <c r="AD291" s="95"/>
      <c r="AE291" s="95"/>
      <c r="AF291" s="95"/>
      <c r="AG291" s="95"/>
      <c r="AH291" s="95"/>
      <c r="AI291" s="95"/>
    </row>
    <row r="292" customFormat="false" ht="12.75" hidden="false" customHeight="true" outlineLevel="0" collapsed="false">
      <c r="A292" s="95" t="n">
        <v>292</v>
      </c>
      <c r="B292" s="95" t="s">
        <v>1136</v>
      </c>
      <c r="C292" s="95" t="s">
        <v>1137</v>
      </c>
      <c r="D292" s="95" t="s">
        <v>1119</v>
      </c>
      <c r="E292" s="95"/>
      <c r="F292" s="95"/>
      <c r="G292" s="95" t="s">
        <v>280</v>
      </c>
      <c r="H292" s="95" t="s">
        <v>1138</v>
      </c>
      <c r="I292" s="98" t="n">
        <v>4298.521</v>
      </c>
      <c r="J292" s="98" t="n">
        <v>4326.116</v>
      </c>
      <c r="K292" s="98" t="n">
        <v>4393.924</v>
      </c>
      <c r="L292" s="98" t="n">
        <v>4456.645</v>
      </c>
      <c r="M292" s="98" t="n">
        <v>4496.494</v>
      </c>
      <c r="N292" s="98" t="n">
        <v>4609.34</v>
      </c>
      <c r="O292" s="98" t="n">
        <v>4749.004</v>
      </c>
      <c r="P292" s="98" t="n">
        <v>4741.569</v>
      </c>
      <c r="Q292" s="98" t="n">
        <v>4788.914</v>
      </c>
      <c r="R292" s="98" t="n">
        <v>4880.994</v>
      </c>
      <c r="S292" s="98" t="n">
        <v>4971.833</v>
      </c>
      <c r="T292" s="98" t="n">
        <v>5047.574</v>
      </c>
      <c r="V292" s="95"/>
      <c r="W292" s="95"/>
      <c r="X292" s="95"/>
      <c r="Y292" s="95"/>
      <c r="Z292" s="95"/>
      <c r="AA292" s="95"/>
      <c r="AB292" s="95"/>
      <c r="AC292" s="95"/>
      <c r="AD292" s="95"/>
      <c r="AE292" s="95"/>
      <c r="AF292" s="95"/>
      <c r="AG292" s="95"/>
      <c r="AH292" s="95"/>
      <c r="AI292" s="95"/>
    </row>
    <row r="293" customFormat="false" ht="12.75" hidden="false" customHeight="true" outlineLevel="0" collapsed="false">
      <c r="A293" s="95" t="n">
        <v>293</v>
      </c>
      <c r="B293" s="95" t="s">
        <v>1139</v>
      </c>
      <c r="C293" s="95" t="s">
        <v>1140</v>
      </c>
      <c r="D293" s="95" t="s">
        <v>1119</v>
      </c>
      <c r="E293" s="95"/>
      <c r="F293" s="95"/>
      <c r="G293" s="95" t="s">
        <v>280</v>
      </c>
      <c r="H293" s="95" t="s">
        <v>1141</v>
      </c>
      <c r="I293" s="98" t="n">
        <v>3038.831</v>
      </c>
      <c r="J293" s="98" t="n">
        <v>3077.725</v>
      </c>
      <c r="K293" s="98" t="n">
        <v>3102.305</v>
      </c>
      <c r="L293" s="98" t="n">
        <v>3146.983</v>
      </c>
      <c r="M293" s="98" t="n">
        <v>3169.949</v>
      </c>
      <c r="N293" s="98" t="n">
        <v>3244.854</v>
      </c>
      <c r="O293" s="98" t="n">
        <v>3337.146</v>
      </c>
      <c r="P293" s="98" t="n">
        <v>3303.605</v>
      </c>
      <c r="Q293" s="98" t="n">
        <v>3335.497</v>
      </c>
      <c r="R293" s="98" t="n">
        <v>3398.679</v>
      </c>
      <c r="S293" s="98" t="n">
        <v>3493.109</v>
      </c>
      <c r="T293" s="98" t="n">
        <v>3520.82</v>
      </c>
      <c r="V293" s="95"/>
      <c r="W293" s="95"/>
      <c r="X293" s="95"/>
      <c r="Y293" s="95"/>
      <c r="Z293" s="95"/>
      <c r="AA293" s="95"/>
      <c r="AB293" s="95"/>
      <c r="AC293" s="95"/>
      <c r="AD293" s="95"/>
      <c r="AE293" s="95"/>
      <c r="AF293" s="95"/>
      <c r="AG293" s="95"/>
      <c r="AH293" s="95"/>
      <c r="AI293" s="95"/>
    </row>
    <row r="294" customFormat="false" ht="12.75" hidden="false" customHeight="true" outlineLevel="0" collapsed="false">
      <c r="A294" s="95" t="n">
        <v>294</v>
      </c>
      <c r="B294" s="95" t="s">
        <v>1142</v>
      </c>
      <c r="C294" s="95" t="s">
        <v>1143</v>
      </c>
      <c r="D294" s="95" t="s">
        <v>1119</v>
      </c>
      <c r="E294" s="95"/>
      <c r="F294" s="95"/>
      <c r="G294" s="95" t="s">
        <v>280</v>
      </c>
      <c r="H294" s="95" t="s">
        <v>1144</v>
      </c>
      <c r="I294" s="98" t="n">
        <v>3070.601</v>
      </c>
      <c r="J294" s="98" t="n">
        <v>3106.928</v>
      </c>
      <c r="K294" s="98" t="n">
        <v>3124.651</v>
      </c>
      <c r="L294" s="98" t="n">
        <v>3158.054</v>
      </c>
      <c r="M294" s="98" t="n">
        <v>3229.989</v>
      </c>
      <c r="N294" s="98" t="n">
        <v>3335.639</v>
      </c>
      <c r="O294" s="98" t="n">
        <v>3467.99</v>
      </c>
      <c r="P294" s="98" t="n">
        <v>3449.08</v>
      </c>
      <c r="Q294" s="98" t="n">
        <v>3475.219</v>
      </c>
      <c r="R294" s="98" t="n">
        <v>3502.096</v>
      </c>
      <c r="S294" s="98" t="n">
        <v>3530.97</v>
      </c>
      <c r="T294" s="98" t="n">
        <v>3543.34</v>
      </c>
      <c r="V294" s="95"/>
      <c r="W294" s="95"/>
      <c r="X294" s="95"/>
      <c r="Y294" s="95"/>
      <c r="Z294" s="95"/>
      <c r="AA294" s="95"/>
      <c r="AB294" s="95"/>
      <c r="AC294" s="95"/>
      <c r="AD294" s="95"/>
      <c r="AE294" s="95"/>
      <c r="AF294" s="95"/>
      <c r="AG294" s="95"/>
      <c r="AH294" s="95"/>
      <c r="AI294" s="95"/>
    </row>
    <row r="295" customFormat="false" ht="12.75" hidden="false" customHeight="true" outlineLevel="0" collapsed="false">
      <c r="A295" s="95" t="n">
        <v>295</v>
      </c>
      <c r="B295" s="95" t="s">
        <v>1145</v>
      </c>
      <c r="C295" s="95" t="s">
        <v>1146</v>
      </c>
      <c r="D295" s="95" t="s">
        <v>1119</v>
      </c>
      <c r="E295" s="95"/>
      <c r="F295" s="95"/>
      <c r="G295" s="95" t="s">
        <v>280</v>
      </c>
      <c r="H295" s="95" t="s">
        <v>1147</v>
      </c>
      <c r="I295" s="98" t="n">
        <v>2162.368</v>
      </c>
      <c r="J295" s="98" t="n">
        <v>2179.122</v>
      </c>
      <c r="K295" s="98" t="n">
        <v>2219.551</v>
      </c>
      <c r="L295" s="98" t="n">
        <v>2260.682</v>
      </c>
      <c r="M295" s="98" t="n">
        <v>2253.374</v>
      </c>
      <c r="N295" s="98" t="n">
        <v>2283.509</v>
      </c>
      <c r="O295" s="98" t="n">
        <v>2324.431</v>
      </c>
      <c r="P295" s="98" t="n">
        <v>2312.092</v>
      </c>
      <c r="Q295" s="98" t="n">
        <v>2328.336</v>
      </c>
      <c r="R295" s="98" t="n">
        <v>2350.862</v>
      </c>
      <c r="S295" s="98" t="n">
        <v>2392.174</v>
      </c>
      <c r="T295" s="98" t="n">
        <v>2426.488</v>
      </c>
      <c r="V295" s="95"/>
      <c r="W295" s="95"/>
      <c r="X295" s="95"/>
      <c r="Y295" s="95"/>
      <c r="Z295" s="95"/>
      <c r="AA295" s="95"/>
      <c r="AB295" s="95"/>
      <c r="AC295" s="95"/>
      <c r="AD295" s="95"/>
      <c r="AE295" s="95"/>
      <c r="AF295" s="95"/>
      <c r="AG295" s="95"/>
      <c r="AH295" s="95"/>
      <c r="AI295" s="95"/>
    </row>
    <row r="296" customFormat="false" ht="12.75" hidden="false" customHeight="true" outlineLevel="0" collapsed="false">
      <c r="A296" s="95" t="n">
        <v>296</v>
      </c>
      <c r="B296" s="95" t="s">
        <v>1148</v>
      </c>
      <c r="C296" s="95" t="s">
        <v>1149</v>
      </c>
      <c r="D296" s="95" t="s">
        <v>1119</v>
      </c>
      <c r="E296" s="95"/>
      <c r="F296" s="95"/>
      <c r="G296" s="95" t="s">
        <v>280</v>
      </c>
      <c r="H296" s="95" t="s">
        <v>1150</v>
      </c>
      <c r="I296" s="98" t="n">
        <v>2941.375</v>
      </c>
      <c r="J296" s="98" t="n">
        <v>2908.614</v>
      </c>
      <c r="K296" s="98" t="n">
        <v>2912.607</v>
      </c>
      <c r="L296" s="98" t="n">
        <v>2916.98</v>
      </c>
      <c r="M296" s="98" t="n">
        <v>3010.721</v>
      </c>
      <c r="N296" s="98" t="n">
        <v>3157.248</v>
      </c>
      <c r="O296" s="98" t="n">
        <v>3338.799</v>
      </c>
      <c r="P296" s="98" t="n">
        <v>3314.606</v>
      </c>
      <c r="Q296" s="98" t="n">
        <v>3339.641</v>
      </c>
      <c r="R296" s="98" t="n">
        <v>3387.787</v>
      </c>
      <c r="S296" s="98" t="n">
        <v>3459.552</v>
      </c>
      <c r="T296" s="98" t="n">
        <v>3518.339</v>
      </c>
      <c r="V296" s="95"/>
      <c r="W296" s="95"/>
      <c r="X296" s="95"/>
      <c r="Y296" s="95"/>
      <c r="Z296" s="95"/>
      <c r="AA296" s="95"/>
      <c r="AB296" s="95"/>
      <c r="AC296" s="95"/>
      <c r="AD296" s="95"/>
      <c r="AE296" s="95"/>
      <c r="AF296" s="95"/>
      <c r="AG296" s="95"/>
      <c r="AH296" s="95"/>
      <c r="AI296" s="95"/>
    </row>
    <row r="297" customFormat="false" ht="12.75" hidden="false" customHeight="true" outlineLevel="0" collapsed="false">
      <c r="A297" s="95" t="n">
        <v>297</v>
      </c>
      <c r="B297" s="95" t="s">
        <v>1151</v>
      </c>
      <c r="C297" s="95" t="s">
        <v>1152</v>
      </c>
      <c r="D297" s="95" t="s">
        <v>1119</v>
      </c>
      <c r="E297" s="95"/>
      <c r="F297" s="95"/>
      <c r="G297" s="95" t="s">
        <v>280</v>
      </c>
      <c r="H297" s="95" t="s">
        <v>1153</v>
      </c>
      <c r="I297" s="98" t="n">
        <v>6228.283</v>
      </c>
      <c r="J297" s="98" t="n">
        <v>6266.404</v>
      </c>
      <c r="K297" s="98" t="n">
        <v>6333.614</v>
      </c>
      <c r="L297" s="98" t="n">
        <v>6411.049</v>
      </c>
      <c r="M297" s="98" t="n">
        <v>6423.966</v>
      </c>
      <c r="N297" s="98" t="n">
        <v>6526.974</v>
      </c>
      <c r="O297" s="98" t="n">
        <v>6683.445</v>
      </c>
      <c r="P297" s="98" t="n">
        <v>6688.411</v>
      </c>
      <c r="Q297" s="98" t="n">
        <v>6781.459</v>
      </c>
      <c r="R297" s="98" t="n">
        <v>6892.502</v>
      </c>
      <c r="S297" s="98" t="n">
        <v>7018.569</v>
      </c>
      <c r="T297" s="98" t="n">
        <v>7116.574</v>
      </c>
      <c r="V297" s="95"/>
      <c r="W297" s="95"/>
      <c r="X297" s="95"/>
      <c r="Y297" s="95"/>
      <c r="Z297" s="95"/>
      <c r="AA297" s="95"/>
      <c r="AB297" s="95"/>
      <c r="AC297" s="95"/>
      <c r="AD297" s="95"/>
      <c r="AE297" s="95"/>
      <c r="AF297" s="95"/>
      <c r="AG297" s="95"/>
      <c r="AH297" s="95"/>
      <c r="AI297" s="95"/>
    </row>
    <row r="298" customFormat="false" ht="12.75" hidden="false" customHeight="true" outlineLevel="0" collapsed="false">
      <c r="A298" s="95" t="n">
        <v>298</v>
      </c>
      <c r="B298" s="95" t="s">
        <v>1154</v>
      </c>
      <c r="C298" s="95" t="s">
        <v>1155</v>
      </c>
      <c r="D298" s="95" t="s">
        <v>1119</v>
      </c>
      <c r="E298" s="95"/>
      <c r="F298" s="95"/>
      <c r="G298" s="95" t="s">
        <v>280</v>
      </c>
      <c r="H298" s="95" t="s">
        <v>1156</v>
      </c>
      <c r="I298" s="98" t="n">
        <v>4266.373</v>
      </c>
      <c r="J298" s="98" t="n">
        <v>4361.952</v>
      </c>
      <c r="K298" s="98" t="n">
        <v>4498.767</v>
      </c>
      <c r="L298" s="98" t="n">
        <v>4599.981</v>
      </c>
      <c r="M298" s="98" t="n">
        <v>4730.94</v>
      </c>
      <c r="N298" s="98" t="n">
        <v>4918.6</v>
      </c>
      <c r="O298" s="98" t="n">
        <v>5183.35</v>
      </c>
      <c r="P298" s="98" t="n">
        <v>5085.888</v>
      </c>
      <c r="Q298" s="98" t="n">
        <v>5111.244</v>
      </c>
      <c r="R298" s="98" t="n">
        <v>5216.284</v>
      </c>
      <c r="S298" s="98" t="n">
        <v>5316.632</v>
      </c>
      <c r="T298" s="98" t="n">
        <v>5412.182</v>
      </c>
      <c r="V298" s="95"/>
      <c r="W298" s="95"/>
      <c r="X298" s="95"/>
      <c r="Y298" s="95"/>
      <c r="Z298" s="95"/>
      <c r="AA298" s="95"/>
      <c r="AB298" s="95"/>
      <c r="AC298" s="95"/>
      <c r="AD298" s="95"/>
      <c r="AE298" s="95"/>
      <c r="AF298" s="95"/>
      <c r="AG298" s="95"/>
      <c r="AH298" s="95"/>
      <c r="AI298" s="95"/>
    </row>
    <row r="299" customFormat="false" ht="12.75" hidden="false" customHeight="true" outlineLevel="0" collapsed="false">
      <c r="A299" s="95" t="n">
        <v>299</v>
      </c>
      <c r="B299" s="95" t="s">
        <v>1157</v>
      </c>
      <c r="C299" s="95" t="s">
        <v>1158</v>
      </c>
      <c r="D299" s="95" t="s">
        <v>1119</v>
      </c>
      <c r="E299" s="95"/>
      <c r="F299" s="95"/>
      <c r="G299" s="95" t="s">
        <v>280</v>
      </c>
      <c r="H299" s="95" t="s">
        <v>1159</v>
      </c>
      <c r="I299" s="98" t="n">
        <v>8886.149</v>
      </c>
      <c r="J299" s="98" t="n">
        <v>9115.509</v>
      </c>
      <c r="K299" s="98" t="n">
        <v>9367.609</v>
      </c>
      <c r="L299" s="98" t="n">
        <v>9678.781</v>
      </c>
      <c r="M299" s="98" t="n">
        <v>9853.639</v>
      </c>
      <c r="N299" s="98" t="n">
        <v>10157.491</v>
      </c>
      <c r="O299" s="98" t="n">
        <v>10562.612</v>
      </c>
      <c r="P299" s="98" t="n">
        <v>10481.648</v>
      </c>
      <c r="Q299" s="98" t="n">
        <v>10540.412</v>
      </c>
      <c r="R299" s="98" t="n">
        <v>10706.36</v>
      </c>
      <c r="S299" s="98" t="n">
        <v>10935.617</v>
      </c>
      <c r="T299" s="98" t="n">
        <v>11033.584</v>
      </c>
      <c r="V299" s="95"/>
      <c r="W299" s="95"/>
      <c r="X299" s="95"/>
      <c r="Y299" s="95"/>
      <c r="Z299" s="95"/>
      <c r="AA299" s="95"/>
      <c r="AB299" s="95"/>
      <c r="AC299" s="95"/>
      <c r="AD299" s="95"/>
      <c r="AE299" s="95"/>
      <c r="AF299" s="95"/>
      <c r="AG299" s="95"/>
      <c r="AH299" s="95"/>
      <c r="AI299" s="95"/>
    </row>
    <row r="300" customFormat="false" ht="12.75" hidden="false" customHeight="true" outlineLevel="0" collapsed="false">
      <c r="A300" s="95" t="n">
        <v>300</v>
      </c>
      <c r="B300" s="95" t="s">
        <v>1160</v>
      </c>
      <c r="C300" s="95" t="s">
        <v>1161</v>
      </c>
      <c r="D300" s="95" t="s">
        <v>1119</v>
      </c>
      <c r="E300" s="95"/>
      <c r="F300" s="95"/>
      <c r="G300" s="95" t="s">
        <v>280</v>
      </c>
      <c r="H300" s="95" t="s">
        <v>1162</v>
      </c>
      <c r="I300" s="98" t="n">
        <v>7326.906</v>
      </c>
      <c r="J300" s="98" t="n">
        <v>7509.101</v>
      </c>
      <c r="K300" s="98" t="n">
        <v>7687.819</v>
      </c>
      <c r="L300" s="98" t="n">
        <v>7918.886</v>
      </c>
      <c r="M300" s="98" t="n">
        <v>8068.815</v>
      </c>
      <c r="N300" s="98" t="n">
        <v>8352.467</v>
      </c>
      <c r="O300" s="98" t="n">
        <v>8700.795</v>
      </c>
      <c r="P300" s="98" t="n">
        <v>8796.516</v>
      </c>
      <c r="Q300" s="98" t="n">
        <v>8983.911</v>
      </c>
      <c r="R300" s="98" t="n">
        <v>9283.356</v>
      </c>
      <c r="S300" s="98" t="n">
        <v>9450.124</v>
      </c>
      <c r="T300" s="98" t="n">
        <v>9601.324</v>
      </c>
      <c r="V300" s="95"/>
      <c r="W300" s="95"/>
      <c r="X300" s="95"/>
      <c r="Y300" s="95"/>
      <c r="Z300" s="95"/>
      <c r="AA300" s="95"/>
      <c r="AB300" s="95"/>
      <c r="AC300" s="95"/>
      <c r="AD300" s="95"/>
      <c r="AE300" s="95"/>
      <c r="AF300" s="95"/>
      <c r="AG300" s="95"/>
      <c r="AH300" s="95"/>
      <c r="AI300" s="95"/>
    </row>
    <row r="301" customFormat="false" ht="12.75" hidden="false" customHeight="true" outlineLevel="0" collapsed="false">
      <c r="A301" s="95" t="n">
        <v>301</v>
      </c>
      <c r="B301" s="95" t="s">
        <v>1163</v>
      </c>
      <c r="C301" s="95" t="s">
        <v>1164</v>
      </c>
      <c r="D301" s="95" t="s">
        <v>1119</v>
      </c>
      <c r="E301" s="95"/>
      <c r="F301" s="95"/>
      <c r="G301" s="95" t="s">
        <v>280</v>
      </c>
      <c r="H301" s="95" t="s">
        <v>1165</v>
      </c>
      <c r="I301" s="98" t="n">
        <v>4443.994</v>
      </c>
      <c r="J301" s="98" t="n">
        <v>4555.836</v>
      </c>
      <c r="K301" s="98" t="n">
        <v>4685.033</v>
      </c>
      <c r="L301" s="98" t="n">
        <v>4821.604</v>
      </c>
      <c r="M301" s="98" t="n">
        <v>4966.357</v>
      </c>
      <c r="N301" s="98" t="n">
        <v>5186.46</v>
      </c>
      <c r="O301" s="98" t="n">
        <v>5458.804</v>
      </c>
      <c r="P301" s="98" t="n">
        <v>5485.4</v>
      </c>
      <c r="Q301" s="98" t="n">
        <v>5581.86</v>
      </c>
      <c r="R301" s="98" t="n">
        <v>5728.738</v>
      </c>
      <c r="S301" s="98" t="n">
        <v>5834.135</v>
      </c>
      <c r="T301" s="98" t="n">
        <v>5950.687</v>
      </c>
      <c r="V301" s="95"/>
      <c r="W301" s="95"/>
      <c r="X301" s="95"/>
      <c r="Y301" s="95"/>
      <c r="Z301" s="95"/>
      <c r="AA301" s="95"/>
      <c r="AB301" s="95"/>
      <c r="AC301" s="95"/>
      <c r="AD301" s="95"/>
      <c r="AE301" s="95"/>
      <c r="AF301" s="95"/>
      <c r="AG301" s="95"/>
      <c r="AH301" s="95"/>
      <c r="AI301" s="95"/>
    </row>
    <row r="302" customFormat="false" ht="12.75" hidden="false" customHeight="true" outlineLevel="0" collapsed="false">
      <c r="A302" s="95" t="n">
        <v>302</v>
      </c>
      <c r="B302" s="95" t="s">
        <v>1166</v>
      </c>
      <c r="C302" s="95" t="s">
        <v>1167</v>
      </c>
      <c r="D302" s="95" t="s">
        <v>1119</v>
      </c>
      <c r="E302" s="95"/>
      <c r="F302" s="95"/>
      <c r="G302" s="95" t="s">
        <v>280</v>
      </c>
      <c r="H302" s="95" t="s">
        <v>1168</v>
      </c>
      <c r="I302" s="98" t="n">
        <v>6592.153</v>
      </c>
      <c r="J302" s="98" t="n">
        <v>6787.235</v>
      </c>
      <c r="K302" s="98" t="n">
        <v>6949.937</v>
      </c>
      <c r="L302" s="98" t="n">
        <v>7135.952</v>
      </c>
      <c r="M302" s="98" t="n">
        <v>7339.618</v>
      </c>
      <c r="N302" s="98" t="n">
        <v>7647.16</v>
      </c>
      <c r="O302" s="98" t="n">
        <v>8018.503</v>
      </c>
      <c r="P302" s="98" t="n">
        <v>8046.739</v>
      </c>
      <c r="Q302" s="98" t="n">
        <v>8186.548</v>
      </c>
      <c r="R302" s="98" t="n">
        <v>8381.25</v>
      </c>
      <c r="S302" s="98" t="n">
        <v>8501.91</v>
      </c>
      <c r="T302" s="98" t="n">
        <v>8620.482</v>
      </c>
      <c r="V302" s="95"/>
      <c r="W302" s="95"/>
      <c r="X302" s="95"/>
      <c r="Y302" s="95"/>
      <c r="Z302" s="95"/>
      <c r="AA302" s="95"/>
      <c r="AB302" s="95"/>
      <c r="AC302" s="95"/>
      <c r="AD302" s="95"/>
      <c r="AE302" s="95"/>
      <c r="AF302" s="95"/>
      <c r="AG302" s="95"/>
      <c r="AH302" s="95"/>
      <c r="AI302" s="95"/>
    </row>
    <row r="303" customFormat="false" ht="12.75" hidden="false" customHeight="true" outlineLevel="0" collapsed="false">
      <c r="A303" s="95" t="n">
        <v>303</v>
      </c>
      <c r="B303" s="95" t="s">
        <v>1169</v>
      </c>
      <c r="C303" s="95" t="s">
        <v>1170</v>
      </c>
      <c r="D303" s="95" t="s">
        <v>1119</v>
      </c>
      <c r="E303" s="95"/>
      <c r="F303" s="95" t="s">
        <v>276</v>
      </c>
      <c r="G303" s="95"/>
      <c r="H303" s="95" t="s">
        <v>1171</v>
      </c>
      <c r="I303" s="98" t="n">
        <v>64566.774</v>
      </c>
      <c r="J303" s="98" t="n">
        <v>65814.3</v>
      </c>
      <c r="K303" s="98" t="n">
        <v>67356.729</v>
      </c>
      <c r="L303" s="98" t="n">
        <v>68787.614</v>
      </c>
      <c r="M303" s="98" t="n">
        <v>70586.662</v>
      </c>
      <c r="N303" s="98" t="n">
        <v>73430.519</v>
      </c>
      <c r="O303" s="98" t="n">
        <v>76902.513</v>
      </c>
      <c r="P303" s="98" t="n">
        <v>77315.882</v>
      </c>
      <c r="Q303" s="98" t="n">
        <v>78751.359</v>
      </c>
      <c r="R303" s="98" t="n">
        <v>80839.504</v>
      </c>
      <c r="S303" s="98" t="n">
        <v>82200.945</v>
      </c>
      <c r="T303" s="98" t="n">
        <v>83784.337</v>
      </c>
      <c r="V303" s="95"/>
      <c r="W303" s="95"/>
      <c r="X303" s="95"/>
      <c r="Y303" s="95"/>
      <c r="Z303" s="95"/>
      <c r="AA303" s="95"/>
      <c r="AB303" s="95"/>
      <c r="AC303" s="95"/>
      <c r="AD303" s="95"/>
      <c r="AE303" s="95"/>
      <c r="AF303" s="95"/>
      <c r="AG303" s="95"/>
      <c r="AH303" s="95"/>
      <c r="AI303" s="95"/>
    </row>
    <row r="304" customFormat="false" ht="12.75" hidden="false" customHeight="true" outlineLevel="0" collapsed="false">
      <c r="A304" s="95" t="n">
        <v>304</v>
      </c>
      <c r="B304" s="95" t="s">
        <v>1172</v>
      </c>
      <c r="C304" s="95" t="s">
        <v>1173</v>
      </c>
      <c r="D304" s="95" t="s">
        <v>1119</v>
      </c>
      <c r="E304" s="95"/>
      <c r="F304" s="95"/>
      <c r="G304" s="95" t="s">
        <v>280</v>
      </c>
      <c r="H304" s="95" t="s">
        <v>1174</v>
      </c>
      <c r="I304" s="98" t="n">
        <v>3634.46</v>
      </c>
      <c r="J304" s="98" t="n">
        <v>3680.09</v>
      </c>
      <c r="K304" s="98" t="n">
        <v>3755.623</v>
      </c>
      <c r="L304" s="98" t="n">
        <v>3809.705</v>
      </c>
      <c r="M304" s="98" t="n">
        <v>3891.574</v>
      </c>
      <c r="N304" s="98" t="n">
        <v>4031.881</v>
      </c>
      <c r="O304" s="98" t="n">
        <v>4195.783</v>
      </c>
      <c r="P304" s="98" t="n">
        <v>4221.242</v>
      </c>
      <c r="Q304" s="98" t="n">
        <v>4329.618</v>
      </c>
      <c r="R304" s="98" t="n">
        <v>4448.426</v>
      </c>
      <c r="S304" s="98" t="n">
        <v>4534.013</v>
      </c>
      <c r="T304" s="98" t="n">
        <v>4663.675</v>
      </c>
      <c r="V304" s="95"/>
      <c r="W304" s="95"/>
      <c r="X304" s="95"/>
      <c r="Y304" s="95"/>
      <c r="Z304" s="95"/>
      <c r="AA304" s="95"/>
      <c r="AB304" s="95"/>
      <c r="AC304" s="95"/>
      <c r="AD304" s="95"/>
      <c r="AE304" s="95"/>
      <c r="AF304" s="95"/>
      <c r="AG304" s="95"/>
      <c r="AH304" s="95"/>
      <c r="AI304" s="95"/>
    </row>
    <row r="305" customFormat="false" ht="12.75" hidden="false" customHeight="true" outlineLevel="0" collapsed="false">
      <c r="A305" s="95" t="n">
        <v>305</v>
      </c>
      <c r="B305" s="95" t="s">
        <v>1175</v>
      </c>
      <c r="C305" s="95" t="s">
        <v>1176</v>
      </c>
      <c r="D305" s="95" t="s">
        <v>1119</v>
      </c>
      <c r="E305" s="95"/>
      <c r="F305" s="95"/>
      <c r="G305" s="95" t="s">
        <v>280</v>
      </c>
      <c r="H305" s="95" t="s">
        <v>1177</v>
      </c>
      <c r="I305" s="98" t="n">
        <v>4788.856</v>
      </c>
      <c r="J305" s="98" t="n">
        <v>4887.722</v>
      </c>
      <c r="K305" s="98" t="n">
        <v>5065.841</v>
      </c>
      <c r="L305" s="98" t="n">
        <v>5168.024</v>
      </c>
      <c r="M305" s="98" t="n">
        <v>5188.64</v>
      </c>
      <c r="N305" s="98" t="n">
        <v>5297.613</v>
      </c>
      <c r="O305" s="98" t="n">
        <v>5427.138</v>
      </c>
      <c r="P305" s="98" t="n">
        <v>5546.164</v>
      </c>
      <c r="Q305" s="98" t="n">
        <v>5700.962</v>
      </c>
      <c r="R305" s="98" t="n">
        <v>5938.75</v>
      </c>
      <c r="S305" s="98" t="n">
        <v>6045.776</v>
      </c>
      <c r="T305" s="98" t="n">
        <v>6282.323</v>
      </c>
      <c r="V305" s="95"/>
      <c r="W305" s="95"/>
      <c r="X305" s="95"/>
      <c r="Y305" s="95"/>
      <c r="Z305" s="95"/>
      <c r="AA305" s="95"/>
      <c r="AB305" s="95"/>
      <c r="AC305" s="95"/>
      <c r="AD305" s="95"/>
      <c r="AE305" s="95"/>
      <c r="AF305" s="95"/>
      <c r="AG305" s="95"/>
      <c r="AH305" s="95"/>
      <c r="AI305" s="95"/>
    </row>
    <row r="306" customFormat="false" ht="12.75" hidden="false" customHeight="true" outlineLevel="0" collapsed="false">
      <c r="A306" s="95" t="n">
        <v>306</v>
      </c>
      <c r="B306" s="95" t="s">
        <v>1178</v>
      </c>
      <c r="C306" s="95" t="s">
        <v>1179</v>
      </c>
      <c r="D306" s="95" t="s">
        <v>1119</v>
      </c>
      <c r="E306" s="95"/>
      <c r="F306" s="95"/>
      <c r="G306" s="95" t="s">
        <v>280</v>
      </c>
      <c r="H306" s="95" t="s">
        <v>1180</v>
      </c>
      <c r="I306" s="98" t="n">
        <v>15540.833</v>
      </c>
      <c r="J306" s="98" t="n">
        <v>15710.703</v>
      </c>
      <c r="K306" s="98" t="n">
        <v>15898.923</v>
      </c>
      <c r="L306" s="98" t="n">
        <v>16111.825</v>
      </c>
      <c r="M306" s="98" t="n">
        <v>16343.764</v>
      </c>
      <c r="N306" s="98" t="n">
        <v>16776.083</v>
      </c>
      <c r="O306" s="98" t="n">
        <v>17373.101</v>
      </c>
      <c r="P306" s="98" t="n">
        <v>17680.394</v>
      </c>
      <c r="Q306" s="98" t="n">
        <v>18215.143</v>
      </c>
      <c r="R306" s="98" t="n">
        <v>18927.458</v>
      </c>
      <c r="S306" s="98" t="n">
        <v>19232.109</v>
      </c>
      <c r="T306" s="98" t="n">
        <v>19638.073</v>
      </c>
      <c r="V306" s="95"/>
      <c r="W306" s="95"/>
      <c r="X306" s="95"/>
      <c r="Y306" s="95"/>
      <c r="Z306" s="95"/>
      <c r="AA306" s="95"/>
      <c r="AB306" s="95"/>
      <c r="AC306" s="95"/>
      <c r="AD306" s="95"/>
      <c r="AE306" s="95"/>
      <c r="AF306" s="95"/>
      <c r="AG306" s="95"/>
      <c r="AH306" s="95"/>
      <c r="AI306" s="95"/>
    </row>
    <row r="307" customFormat="false" ht="12.75" hidden="false" customHeight="true" outlineLevel="0" collapsed="false">
      <c r="A307" s="95" t="n">
        <v>307</v>
      </c>
      <c r="B307" s="95" t="s">
        <v>1181</v>
      </c>
      <c r="C307" s="95" t="s">
        <v>1182</v>
      </c>
      <c r="D307" s="95" t="s">
        <v>1119</v>
      </c>
      <c r="E307" s="95"/>
      <c r="F307" s="95"/>
      <c r="G307" s="95" t="s">
        <v>280</v>
      </c>
      <c r="H307" s="95" t="s">
        <v>1183</v>
      </c>
      <c r="I307" s="98" t="n">
        <v>2473.575</v>
      </c>
      <c r="J307" s="98" t="n">
        <v>2496.202</v>
      </c>
      <c r="K307" s="98" t="n">
        <v>2494.967</v>
      </c>
      <c r="L307" s="98" t="n">
        <v>2517.52</v>
      </c>
      <c r="M307" s="98" t="n">
        <v>2581.335</v>
      </c>
      <c r="N307" s="98" t="n">
        <v>2684.692</v>
      </c>
      <c r="O307" s="98" t="n">
        <v>2790.443</v>
      </c>
      <c r="P307" s="98" t="n">
        <v>2811.447</v>
      </c>
      <c r="Q307" s="98" t="n">
        <v>2838.118</v>
      </c>
      <c r="R307" s="98" t="n">
        <v>2879.227</v>
      </c>
      <c r="S307" s="98" t="n">
        <v>2887.947</v>
      </c>
      <c r="T307" s="98" t="n">
        <v>2904.269</v>
      </c>
      <c r="V307" s="95"/>
      <c r="W307" s="95"/>
      <c r="X307" s="95"/>
      <c r="Y307" s="95"/>
      <c r="Z307" s="95"/>
      <c r="AA307" s="95"/>
      <c r="AB307" s="95"/>
      <c r="AC307" s="95"/>
      <c r="AD307" s="95"/>
      <c r="AE307" s="95"/>
      <c r="AF307" s="95"/>
      <c r="AG307" s="95"/>
      <c r="AH307" s="95"/>
      <c r="AI307" s="95"/>
    </row>
    <row r="308" customFormat="false" ht="12.75" hidden="false" customHeight="true" outlineLevel="0" collapsed="false">
      <c r="A308" s="95" t="n">
        <v>308</v>
      </c>
      <c r="B308" s="95" t="s">
        <v>1184</v>
      </c>
      <c r="C308" s="95" t="s">
        <v>1185</v>
      </c>
      <c r="D308" s="95" t="s">
        <v>1119</v>
      </c>
      <c r="E308" s="95"/>
      <c r="F308" s="95"/>
      <c r="G308" s="95" t="s">
        <v>280</v>
      </c>
      <c r="H308" s="95" t="s">
        <v>1186</v>
      </c>
      <c r="I308" s="98" t="n">
        <v>4220.539</v>
      </c>
      <c r="J308" s="98" t="n">
        <v>4308.275</v>
      </c>
      <c r="K308" s="98" t="n">
        <v>4385.081</v>
      </c>
      <c r="L308" s="98" t="n">
        <v>4465.457</v>
      </c>
      <c r="M308" s="98" t="n">
        <v>4628.313</v>
      </c>
      <c r="N308" s="98" t="n">
        <v>4857.383</v>
      </c>
      <c r="O308" s="98" t="n">
        <v>5126.885</v>
      </c>
      <c r="P308" s="98" t="n">
        <v>5140.961</v>
      </c>
      <c r="Q308" s="98" t="n">
        <v>5235.302</v>
      </c>
      <c r="R308" s="98" t="n">
        <v>5330.311</v>
      </c>
      <c r="S308" s="98" t="n">
        <v>5404.729</v>
      </c>
      <c r="T308" s="98" t="n">
        <v>5497.194</v>
      </c>
      <c r="V308" s="95"/>
      <c r="W308" s="95"/>
      <c r="X308" s="95"/>
      <c r="Y308" s="95"/>
      <c r="Z308" s="95"/>
      <c r="AA308" s="95"/>
      <c r="AB308" s="95"/>
      <c r="AC308" s="95"/>
      <c r="AD308" s="95"/>
      <c r="AE308" s="95"/>
      <c r="AF308" s="95"/>
      <c r="AG308" s="95"/>
      <c r="AH308" s="95"/>
      <c r="AI308" s="95"/>
    </row>
    <row r="309" customFormat="false" ht="12.75" hidden="false" customHeight="true" outlineLevel="0" collapsed="false">
      <c r="A309" s="95" t="n">
        <v>309</v>
      </c>
      <c r="B309" s="95" t="s">
        <v>1187</v>
      </c>
      <c r="C309" s="95" t="s">
        <v>1188</v>
      </c>
      <c r="D309" s="95" t="s">
        <v>1119</v>
      </c>
      <c r="E309" s="95"/>
      <c r="F309" s="95"/>
      <c r="G309" s="95" t="s">
        <v>280</v>
      </c>
      <c r="H309" s="95" t="s">
        <v>1189</v>
      </c>
      <c r="I309" s="98" t="n">
        <v>3681.529</v>
      </c>
      <c r="J309" s="98" t="n">
        <v>3751.218</v>
      </c>
      <c r="K309" s="98" t="n">
        <v>3861.47</v>
      </c>
      <c r="L309" s="98" t="n">
        <v>3936.004</v>
      </c>
      <c r="M309" s="98" t="n">
        <v>4055.348</v>
      </c>
      <c r="N309" s="98" t="n">
        <v>4232.98</v>
      </c>
      <c r="O309" s="98" t="n">
        <v>4469.301</v>
      </c>
      <c r="P309" s="98" t="n">
        <v>4465.639</v>
      </c>
      <c r="Q309" s="98" t="n">
        <v>4516.912</v>
      </c>
      <c r="R309" s="98" t="n">
        <v>4605.544</v>
      </c>
      <c r="S309" s="98" t="n">
        <v>4683.349</v>
      </c>
      <c r="T309" s="98" t="n">
        <v>4769.402</v>
      </c>
      <c r="V309" s="95"/>
      <c r="W309" s="95"/>
      <c r="X309" s="95"/>
      <c r="Y309" s="95"/>
      <c r="Z309" s="95"/>
      <c r="AA309" s="95"/>
      <c r="AB309" s="95"/>
      <c r="AC309" s="95"/>
      <c r="AD309" s="95"/>
      <c r="AE309" s="95"/>
      <c r="AF309" s="95"/>
      <c r="AG309" s="95"/>
      <c r="AH309" s="95"/>
      <c r="AI309" s="95"/>
    </row>
    <row r="310" customFormat="false" ht="12.75" hidden="false" customHeight="true" outlineLevel="0" collapsed="false">
      <c r="A310" s="95" t="n">
        <v>310</v>
      </c>
      <c r="B310" s="95" t="s">
        <v>1190</v>
      </c>
      <c r="C310" s="95" t="s">
        <v>1191</v>
      </c>
      <c r="D310" s="95" t="s">
        <v>1119</v>
      </c>
      <c r="E310" s="95"/>
      <c r="F310" s="95"/>
      <c r="G310" s="95" t="s">
        <v>280</v>
      </c>
      <c r="H310" s="95" t="s">
        <v>1192</v>
      </c>
      <c r="I310" s="98" t="n">
        <v>6709.218</v>
      </c>
      <c r="J310" s="98" t="n">
        <v>6895.727</v>
      </c>
      <c r="K310" s="98" t="n">
        <v>7012.231</v>
      </c>
      <c r="L310" s="98" t="n">
        <v>7201.415</v>
      </c>
      <c r="M310" s="98" t="n">
        <v>7446.527</v>
      </c>
      <c r="N310" s="98" t="n">
        <v>7816.397</v>
      </c>
      <c r="O310" s="98" t="n">
        <v>8243.265</v>
      </c>
      <c r="P310" s="98" t="n">
        <v>8207.55</v>
      </c>
      <c r="Q310" s="98" t="n">
        <v>8298.495</v>
      </c>
      <c r="R310" s="98" t="n">
        <v>8444.941</v>
      </c>
      <c r="S310" s="98" t="n">
        <v>8570.066</v>
      </c>
      <c r="T310" s="98" t="n">
        <v>8679.716</v>
      </c>
      <c r="V310" s="95"/>
      <c r="W310" s="95"/>
      <c r="X310" s="95"/>
      <c r="Y310" s="95"/>
      <c r="Z310" s="95"/>
      <c r="AA310" s="95"/>
      <c r="AB310" s="95"/>
      <c r="AC310" s="95"/>
      <c r="AD310" s="95"/>
      <c r="AE310" s="95"/>
      <c r="AF310" s="95"/>
      <c r="AG310" s="95"/>
      <c r="AH310" s="95"/>
      <c r="AI310" s="95"/>
    </row>
    <row r="311" customFormat="false" ht="12.75" hidden="false" customHeight="true" outlineLevel="0" collapsed="false">
      <c r="A311" s="95" t="n">
        <v>311</v>
      </c>
      <c r="B311" s="95" t="s">
        <v>1193</v>
      </c>
      <c r="C311" s="95" t="s">
        <v>1194</v>
      </c>
      <c r="D311" s="95" t="s">
        <v>1119</v>
      </c>
      <c r="E311" s="95"/>
      <c r="F311" s="95"/>
      <c r="G311" s="95" t="s">
        <v>280</v>
      </c>
      <c r="H311" s="95" t="s">
        <v>1195</v>
      </c>
      <c r="I311" s="98" t="n">
        <v>2728.376</v>
      </c>
      <c r="J311" s="98" t="n">
        <v>2738.878</v>
      </c>
      <c r="K311" s="98" t="n">
        <v>2790.261</v>
      </c>
      <c r="L311" s="98" t="n">
        <v>2813.606</v>
      </c>
      <c r="M311" s="98" t="n">
        <v>2896.101</v>
      </c>
      <c r="N311" s="98" t="n">
        <v>3022.039</v>
      </c>
      <c r="O311" s="98" t="n">
        <v>3175.351</v>
      </c>
      <c r="P311" s="98" t="n">
        <v>3205.689</v>
      </c>
      <c r="Q311" s="98" t="n">
        <v>3268.245</v>
      </c>
      <c r="R311" s="98" t="n">
        <v>3345.278</v>
      </c>
      <c r="S311" s="98" t="n">
        <v>3386.582</v>
      </c>
      <c r="T311" s="98" t="n">
        <v>3452.789</v>
      </c>
      <c r="V311" s="95"/>
      <c r="W311" s="95"/>
      <c r="X311" s="95"/>
      <c r="Y311" s="95"/>
      <c r="Z311" s="95"/>
      <c r="AA311" s="95"/>
      <c r="AB311" s="95"/>
      <c r="AC311" s="95"/>
      <c r="AD311" s="95"/>
      <c r="AE311" s="95"/>
      <c r="AF311" s="95"/>
      <c r="AG311" s="95"/>
      <c r="AH311" s="95"/>
      <c r="AI311" s="95"/>
    </row>
    <row r="312" customFormat="false" ht="12.75" hidden="false" customHeight="true" outlineLevel="0" collapsed="false">
      <c r="A312" s="95" t="n">
        <v>312</v>
      </c>
      <c r="B312" s="95" t="s">
        <v>1196</v>
      </c>
      <c r="C312" s="95" t="s">
        <v>1197</v>
      </c>
      <c r="D312" s="95" t="s">
        <v>1119</v>
      </c>
      <c r="E312" s="95"/>
      <c r="F312" s="95"/>
      <c r="G312" s="95" t="s">
        <v>280</v>
      </c>
      <c r="H312" s="95" t="s">
        <v>1198</v>
      </c>
      <c r="I312" s="98" t="n">
        <v>3210.894</v>
      </c>
      <c r="J312" s="98" t="n">
        <v>3309.327</v>
      </c>
      <c r="K312" s="98" t="n">
        <v>3421.948</v>
      </c>
      <c r="L312" s="98" t="n">
        <v>3505.719</v>
      </c>
      <c r="M312" s="98" t="n">
        <v>3623.589</v>
      </c>
      <c r="N312" s="98" t="n">
        <v>3771.865</v>
      </c>
      <c r="O312" s="98" t="n">
        <v>3969.961</v>
      </c>
      <c r="P312" s="98" t="n">
        <v>3981.597</v>
      </c>
      <c r="Q312" s="98" t="n">
        <v>4085.903</v>
      </c>
      <c r="R312" s="98" t="n">
        <v>4188.829</v>
      </c>
      <c r="S312" s="98" t="n">
        <v>4281.476</v>
      </c>
      <c r="T312" s="98" t="n">
        <v>4356.805</v>
      </c>
      <c r="V312" s="95"/>
      <c r="W312" s="95"/>
      <c r="X312" s="95"/>
      <c r="Y312" s="95"/>
      <c r="Z312" s="95"/>
      <c r="AA312" s="95"/>
      <c r="AB312" s="95"/>
      <c r="AC312" s="95"/>
      <c r="AD312" s="95"/>
      <c r="AE312" s="95"/>
      <c r="AF312" s="95"/>
      <c r="AG312" s="95"/>
      <c r="AH312" s="95"/>
      <c r="AI312" s="95"/>
    </row>
    <row r="313" customFormat="false" ht="12.75" hidden="false" customHeight="true" outlineLevel="0" collapsed="false">
      <c r="A313" s="95" t="n">
        <v>313</v>
      </c>
      <c r="B313" s="95" t="s">
        <v>1199</v>
      </c>
      <c r="C313" s="95" t="s">
        <v>1200</v>
      </c>
      <c r="D313" s="95" t="s">
        <v>1119</v>
      </c>
      <c r="E313" s="95"/>
      <c r="F313" s="95"/>
      <c r="G313" s="95" t="s">
        <v>280</v>
      </c>
      <c r="H313" s="95" t="s">
        <v>1201</v>
      </c>
      <c r="I313" s="98" t="n">
        <v>4507.567</v>
      </c>
      <c r="J313" s="98" t="n">
        <v>4606.682</v>
      </c>
      <c r="K313" s="98" t="n">
        <v>4751.419</v>
      </c>
      <c r="L313" s="98" t="n">
        <v>4882.701</v>
      </c>
      <c r="M313" s="98" t="n">
        <v>4929.26</v>
      </c>
      <c r="N313" s="98" t="n">
        <v>5045.82</v>
      </c>
      <c r="O313" s="98" t="n">
        <v>5210.639</v>
      </c>
      <c r="P313" s="98" t="n">
        <v>5249.473</v>
      </c>
      <c r="Q313" s="98" t="n">
        <v>5366.719</v>
      </c>
      <c r="R313" s="98" t="n">
        <v>5543.533</v>
      </c>
      <c r="S313" s="98" t="n">
        <v>5665.628</v>
      </c>
      <c r="T313" s="98" t="n">
        <v>5770.652</v>
      </c>
      <c r="V313" s="95"/>
      <c r="W313" s="95"/>
      <c r="X313" s="95"/>
      <c r="Y313" s="95"/>
      <c r="Z313" s="95"/>
      <c r="AA313" s="95"/>
      <c r="AB313" s="95"/>
      <c r="AC313" s="95"/>
      <c r="AD313" s="95"/>
      <c r="AE313" s="95"/>
      <c r="AF313" s="95"/>
      <c r="AG313" s="95"/>
      <c r="AH313" s="95"/>
      <c r="AI313" s="95"/>
    </row>
    <row r="314" customFormat="false" ht="12.75" hidden="false" customHeight="true" outlineLevel="0" collapsed="false">
      <c r="A314" s="95" t="n">
        <v>314</v>
      </c>
      <c r="B314" s="95" t="s">
        <v>1202</v>
      </c>
      <c r="C314" s="95" t="s">
        <v>1203</v>
      </c>
      <c r="D314" s="95" t="s">
        <v>1119</v>
      </c>
      <c r="E314" s="95"/>
      <c r="F314" s="95"/>
      <c r="G314" s="95" t="s">
        <v>280</v>
      </c>
      <c r="H314" s="95" t="s">
        <v>1204</v>
      </c>
      <c r="I314" s="98" t="n">
        <v>4787.666</v>
      </c>
      <c r="J314" s="98" t="n">
        <v>4858.127</v>
      </c>
      <c r="K314" s="98" t="n">
        <v>4948.034</v>
      </c>
      <c r="L314" s="98" t="n">
        <v>5050.647</v>
      </c>
      <c r="M314" s="98" t="n">
        <v>5222.485</v>
      </c>
      <c r="N314" s="98" t="n">
        <v>5469.018</v>
      </c>
      <c r="O314" s="98" t="n">
        <v>5767.739</v>
      </c>
      <c r="P314" s="98" t="n">
        <v>5751.303</v>
      </c>
      <c r="Q314" s="98" t="n">
        <v>5807.941</v>
      </c>
      <c r="R314" s="98" t="n">
        <v>5928.586</v>
      </c>
      <c r="S314" s="98" t="n">
        <v>6059.205</v>
      </c>
      <c r="T314" s="98" t="n">
        <v>6133.995</v>
      </c>
      <c r="V314" s="95"/>
      <c r="W314" s="95"/>
      <c r="X314" s="95"/>
      <c r="Y314" s="95"/>
      <c r="Z314" s="95"/>
      <c r="AA314" s="95"/>
      <c r="AB314" s="95"/>
      <c r="AC314" s="95"/>
      <c r="AD314" s="95"/>
      <c r="AE314" s="95"/>
      <c r="AF314" s="95"/>
      <c r="AG314" s="95"/>
      <c r="AH314" s="95"/>
      <c r="AI314" s="95"/>
    </row>
    <row r="315" customFormat="false" ht="12.75" hidden="false" customHeight="true" outlineLevel="0" collapsed="false">
      <c r="A315" s="95" t="n">
        <v>315</v>
      </c>
      <c r="B315" s="95" t="s">
        <v>1205</v>
      </c>
      <c r="C315" s="95" t="s">
        <v>1206</v>
      </c>
      <c r="D315" s="95" t="s">
        <v>1119</v>
      </c>
      <c r="E315" s="95"/>
      <c r="F315" s="95"/>
      <c r="G315" s="95" t="s">
        <v>280</v>
      </c>
      <c r="H315" s="95" t="s">
        <v>1207</v>
      </c>
      <c r="I315" s="98" t="n">
        <v>8283.261</v>
      </c>
      <c r="J315" s="98" t="n">
        <v>8571.35</v>
      </c>
      <c r="K315" s="98" t="n">
        <v>8970.931</v>
      </c>
      <c r="L315" s="98" t="n">
        <v>9324.99</v>
      </c>
      <c r="M315" s="98" t="n">
        <v>9779.726</v>
      </c>
      <c r="N315" s="98" t="n">
        <v>10424.749</v>
      </c>
      <c r="O315" s="98" t="n">
        <v>11152.907</v>
      </c>
      <c r="P315" s="98" t="n">
        <v>11054.423</v>
      </c>
      <c r="Q315" s="98" t="n">
        <v>11088</v>
      </c>
      <c r="R315" s="98" t="n">
        <v>11258.62</v>
      </c>
      <c r="S315" s="98" t="n">
        <v>11450.065</v>
      </c>
      <c r="T315" s="98" t="n">
        <v>11635.443</v>
      </c>
      <c r="V315" s="95"/>
      <c r="W315" s="95"/>
      <c r="X315" s="95"/>
      <c r="Y315" s="95"/>
      <c r="Z315" s="95"/>
      <c r="AA315" s="95"/>
      <c r="AB315" s="95"/>
      <c r="AC315" s="95"/>
      <c r="AD315" s="95"/>
      <c r="AE315" s="95"/>
      <c r="AF315" s="95"/>
      <c r="AG315" s="95"/>
      <c r="AH315" s="95"/>
      <c r="AI315" s="95"/>
    </row>
    <row r="316" customFormat="false" ht="12.75" hidden="false" customHeight="true" outlineLevel="0" collapsed="false">
      <c r="A316" s="95" t="n">
        <v>316</v>
      </c>
      <c r="B316" s="95" t="s">
        <v>1208</v>
      </c>
      <c r="C316" s="95" t="s">
        <v>1209</v>
      </c>
      <c r="D316" s="95" t="s">
        <v>1119</v>
      </c>
      <c r="E316" s="95"/>
      <c r="F316" s="95" t="s">
        <v>276</v>
      </c>
      <c r="G316" s="95"/>
      <c r="H316" s="95" t="s">
        <v>1210</v>
      </c>
      <c r="I316" s="98" t="n">
        <v>37191.428</v>
      </c>
      <c r="J316" s="98" t="n">
        <v>38003.254</v>
      </c>
      <c r="K316" s="98" t="n">
        <v>38915.857</v>
      </c>
      <c r="L316" s="98" t="n">
        <v>39807.029</v>
      </c>
      <c r="M316" s="98" t="n">
        <v>40631.384</v>
      </c>
      <c r="N316" s="98" t="n">
        <v>42039.221</v>
      </c>
      <c r="O316" s="98" t="n">
        <v>43753.453</v>
      </c>
      <c r="P316" s="98" t="n">
        <v>43907.009</v>
      </c>
      <c r="Q316" s="98" t="n">
        <v>44690.017</v>
      </c>
      <c r="R316" s="98" t="n">
        <v>45806.984</v>
      </c>
      <c r="S316" s="98" t="n">
        <v>46561.327</v>
      </c>
      <c r="T316" s="98" t="n">
        <v>47347.438</v>
      </c>
      <c r="V316" s="95"/>
      <c r="W316" s="95"/>
      <c r="X316" s="95"/>
      <c r="Y316" s="95"/>
      <c r="Z316" s="95"/>
      <c r="AA316" s="95"/>
      <c r="AB316" s="95"/>
      <c r="AC316" s="95"/>
      <c r="AD316" s="95"/>
      <c r="AE316" s="95"/>
      <c r="AF316" s="95"/>
      <c r="AG316" s="95"/>
      <c r="AH316" s="95"/>
      <c r="AI316" s="95"/>
    </row>
    <row r="317" customFormat="false" ht="12.75" hidden="false" customHeight="true" outlineLevel="0" collapsed="false">
      <c r="A317" s="95" t="n">
        <v>317</v>
      </c>
      <c r="B317" s="95" t="s">
        <v>1211</v>
      </c>
      <c r="C317" s="95" t="s">
        <v>1212</v>
      </c>
      <c r="D317" s="95" t="s">
        <v>1119</v>
      </c>
      <c r="E317" s="95"/>
      <c r="F317" s="95"/>
      <c r="G317" s="95" t="s">
        <v>280</v>
      </c>
      <c r="H317" s="95" t="s">
        <v>1213</v>
      </c>
      <c r="I317" s="98" t="n">
        <v>1701.781</v>
      </c>
      <c r="J317" s="98" t="n">
        <v>1727.947</v>
      </c>
      <c r="K317" s="98" t="n">
        <v>1745.727</v>
      </c>
      <c r="L317" s="98" t="n">
        <v>1774.607</v>
      </c>
      <c r="M317" s="98" t="n">
        <v>1808.46</v>
      </c>
      <c r="N317" s="98" t="n">
        <v>1862.322</v>
      </c>
      <c r="O317" s="98" t="n">
        <v>1933.266</v>
      </c>
      <c r="P317" s="98" t="n">
        <v>1944.307</v>
      </c>
      <c r="Q317" s="98" t="n">
        <v>1978.015</v>
      </c>
      <c r="R317" s="98" t="n">
        <v>2013.172</v>
      </c>
      <c r="S317" s="98" t="n">
        <v>2035.283</v>
      </c>
      <c r="T317" s="98" t="n">
        <v>2064.572</v>
      </c>
      <c r="V317" s="95"/>
      <c r="W317" s="95"/>
      <c r="X317" s="95"/>
      <c r="Y317" s="95"/>
      <c r="Z317" s="95"/>
      <c r="AA317" s="95"/>
      <c r="AB317" s="95"/>
      <c r="AC317" s="95"/>
      <c r="AD317" s="95"/>
      <c r="AE317" s="95"/>
      <c r="AF317" s="95"/>
      <c r="AG317" s="95"/>
      <c r="AH317" s="95"/>
      <c r="AI317" s="95"/>
    </row>
    <row r="318" customFormat="false" ht="12.75" hidden="false" customHeight="true" outlineLevel="0" collapsed="false">
      <c r="A318" s="95" t="n">
        <v>318</v>
      </c>
      <c r="B318" s="95" t="s">
        <v>1214</v>
      </c>
      <c r="C318" s="95" t="s">
        <v>1215</v>
      </c>
      <c r="D318" s="95" t="s">
        <v>1119</v>
      </c>
      <c r="E318" s="95"/>
      <c r="F318" s="95"/>
      <c r="G318" s="95" t="s">
        <v>280</v>
      </c>
      <c r="H318" s="95" t="s">
        <v>1216</v>
      </c>
      <c r="I318" s="98" t="n">
        <v>3900.734</v>
      </c>
      <c r="J318" s="98" t="n">
        <v>3906.149</v>
      </c>
      <c r="K318" s="98" t="n">
        <v>3893.014</v>
      </c>
      <c r="L318" s="98" t="n">
        <v>3895.93</v>
      </c>
      <c r="M318" s="98" t="n">
        <v>3922.311</v>
      </c>
      <c r="N318" s="98" t="n">
        <v>3992.445</v>
      </c>
      <c r="O318" s="98" t="n">
        <v>4074.435</v>
      </c>
      <c r="P318" s="98" t="n">
        <v>4055.354</v>
      </c>
      <c r="Q318" s="98" t="n">
        <v>4095.022</v>
      </c>
      <c r="R318" s="98" t="n">
        <v>4114.075</v>
      </c>
      <c r="S318" s="98" t="n">
        <v>4132.667</v>
      </c>
      <c r="T318" s="98" t="n">
        <v>4149.853</v>
      </c>
      <c r="V318" s="95"/>
      <c r="W318" s="95"/>
      <c r="X318" s="95"/>
      <c r="Y318" s="95"/>
      <c r="Z318" s="95"/>
      <c r="AA318" s="95"/>
      <c r="AB318" s="95"/>
      <c r="AC318" s="95"/>
      <c r="AD318" s="95"/>
      <c r="AE318" s="95"/>
      <c r="AF318" s="95"/>
      <c r="AG318" s="95"/>
      <c r="AH318" s="95"/>
      <c r="AI318" s="95"/>
    </row>
    <row r="319" customFormat="false" ht="12.75" hidden="false" customHeight="true" outlineLevel="0" collapsed="false">
      <c r="A319" s="95" t="n">
        <v>319</v>
      </c>
      <c r="B319" s="95" t="s">
        <v>1217</v>
      </c>
      <c r="C319" s="95" t="s">
        <v>1218</v>
      </c>
      <c r="D319" s="95" t="s">
        <v>1119</v>
      </c>
      <c r="E319" s="95"/>
      <c r="F319" s="95"/>
      <c r="G319" s="95" t="s">
        <v>280</v>
      </c>
      <c r="H319" s="95" t="s">
        <v>1219</v>
      </c>
      <c r="I319" s="98" t="n">
        <v>4496.306</v>
      </c>
      <c r="J319" s="98" t="n">
        <v>4477.122</v>
      </c>
      <c r="K319" s="98" t="n">
        <v>4518.588</v>
      </c>
      <c r="L319" s="98" t="n">
        <v>4532.654</v>
      </c>
      <c r="M319" s="98" t="n">
        <v>4598.465</v>
      </c>
      <c r="N319" s="98" t="n">
        <v>4758.453</v>
      </c>
      <c r="O319" s="98" t="n">
        <v>4917.484</v>
      </c>
      <c r="P319" s="98" t="n">
        <v>5018.3</v>
      </c>
      <c r="Q319" s="98" t="n">
        <v>5206.38</v>
      </c>
      <c r="R319" s="98" t="n">
        <v>5463.074</v>
      </c>
      <c r="S319" s="98" t="n">
        <v>5590.612</v>
      </c>
      <c r="T319" s="98" t="n">
        <v>5763.188</v>
      </c>
      <c r="V319" s="95"/>
      <c r="W319" s="95"/>
      <c r="X319" s="95"/>
      <c r="Y319" s="95"/>
      <c r="Z319" s="95"/>
      <c r="AA319" s="95"/>
      <c r="AB319" s="95"/>
      <c r="AC319" s="95"/>
      <c r="AD319" s="95"/>
      <c r="AE319" s="95"/>
      <c r="AF319" s="95"/>
      <c r="AG319" s="95"/>
      <c r="AH319" s="95"/>
      <c r="AI319" s="95"/>
    </row>
    <row r="320" customFormat="false" ht="12.75" hidden="false" customHeight="true" outlineLevel="0" collapsed="false">
      <c r="A320" s="95" t="n">
        <v>320</v>
      </c>
      <c r="B320" s="95" t="s">
        <v>1220</v>
      </c>
      <c r="C320" s="95" t="s">
        <v>1221</v>
      </c>
      <c r="D320" s="95" t="s">
        <v>1119</v>
      </c>
      <c r="E320" s="95"/>
      <c r="F320" s="95"/>
      <c r="G320" s="95" t="s">
        <v>280</v>
      </c>
      <c r="H320" s="95" t="s">
        <v>1222</v>
      </c>
      <c r="I320" s="98" t="n">
        <v>4983.338</v>
      </c>
      <c r="J320" s="98" t="n">
        <v>5147.589</v>
      </c>
      <c r="K320" s="98" t="n">
        <v>5353.219</v>
      </c>
      <c r="L320" s="98" t="n">
        <v>5525.232</v>
      </c>
      <c r="M320" s="98" t="n">
        <v>5697.636</v>
      </c>
      <c r="N320" s="98" t="n">
        <v>5943.707</v>
      </c>
      <c r="O320" s="98" t="n">
        <v>6271.107</v>
      </c>
      <c r="P320" s="98" t="n">
        <v>6203.427</v>
      </c>
      <c r="Q320" s="98" t="n">
        <v>6255.529</v>
      </c>
      <c r="R320" s="98" t="n">
        <v>6386.575</v>
      </c>
      <c r="S320" s="98" t="n">
        <v>6541.924</v>
      </c>
      <c r="T320" s="98" t="n">
        <v>6656.755</v>
      </c>
      <c r="V320" s="95"/>
      <c r="W320" s="95"/>
      <c r="X320" s="95"/>
      <c r="Y320" s="95"/>
      <c r="Z320" s="95"/>
      <c r="AA320" s="95"/>
      <c r="AB320" s="95"/>
      <c r="AC320" s="95"/>
      <c r="AD320" s="95"/>
      <c r="AE320" s="95"/>
      <c r="AF320" s="95"/>
      <c r="AG320" s="95"/>
      <c r="AH320" s="95"/>
      <c r="AI320" s="95"/>
    </row>
    <row r="321" customFormat="false" ht="12.75" hidden="false" customHeight="true" outlineLevel="0" collapsed="false">
      <c r="A321" s="95" t="n">
        <v>321</v>
      </c>
      <c r="B321" s="95" t="s">
        <v>1223</v>
      </c>
      <c r="C321" s="95" t="s">
        <v>1224</v>
      </c>
      <c r="D321" s="95" t="s">
        <v>1119</v>
      </c>
      <c r="E321" s="95"/>
      <c r="F321" s="95"/>
      <c r="G321" s="95" t="s">
        <v>280</v>
      </c>
      <c r="H321" s="95" t="s">
        <v>1225</v>
      </c>
      <c r="I321" s="98" t="n">
        <v>2931.652</v>
      </c>
      <c r="J321" s="98" t="n">
        <v>3049.621</v>
      </c>
      <c r="K321" s="98" t="n">
        <v>3189.186</v>
      </c>
      <c r="L321" s="98" t="n">
        <v>3318.181</v>
      </c>
      <c r="M321" s="98" t="n">
        <v>3428.391</v>
      </c>
      <c r="N321" s="98" t="n">
        <v>3601.31</v>
      </c>
      <c r="O321" s="98" t="n">
        <v>3811.491</v>
      </c>
      <c r="P321" s="98" t="n">
        <v>3820.987</v>
      </c>
      <c r="Q321" s="98" t="n">
        <v>3883.396</v>
      </c>
      <c r="R321" s="98" t="n">
        <v>4014.444</v>
      </c>
      <c r="S321" s="98" t="n">
        <v>4092.39</v>
      </c>
      <c r="T321" s="98" t="n">
        <v>4177.932</v>
      </c>
      <c r="V321" s="95"/>
      <c r="W321" s="95"/>
      <c r="X321" s="95"/>
      <c r="Y321" s="95"/>
      <c r="Z321" s="95"/>
      <c r="AA321" s="95"/>
      <c r="AB321" s="95"/>
      <c r="AC321" s="95"/>
      <c r="AD321" s="95"/>
      <c r="AE321" s="95"/>
      <c r="AF321" s="95"/>
      <c r="AG321" s="95"/>
      <c r="AH321" s="95"/>
      <c r="AI321" s="95"/>
    </row>
    <row r="322" customFormat="false" ht="12.75" hidden="false" customHeight="true" outlineLevel="0" collapsed="false">
      <c r="A322" s="95" t="n">
        <v>322</v>
      </c>
      <c r="B322" s="95" t="s">
        <v>1226</v>
      </c>
      <c r="C322" s="95" t="s">
        <v>1227</v>
      </c>
      <c r="D322" s="95" t="s">
        <v>1119</v>
      </c>
      <c r="E322" s="95"/>
      <c r="F322" s="95"/>
      <c r="G322" s="95" t="s">
        <v>280</v>
      </c>
      <c r="H322" s="95" t="s">
        <v>1228</v>
      </c>
      <c r="I322" s="98" t="n">
        <v>9283.363</v>
      </c>
      <c r="J322" s="98" t="n">
        <v>9438.965</v>
      </c>
      <c r="K322" s="98" t="n">
        <v>9519.623</v>
      </c>
      <c r="L322" s="98" t="n">
        <v>9657.775</v>
      </c>
      <c r="M322" s="98" t="n">
        <v>9841.25</v>
      </c>
      <c r="N322" s="98" t="n">
        <v>10166.488</v>
      </c>
      <c r="O322" s="98" t="n">
        <v>10537.94</v>
      </c>
      <c r="P322" s="98" t="n">
        <v>10577.694</v>
      </c>
      <c r="Q322" s="98" t="n">
        <v>10746.994</v>
      </c>
      <c r="R322" s="98" t="n">
        <v>10934.458</v>
      </c>
      <c r="S322" s="98" t="n">
        <v>11039.3</v>
      </c>
      <c r="T322" s="98" t="n">
        <v>11134.536</v>
      </c>
      <c r="V322" s="95"/>
      <c r="W322" s="95"/>
      <c r="X322" s="95"/>
      <c r="Y322" s="95"/>
      <c r="Z322" s="95"/>
      <c r="AA322" s="95"/>
      <c r="AB322" s="95"/>
      <c r="AC322" s="95"/>
      <c r="AD322" s="95"/>
      <c r="AE322" s="95"/>
      <c r="AF322" s="95"/>
      <c r="AG322" s="95"/>
      <c r="AH322" s="95"/>
      <c r="AI322" s="95"/>
    </row>
    <row r="323" customFormat="false" ht="12.75" hidden="false" customHeight="true" outlineLevel="0" collapsed="false">
      <c r="A323" s="95" t="n">
        <v>323</v>
      </c>
      <c r="B323" s="95" t="s">
        <v>1229</v>
      </c>
      <c r="C323" s="95" t="s">
        <v>1230</v>
      </c>
      <c r="D323" s="95" t="s">
        <v>1119</v>
      </c>
      <c r="E323" s="95"/>
      <c r="F323" s="95"/>
      <c r="G323" s="95" t="s">
        <v>280</v>
      </c>
      <c r="H323" s="95" t="s">
        <v>1231</v>
      </c>
      <c r="I323" s="98" t="n">
        <v>5725.436</v>
      </c>
      <c r="J323" s="98" t="n">
        <v>5972.199</v>
      </c>
      <c r="K323" s="98" t="n">
        <v>6271.152</v>
      </c>
      <c r="L323" s="98" t="n">
        <v>6555.381</v>
      </c>
      <c r="M323" s="98" t="n">
        <v>6715.411</v>
      </c>
      <c r="N323" s="98" t="n">
        <v>6943.695</v>
      </c>
      <c r="O323" s="98" t="n">
        <v>7249.908</v>
      </c>
      <c r="P323" s="98" t="n">
        <v>7336.228</v>
      </c>
      <c r="Q323" s="98" t="n">
        <v>7500.858</v>
      </c>
      <c r="R323" s="98" t="n">
        <v>7732.585</v>
      </c>
      <c r="S323" s="98" t="n">
        <v>7895.727</v>
      </c>
      <c r="T323" s="98" t="n">
        <v>8062.739</v>
      </c>
      <c r="V323" s="95"/>
      <c r="W323" s="95"/>
      <c r="X323" s="95"/>
      <c r="Y323" s="95"/>
      <c r="Z323" s="95"/>
      <c r="AA323" s="95"/>
      <c r="AB323" s="95"/>
      <c r="AC323" s="95"/>
      <c r="AD323" s="95"/>
      <c r="AE323" s="95"/>
      <c r="AF323" s="95"/>
      <c r="AG323" s="95"/>
      <c r="AH323" s="95"/>
      <c r="AI323" s="95"/>
    </row>
    <row r="324" customFormat="false" ht="12.75" hidden="false" customHeight="true" outlineLevel="0" collapsed="false">
      <c r="A324" s="95" t="n">
        <v>324</v>
      </c>
      <c r="B324" s="95" t="s">
        <v>1232</v>
      </c>
      <c r="C324" s="95" t="s">
        <v>1233</v>
      </c>
      <c r="D324" s="95" t="s">
        <v>1119</v>
      </c>
      <c r="E324" s="95"/>
      <c r="F324" s="95"/>
      <c r="G324" s="95" t="s">
        <v>280</v>
      </c>
      <c r="H324" s="95" t="s">
        <v>1234</v>
      </c>
      <c r="I324" s="98" t="n">
        <v>4168.819</v>
      </c>
      <c r="J324" s="98" t="n">
        <v>4283.661</v>
      </c>
      <c r="K324" s="98" t="n">
        <v>4425.349</v>
      </c>
      <c r="L324" s="98" t="n">
        <v>4547.269</v>
      </c>
      <c r="M324" s="98" t="n">
        <v>4619.459</v>
      </c>
      <c r="N324" s="98" t="n">
        <v>4770.801</v>
      </c>
      <c r="O324" s="98" t="n">
        <v>4957.821</v>
      </c>
      <c r="P324" s="98" t="n">
        <v>4950.713</v>
      </c>
      <c r="Q324" s="98" t="n">
        <v>5023.822</v>
      </c>
      <c r="R324" s="98" t="n">
        <v>5148.602</v>
      </c>
      <c r="S324" s="98" t="n">
        <v>5233.424</v>
      </c>
      <c r="T324" s="98" t="n">
        <v>5337.862</v>
      </c>
      <c r="V324" s="95"/>
      <c r="W324" s="95"/>
      <c r="X324" s="95"/>
      <c r="Y324" s="95"/>
      <c r="Z324" s="95"/>
      <c r="AA324" s="95"/>
      <c r="AB324" s="95"/>
      <c r="AC324" s="95"/>
      <c r="AD324" s="95"/>
      <c r="AE324" s="95"/>
      <c r="AF324" s="95"/>
      <c r="AG324" s="95"/>
      <c r="AH324" s="95"/>
      <c r="AI324" s="95"/>
    </row>
    <row r="325" customFormat="false" ht="12.75" hidden="false" customHeight="true" outlineLevel="0" collapsed="false">
      <c r="A325" s="95" t="n">
        <v>325</v>
      </c>
      <c r="B325" s="95" t="s">
        <v>1235</v>
      </c>
      <c r="C325" s="95" t="s">
        <v>1236</v>
      </c>
      <c r="D325" s="95" t="s">
        <v>1119</v>
      </c>
      <c r="E325" s="95"/>
      <c r="F325" s="95" t="s">
        <v>276</v>
      </c>
      <c r="G325" s="95"/>
      <c r="H325" s="95" t="s">
        <v>1237</v>
      </c>
      <c r="I325" s="98" t="n">
        <v>32608.75</v>
      </c>
      <c r="J325" s="98" t="n">
        <v>33106.211</v>
      </c>
      <c r="K325" s="98" t="n">
        <v>33942.57</v>
      </c>
      <c r="L325" s="98" t="n">
        <v>34572.089</v>
      </c>
      <c r="M325" s="98" t="n">
        <v>35255.935</v>
      </c>
      <c r="N325" s="98" t="n">
        <v>36500.75</v>
      </c>
      <c r="O325" s="98" t="n">
        <v>38051.358</v>
      </c>
      <c r="P325" s="98" t="n">
        <v>37929.125</v>
      </c>
      <c r="Q325" s="98" t="n">
        <v>38371.419</v>
      </c>
      <c r="R325" s="98" t="n">
        <v>39126.731</v>
      </c>
      <c r="S325" s="98" t="n">
        <v>39926.451</v>
      </c>
      <c r="T325" s="98" t="n">
        <v>40558.203</v>
      </c>
      <c r="V325" s="95"/>
      <c r="W325" s="95"/>
      <c r="X325" s="95"/>
      <c r="Y325" s="95"/>
      <c r="Z325" s="95"/>
      <c r="AA325" s="95"/>
      <c r="AB325" s="95"/>
      <c r="AC325" s="95"/>
      <c r="AD325" s="95"/>
      <c r="AE325" s="95"/>
      <c r="AF325" s="95"/>
      <c r="AG325" s="95"/>
      <c r="AH325" s="95"/>
      <c r="AI325" s="95"/>
    </row>
    <row r="326" customFormat="false" ht="12.75" hidden="false" customHeight="true" outlineLevel="0" collapsed="false">
      <c r="A326" s="95" t="n">
        <v>326</v>
      </c>
      <c r="B326" s="95" t="s">
        <v>1238</v>
      </c>
      <c r="C326" s="95" t="s">
        <v>1239</v>
      </c>
      <c r="D326" s="95" t="s">
        <v>1119</v>
      </c>
      <c r="E326" s="95"/>
      <c r="F326" s="95"/>
      <c r="G326" s="95" t="s">
        <v>280</v>
      </c>
      <c r="H326" s="95" t="s">
        <v>1240</v>
      </c>
      <c r="I326" s="98" t="n">
        <v>5380.86</v>
      </c>
      <c r="J326" s="98" t="n">
        <v>5362.074</v>
      </c>
      <c r="K326" s="98" t="n">
        <v>5372.961</v>
      </c>
      <c r="L326" s="98" t="n">
        <v>5372.62</v>
      </c>
      <c r="M326" s="98" t="n">
        <v>5501.852</v>
      </c>
      <c r="N326" s="98" t="n">
        <v>5725.271</v>
      </c>
      <c r="O326" s="98" t="n">
        <v>6006.179</v>
      </c>
      <c r="P326" s="98" t="n">
        <v>6084.347</v>
      </c>
      <c r="Q326" s="98" t="n">
        <v>6228.712</v>
      </c>
      <c r="R326" s="98" t="n">
        <v>6392.715</v>
      </c>
      <c r="S326" s="98" t="n">
        <v>6474.608</v>
      </c>
      <c r="T326" s="98" t="n">
        <v>6579.588</v>
      </c>
      <c r="V326" s="95"/>
      <c r="W326" s="95"/>
      <c r="X326" s="95"/>
      <c r="Y326" s="95"/>
      <c r="Z326" s="95"/>
      <c r="AA326" s="95"/>
      <c r="AB326" s="95"/>
      <c r="AC326" s="95"/>
      <c r="AD326" s="95"/>
      <c r="AE326" s="95"/>
      <c r="AF326" s="95"/>
      <c r="AG326" s="95"/>
      <c r="AH326" s="95"/>
      <c r="AI326" s="95"/>
    </row>
    <row r="327" customFormat="false" ht="12.75" hidden="false" customHeight="true" outlineLevel="0" collapsed="false">
      <c r="A327" s="95" t="n">
        <v>327</v>
      </c>
      <c r="B327" s="95" t="s">
        <v>1241</v>
      </c>
      <c r="C327" s="95" t="s">
        <v>1242</v>
      </c>
      <c r="D327" s="95" t="s">
        <v>1119</v>
      </c>
      <c r="E327" s="95"/>
      <c r="F327" s="95"/>
      <c r="G327" s="95" t="s">
        <v>280</v>
      </c>
      <c r="H327" s="95" t="s">
        <v>1243</v>
      </c>
      <c r="I327" s="98" t="n">
        <v>5804.364</v>
      </c>
      <c r="J327" s="98" t="n">
        <v>5949.638</v>
      </c>
      <c r="K327" s="98" t="n">
        <v>6162.571</v>
      </c>
      <c r="L327" s="98" t="n">
        <v>6364.059</v>
      </c>
      <c r="M327" s="98" t="n">
        <v>6521.29</v>
      </c>
      <c r="N327" s="98" t="n">
        <v>6773.788</v>
      </c>
      <c r="O327" s="98" t="n">
        <v>7100.065</v>
      </c>
      <c r="P327" s="98" t="n">
        <v>7038.621</v>
      </c>
      <c r="Q327" s="98" t="n">
        <v>7114.865</v>
      </c>
      <c r="R327" s="98" t="n">
        <v>7263.9</v>
      </c>
      <c r="S327" s="98" t="n">
        <v>7444.522</v>
      </c>
      <c r="T327" s="98" t="n">
        <v>7603.35</v>
      </c>
      <c r="V327" s="95"/>
      <c r="W327" s="95"/>
      <c r="X327" s="95"/>
      <c r="Y327" s="95"/>
      <c r="Z327" s="95"/>
      <c r="AA327" s="95"/>
      <c r="AB327" s="95"/>
      <c r="AC327" s="95"/>
      <c r="AD327" s="95"/>
      <c r="AE327" s="95"/>
      <c r="AF327" s="95"/>
      <c r="AG327" s="95"/>
      <c r="AH327" s="95"/>
      <c r="AI327" s="95"/>
    </row>
    <row r="328" customFormat="false" ht="12.75" hidden="false" customHeight="true" outlineLevel="0" collapsed="false">
      <c r="A328" s="95" t="n">
        <v>328</v>
      </c>
      <c r="B328" s="95" t="s">
        <v>1244</v>
      </c>
      <c r="C328" s="95" t="s">
        <v>1245</v>
      </c>
      <c r="D328" s="95" t="s">
        <v>1119</v>
      </c>
      <c r="E328" s="95"/>
      <c r="F328" s="95"/>
      <c r="G328" s="95" t="s">
        <v>280</v>
      </c>
      <c r="H328" s="95" t="s">
        <v>1246</v>
      </c>
      <c r="I328" s="98" t="n">
        <v>4512.553</v>
      </c>
      <c r="J328" s="98" t="n">
        <v>4571.59</v>
      </c>
      <c r="K328" s="98" t="n">
        <v>4706.414</v>
      </c>
      <c r="L328" s="98" t="n">
        <v>4808.475</v>
      </c>
      <c r="M328" s="98" t="n">
        <v>4795.915</v>
      </c>
      <c r="N328" s="98" t="n">
        <v>4858.497</v>
      </c>
      <c r="O328" s="98" t="n">
        <v>4946.212</v>
      </c>
      <c r="P328" s="98" t="n">
        <v>4909.077</v>
      </c>
      <c r="Q328" s="98" t="n">
        <v>4947.436</v>
      </c>
      <c r="R328" s="98" t="n">
        <v>5019.735</v>
      </c>
      <c r="S328" s="98" t="n">
        <v>5129.094</v>
      </c>
      <c r="T328" s="98" t="n">
        <v>5195.514</v>
      </c>
      <c r="V328" s="95"/>
      <c r="W328" s="95"/>
      <c r="X328" s="95"/>
      <c r="Y328" s="95"/>
      <c r="Z328" s="95"/>
      <c r="AA328" s="95"/>
      <c r="AB328" s="95"/>
      <c r="AC328" s="95"/>
      <c r="AD328" s="95"/>
      <c r="AE328" s="95"/>
      <c r="AF328" s="95"/>
      <c r="AG328" s="95"/>
      <c r="AH328" s="95"/>
      <c r="AI328" s="95"/>
    </row>
    <row r="329" customFormat="false" ht="12.75" hidden="false" customHeight="true" outlineLevel="0" collapsed="false">
      <c r="A329" s="95" t="n">
        <v>329</v>
      </c>
      <c r="B329" s="95" t="s">
        <v>1247</v>
      </c>
      <c r="C329" s="95" t="s">
        <v>1248</v>
      </c>
      <c r="D329" s="95" t="s">
        <v>1119</v>
      </c>
      <c r="E329" s="95"/>
      <c r="F329" s="95"/>
      <c r="G329" s="95" t="s">
        <v>280</v>
      </c>
      <c r="H329" s="95" t="s">
        <v>1249</v>
      </c>
      <c r="I329" s="98" t="n">
        <v>2172.616</v>
      </c>
      <c r="J329" s="98" t="n">
        <v>2204.974</v>
      </c>
      <c r="K329" s="98" t="n">
        <v>2261.062</v>
      </c>
      <c r="L329" s="98" t="n">
        <v>2287.288</v>
      </c>
      <c r="M329" s="98" t="n">
        <v>2328.445</v>
      </c>
      <c r="N329" s="98" t="n">
        <v>2402.697</v>
      </c>
      <c r="O329" s="98" t="n">
        <v>2493.786</v>
      </c>
      <c r="P329" s="98" t="n">
        <v>2497.965</v>
      </c>
      <c r="Q329" s="98" t="n">
        <v>2539.523</v>
      </c>
      <c r="R329" s="98" t="n">
        <v>2602.356</v>
      </c>
      <c r="S329" s="98" t="n">
        <v>2655.11</v>
      </c>
      <c r="T329" s="98" t="n">
        <v>2698.638</v>
      </c>
      <c r="V329" s="95"/>
      <c r="W329" s="95"/>
      <c r="X329" s="95"/>
      <c r="Y329" s="95"/>
      <c r="Z329" s="95"/>
      <c r="AA329" s="95"/>
      <c r="AB329" s="95"/>
      <c r="AC329" s="95"/>
      <c r="AD329" s="95"/>
      <c r="AE329" s="95"/>
      <c r="AF329" s="95"/>
      <c r="AG329" s="95"/>
      <c r="AH329" s="95"/>
      <c r="AI329" s="95"/>
    </row>
    <row r="330" customFormat="false" ht="12.75" hidden="false" customHeight="true" outlineLevel="0" collapsed="false">
      <c r="A330" s="95" t="n">
        <v>330</v>
      </c>
      <c r="B330" s="95" t="s">
        <v>1250</v>
      </c>
      <c r="C330" s="95" t="s">
        <v>1251</v>
      </c>
      <c r="D330" s="95" t="s">
        <v>1119</v>
      </c>
      <c r="E330" s="95"/>
      <c r="F330" s="95"/>
      <c r="G330" s="95" t="s">
        <v>280</v>
      </c>
      <c r="H330" s="95" t="s">
        <v>1252</v>
      </c>
      <c r="I330" s="98" t="n">
        <v>5712.417</v>
      </c>
      <c r="J330" s="98" t="n">
        <v>5837.213</v>
      </c>
      <c r="K330" s="98" t="n">
        <v>6027.214</v>
      </c>
      <c r="L330" s="98" t="n">
        <v>6186.309</v>
      </c>
      <c r="M330" s="98" t="n">
        <v>6280.644</v>
      </c>
      <c r="N330" s="98" t="n">
        <v>6463.98</v>
      </c>
      <c r="O330" s="98" t="n">
        <v>6699.59</v>
      </c>
      <c r="P330" s="98" t="n">
        <v>6680.474</v>
      </c>
      <c r="Q330" s="98" t="n">
        <v>6753.932</v>
      </c>
      <c r="R330" s="98" t="n">
        <v>6861.7</v>
      </c>
      <c r="S330" s="98" t="n">
        <v>7018.517</v>
      </c>
      <c r="T330" s="98" t="n">
        <v>7100.01</v>
      </c>
      <c r="V330" s="95"/>
      <c r="W330" s="95"/>
      <c r="X330" s="95"/>
      <c r="Y330" s="95"/>
      <c r="Z330" s="95"/>
      <c r="AA330" s="95"/>
      <c r="AB330" s="95"/>
      <c r="AC330" s="95"/>
      <c r="AD330" s="95"/>
      <c r="AE330" s="95"/>
      <c r="AF330" s="95"/>
      <c r="AG330" s="95"/>
      <c r="AH330" s="95"/>
      <c r="AI330" s="95"/>
    </row>
    <row r="331" customFormat="false" ht="12.75" hidden="false" customHeight="true" outlineLevel="0" collapsed="false">
      <c r="A331" s="95" t="n">
        <v>331</v>
      </c>
      <c r="B331" s="95" t="s">
        <v>1253</v>
      </c>
      <c r="C331" s="95" t="s">
        <v>1254</v>
      </c>
      <c r="D331" s="95" t="s">
        <v>1119</v>
      </c>
      <c r="E331" s="95"/>
      <c r="F331" s="95"/>
      <c r="G331" s="95" t="s">
        <v>280</v>
      </c>
      <c r="H331" s="95" t="s">
        <v>1255</v>
      </c>
      <c r="I331" s="98" t="n">
        <v>5135.774</v>
      </c>
      <c r="J331" s="98" t="n">
        <v>5170.432</v>
      </c>
      <c r="K331" s="98" t="n">
        <v>5270.28</v>
      </c>
      <c r="L331" s="98" t="n">
        <v>5317.329</v>
      </c>
      <c r="M331" s="98" t="n">
        <v>5493.688</v>
      </c>
      <c r="N331" s="98" t="n">
        <v>5766.594</v>
      </c>
      <c r="O331" s="98" t="n">
        <v>6092.365</v>
      </c>
      <c r="P331" s="98" t="n">
        <v>5972.449</v>
      </c>
      <c r="Q331" s="98" t="n">
        <v>5958.421</v>
      </c>
      <c r="R331" s="98" t="n">
        <v>6002.032</v>
      </c>
      <c r="S331" s="98" t="n">
        <v>6120.917</v>
      </c>
      <c r="T331" s="98" t="n">
        <v>6224.972</v>
      </c>
      <c r="V331" s="95"/>
      <c r="W331" s="95"/>
      <c r="X331" s="95"/>
      <c r="Y331" s="95"/>
      <c r="Z331" s="95"/>
      <c r="AA331" s="95"/>
      <c r="AB331" s="95"/>
      <c r="AC331" s="95"/>
      <c r="AD331" s="95"/>
      <c r="AE331" s="95"/>
      <c r="AF331" s="95"/>
      <c r="AG331" s="95"/>
      <c r="AH331" s="95"/>
      <c r="AI331" s="95"/>
    </row>
    <row r="332" customFormat="false" ht="12.75" hidden="false" customHeight="true" outlineLevel="0" collapsed="false">
      <c r="A332" s="95" t="n">
        <v>332</v>
      </c>
      <c r="B332" s="95" t="s">
        <v>1256</v>
      </c>
      <c r="C332" s="95" t="s">
        <v>1257</v>
      </c>
      <c r="D332" s="95" t="s">
        <v>1119</v>
      </c>
      <c r="E332" s="95"/>
      <c r="F332" s="95"/>
      <c r="G332" s="95" t="s">
        <v>280</v>
      </c>
      <c r="H332" s="95" t="s">
        <v>1258</v>
      </c>
      <c r="I332" s="98" t="n">
        <v>3890.166</v>
      </c>
      <c r="J332" s="98" t="n">
        <v>4010.291</v>
      </c>
      <c r="K332" s="98" t="n">
        <v>4142.069</v>
      </c>
      <c r="L332" s="98" t="n">
        <v>4236.01</v>
      </c>
      <c r="M332" s="98" t="n">
        <v>4334.101</v>
      </c>
      <c r="N332" s="98" t="n">
        <v>4509.923</v>
      </c>
      <c r="O332" s="98" t="n">
        <v>4713.159</v>
      </c>
      <c r="P332" s="98" t="n">
        <v>4746.192</v>
      </c>
      <c r="Q332" s="98" t="n">
        <v>4828.529</v>
      </c>
      <c r="R332" s="98" t="n">
        <v>4984.292</v>
      </c>
      <c r="S332" s="98" t="n">
        <v>5083.684</v>
      </c>
      <c r="T332" s="98" t="n">
        <v>5156.131</v>
      </c>
      <c r="V332" s="95"/>
      <c r="W332" s="95"/>
      <c r="X332" s="95"/>
      <c r="Y332" s="95"/>
      <c r="Z332" s="95"/>
      <c r="AA332" s="95"/>
      <c r="AB332" s="95"/>
      <c r="AC332" s="95"/>
      <c r="AD332" s="95"/>
      <c r="AE332" s="95"/>
      <c r="AF332" s="95"/>
      <c r="AG332" s="95"/>
      <c r="AH332" s="95"/>
      <c r="AI332" s="95"/>
    </row>
    <row r="333" customFormat="false" ht="12.75" hidden="false" customHeight="true" outlineLevel="0" collapsed="false">
      <c r="A333" s="95" t="n">
        <v>333</v>
      </c>
      <c r="B333" s="95" t="s">
        <v>1259</v>
      </c>
      <c r="C333" s="95" t="s">
        <v>1260</v>
      </c>
      <c r="D333" s="95" t="s">
        <v>1119</v>
      </c>
      <c r="E333" s="95"/>
      <c r="F333" s="95" t="s">
        <v>276</v>
      </c>
      <c r="G333" s="95"/>
      <c r="H333" s="95" t="s">
        <v>1261</v>
      </c>
      <c r="I333" s="98" t="n">
        <v>58732.803</v>
      </c>
      <c r="J333" s="98" t="n">
        <v>59358.063</v>
      </c>
      <c r="K333" s="98" t="n">
        <v>60157.553</v>
      </c>
      <c r="L333" s="98" t="n">
        <v>61024.251</v>
      </c>
      <c r="M333" s="98" t="n">
        <v>62033.102</v>
      </c>
      <c r="N333" s="98" t="n">
        <v>63980.736</v>
      </c>
      <c r="O333" s="98" t="n">
        <v>66387.942</v>
      </c>
      <c r="P333" s="98" t="n">
        <v>66578.943</v>
      </c>
      <c r="Q333" s="98" t="n">
        <v>67682.131</v>
      </c>
      <c r="R333" s="98" t="n">
        <v>69119.255</v>
      </c>
      <c r="S333" s="98" t="n">
        <v>70274.035</v>
      </c>
      <c r="T333" s="98" t="n">
        <v>71413.004</v>
      </c>
      <c r="V333" s="95"/>
      <c r="W333" s="95"/>
      <c r="X333" s="95"/>
      <c r="Y333" s="95"/>
      <c r="Z333" s="95"/>
      <c r="AA333" s="95"/>
      <c r="AB333" s="95"/>
      <c r="AC333" s="95"/>
      <c r="AD333" s="95"/>
      <c r="AE333" s="95"/>
      <c r="AF333" s="95"/>
      <c r="AG333" s="95"/>
      <c r="AH333" s="95"/>
      <c r="AI333" s="95"/>
    </row>
    <row r="334" customFormat="false" ht="12.75" hidden="false" customHeight="true" outlineLevel="0" collapsed="false">
      <c r="A334" s="95" t="n">
        <v>334</v>
      </c>
      <c r="B334" s="95" t="s">
        <v>1262</v>
      </c>
      <c r="C334" s="95" t="s">
        <v>1263</v>
      </c>
      <c r="D334" s="95" t="s">
        <v>1119</v>
      </c>
      <c r="E334" s="95"/>
      <c r="F334" s="95"/>
      <c r="G334" s="95" t="s">
        <v>280</v>
      </c>
      <c r="H334" s="95" t="s">
        <v>1264</v>
      </c>
      <c r="I334" s="98" t="n">
        <v>5723.94</v>
      </c>
      <c r="J334" s="98" t="n">
        <v>5767.163</v>
      </c>
      <c r="K334" s="98" t="n">
        <v>5796.887</v>
      </c>
      <c r="L334" s="98" t="n">
        <v>5853.514</v>
      </c>
      <c r="M334" s="98" t="n">
        <v>5984.926</v>
      </c>
      <c r="N334" s="98" t="n">
        <v>6209.426</v>
      </c>
      <c r="O334" s="98" t="n">
        <v>6487.383</v>
      </c>
      <c r="P334" s="98" t="n">
        <v>6451.6</v>
      </c>
      <c r="Q334" s="98" t="n">
        <v>6511.533</v>
      </c>
      <c r="R334" s="98" t="n">
        <v>6592.967</v>
      </c>
      <c r="S334" s="98" t="n">
        <v>6685.521</v>
      </c>
      <c r="T334" s="98" t="n">
        <v>6764.977</v>
      </c>
      <c r="V334" s="95"/>
      <c r="W334" s="95"/>
      <c r="X334" s="95"/>
      <c r="Y334" s="95"/>
      <c r="Z334" s="95"/>
      <c r="AA334" s="95"/>
      <c r="AB334" s="95"/>
      <c r="AC334" s="95"/>
      <c r="AD334" s="95"/>
      <c r="AE334" s="95"/>
      <c r="AF334" s="95"/>
      <c r="AG334" s="95"/>
      <c r="AH334" s="95"/>
      <c r="AI334" s="95"/>
    </row>
    <row r="335" customFormat="false" ht="12.75" hidden="false" customHeight="true" outlineLevel="0" collapsed="false">
      <c r="A335" s="95" t="n">
        <v>335</v>
      </c>
      <c r="B335" s="95" t="s">
        <v>1265</v>
      </c>
      <c r="C335" s="95" t="s">
        <v>1266</v>
      </c>
      <c r="D335" s="95" t="s">
        <v>1119</v>
      </c>
      <c r="E335" s="95"/>
      <c r="F335" s="95"/>
      <c r="G335" s="95" t="s">
        <v>280</v>
      </c>
      <c r="H335" s="95" t="s">
        <v>1267</v>
      </c>
      <c r="I335" s="98" t="n">
        <v>8525.563</v>
      </c>
      <c r="J335" s="98" t="n">
        <v>8601.101</v>
      </c>
      <c r="K335" s="98" t="n">
        <v>8621.376</v>
      </c>
      <c r="L335" s="98" t="n">
        <v>8672.099</v>
      </c>
      <c r="M335" s="98" t="n">
        <v>8765.942</v>
      </c>
      <c r="N335" s="98" t="n">
        <v>9009.206</v>
      </c>
      <c r="O335" s="98" t="n">
        <v>9286.768</v>
      </c>
      <c r="P335" s="98" t="n">
        <v>9319.205</v>
      </c>
      <c r="Q335" s="98" t="n">
        <v>9474.824</v>
      </c>
      <c r="R335" s="98" t="n">
        <v>9653.802</v>
      </c>
      <c r="S335" s="98" t="n">
        <v>9761.754</v>
      </c>
      <c r="T335" s="98" t="n">
        <v>9923.188</v>
      </c>
      <c r="V335" s="95"/>
      <c r="W335" s="95"/>
      <c r="X335" s="95"/>
      <c r="Y335" s="95"/>
      <c r="Z335" s="95"/>
      <c r="AA335" s="95"/>
      <c r="AB335" s="95"/>
      <c r="AC335" s="95"/>
      <c r="AD335" s="95"/>
      <c r="AE335" s="95"/>
      <c r="AF335" s="95"/>
      <c r="AG335" s="95"/>
      <c r="AH335" s="95"/>
      <c r="AI335" s="95"/>
    </row>
    <row r="336" customFormat="false" ht="12.75" hidden="false" customHeight="true" outlineLevel="0" collapsed="false">
      <c r="A336" s="95" t="n">
        <v>336</v>
      </c>
      <c r="B336" s="95" t="s">
        <v>1268</v>
      </c>
      <c r="C336" s="95" t="s">
        <v>1269</v>
      </c>
      <c r="D336" s="95" t="s">
        <v>1119</v>
      </c>
      <c r="E336" s="95"/>
      <c r="F336" s="95"/>
      <c r="G336" s="95" t="s">
        <v>280</v>
      </c>
      <c r="H336" s="95" t="s">
        <v>1270</v>
      </c>
      <c r="I336" s="98" t="n">
        <v>3372.308</v>
      </c>
      <c r="J336" s="98" t="n">
        <v>3358.489</v>
      </c>
      <c r="K336" s="98" t="n">
        <v>3352.323</v>
      </c>
      <c r="L336" s="98" t="n">
        <v>3342.437</v>
      </c>
      <c r="M336" s="98" t="n">
        <v>3358.541</v>
      </c>
      <c r="N336" s="98" t="n">
        <v>3426.894</v>
      </c>
      <c r="O336" s="98" t="n">
        <v>3506.331</v>
      </c>
      <c r="P336" s="98" t="n">
        <v>3521.251</v>
      </c>
      <c r="Q336" s="98" t="n">
        <v>3561.922</v>
      </c>
      <c r="R336" s="98" t="n">
        <v>3607.293</v>
      </c>
      <c r="S336" s="98" t="n">
        <v>3651.169</v>
      </c>
      <c r="T336" s="98" t="n">
        <v>3680.342</v>
      </c>
      <c r="V336" s="95"/>
      <c r="W336" s="95"/>
      <c r="X336" s="95"/>
      <c r="Y336" s="95"/>
      <c r="Z336" s="95"/>
      <c r="AA336" s="95"/>
      <c r="AB336" s="95"/>
      <c r="AC336" s="95"/>
      <c r="AD336" s="95"/>
      <c r="AE336" s="95"/>
      <c r="AF336" s="95"/>
      <c r="AG336" s="95"/>
      <c r="AH336" s="95"/>
      <c r="AI336" s="95"/>
    </row>
    <row r="337" customFormat="false" ht="12.75" hidden="false" customHeight="true" outlineLevel="0" collapsed="false">
      <c r="A337" s="95" t="n">
        <v>337</v>
      </c>
      <c r="B337" s="95" t="s">
        <v>1271</v>
      </c>
      <c r="C337" s="95" t="s">
        <v>1272</v>
      </c>
      <c r="D337" s="95" t="s">
        <v>1119</v>
      </c>
      <c r="E337" s="95"/>
      <c r="F337" s="95"/>
      <c r="G337" s="95" t="s">
        <v>280</v>
      </c>
      <c r="H337" s="95" t="s">
        <v>1273</v>
      </c>
      <c r="I337" s="98" t="n">
        <v>2413.556</v>
      </c>
      <c r="J337" s="98" t="n">
        <v>2453.219</v>
      </c>
      <c r="K337" s="98" t="n">
        <v>2485.443</v>
      </c>
      <c r="L337" s="98" t="n">
        <v>2527.48</v>
      </c>
      <c r="M337" s="98" t="n">
        <v>2564.187</v>
      </c>
      <c r="N337" s="98" t="n">
        <v>2629.706</v>
      </c>
      <c r="O337" s="98" t="n">
        <v>2709.6</v>
      </c>
      <c r="P337" s="98" t="n">
        <v>2729.192</v>
      </c>
      <c r="Q337" s="98" t="n">
        <v>2768.795</v>
      </c>
      <c r="R337" s="98" t="n">
        <v>2815.103</v>
      </c>
      <c r="S337" s="98" t="n">
        <v>2846.143</v>
      </c>
      <c r="T337" s="98" t="n">
        <v>2872.268</v>
      </c>
      <c r="V337" s="95"/>
      <c r="W337" s="95"/>
      <c r="X337" s="95"/>
      <c r="Y337" s="95"/>
      <c r="Z337" s="95"/>
      <c r="AA337" s="95"/>
      <c r="AB337" s="95"/>
      <c r="AC337" s="95"/>
      <c r="AD337" s="95"/>
      <c r="AE337" s="95"/>
      <c r="AF337" s="95"/>
      <c r="AG337" s="95"/>
      <c r="AH337" s="95"/>
      <c r="AI337" s="95"/>
    </row>
    <row r="338" customFormat="false" ht="12.75" hidden="false" customHeight="true" outlineLevel="0" collapsed="false">
      <c r="A338" s="95" t="n">
        <v>338</v>
      </c>
      <c r="B338" s="95" t="s">
        <v>1274</v>
      </c>
      <c r="C338" s="95" t="s">
        <v>1275</v>
      </c>
      <c r="D338" s="95" t="s">
        <v>1119</v>
      </c>
      <c r="E338" s="95"/>
      <c r="F338" s="95"/>
      <c r="G338" s="95" t="s">
        <v>280</v>
      </c>
      <c r="H338" s="95" t="s">
        <v>1276</v>
      </c>
      <c r="I338" s="98" t="n">
        <v>2379.705</v>
      </c>
      <c r="J338" s="98" t="n">
        <v>2389.402</v>
      </c>
      <c r="K338" s="98" t="n">
        <v>2389.156</v>
      </c>
      <c r="L338" s="98" t="n">
        <v>2398.347</v>
      </c>
      <c r="M338" s="98" t="n">
        <v>2435.435</v>
      </c>
      <c r="N338" s="98" t="n">
        <v>2517.636</v>
      </c>
      <c r="O338" s="98" t="n">
        <v>2622.828</v>
      </c>
      <c r="P338" s="98" t="n">
        <v>2619.141</v>
      </c>
      <c r="Q338" s="98" t="n">
        <v>2646.85</v>
      </c>
      <c r="R338" s="98" t="n">
        <v>2663.61</v>
      </c>
      <c r="S338" s="98" t="n">
        <v>2678.314</v>
      </c>
      <c r="T338" s="98" t="n">
        <v>2706.227</v>
      </c>
      <c r="V338" s="95"/>
      <c r="W338" s="95"/>
      <c r="X338" s="95"/>
      <c r="Y338" s="95"/>
      <c r="Z338" s="95"/>
      <c r="AA338" s="95"/>
      <c r="AB338" s="95"/>
      <c r="AC338" s="95"/>
      <c r="AD338" s="95"/>
      <c r="AE338" s="95"/>
      <c r="AF338" s="95"/>
      <c r="AG338" s="95"/>
      <c r="AH338" s="95"/>
      <c r="AI338" s="95"/>
    </row>
    <row r="339" customFormat="false" ht="12.75" hidden="false" customHeight="true" outlineLevel="0" collapsed="false">
      <c r="A339" s="95" t="n">
        <v>339</v>
      </c>
      <c r="B339" s="95" t="s">
        <v>1277</v>
      </c>
      <c r="C339" s="95" t="s">
        <v>1278</v>
      </c>
      <c r="D339" s="95" t="s">
        <v>1119</v>
      </c>
      <c r="E339" s="95"/>
      <c r="F339" s="95"/>
      <c r="G339" s="95" t="s">
        <v>280</v>
      </c>
      <c r="H339" s="95" t="s">
        <v>1279</v>
      </c>
      <c r="I339" s="98" t="n">
        <v>6055.888</v>
      </c>
      <c r="J339" s="98" t="n">
        <v>6109.637</v>
      </c>
      <c r="K339" s="98" t="n">
        <v>6189.189</v>
      </c>
      <c r="L339" s="98" t="n">
        <v>6301.51</v>
      </c>
      <c r="M339" s="98" t="n">
        <v>6413.964</v>
      </c>
      <c r="N339" s="98" t="n">
        <v>6641.284</v>
      </c>
      <c r="O339" s="98" t="n">
        <v>6916.292</v>
      </c>
      <c r="P339" s="98" t="n">
        <v>6935.399</v>
      </c>
      <c r="Q339" s="98" t="n">
        <v>7022.967</v>
      </c>
      <c r="R339" s="98" t="n">
        <v>7158.014</v>
      </c>
      <c r="S339" s="98" t="n">
        <v>7245.649</v>
      </c>
      <c r="T339" s="98" t="n">
        <v>7356.838</v>
      </c>
      <c r="V339" s="95"/>
      <c r="W339" s="95"/>
      <c r="X339" s="95"/>
      <c r="Y339" s="95"/>
      <c r="Z339" s="95"/>
      <c r="AA339" s="95"/>
      <c r="AB339" s="95"/>
      <c r="AC339" s="95"/>
      <c r="AD339" s="95"/>
      <c r="AE339" s="95"/>
      <c r="AF339" s="95"/>
      <c r="AG339" s="95"/>
      <c r="AH339" s="95"/>
      <c r="AI339" s="95"/>
    </row>
    <row r="340" customFormat="false" ht="12.75" hidden="false" customHeight="true" outlineLevel="0" collapsed="false">
      <c r="A340" s="95" t="n">
        <v>340</v>
      </c>
      <c r="B340" s="95" t="s">
        <v>1280</v>
      </c>
      <c r="C340" s="95" t="s">
        <v>1281</v>
      </c>
      <c r="D340" s="95" t="s">
        <v>1119</v>
      </c>
      <c r="E340" s="95"/>
      <c r="F340" s="95"/>
      <c r="G340" s="95" t="s">
        <v>280</v>
      </c>
      <c r="H340" s="95" t="s">
        <v>1282</v>
      </c>
      <c r="I340" s="98" t="n">
        <v>4501.655</v>
      </c>
      <c r="J340" s="98" t="n">
        <v>4559.906</v>
      </c>
      <c r="K340" s="98" t="n">
        <v>4668.227</v>
      </c>
      <c r="L340" s="98" t="n">
        <v>4752.342</v>
      </c>
      <c r="M340" s="98" t="n">
        <v>4824.301</v>
      </c>
      <c r="N340" s="98" t="n">
        <v>4970.278</v>
      </c>
      <c r="O340" s="98" t="n">
        <v>5161.09</v>
      </c>
      <c r="P340" s="98" t="n">
        <v>5169.677</v>
      </c>
      <c r="Q340" s="98" t="n">
        <v>5248.269</v>
      </c>
      <c r="R340" s="98" t="n">
        <v>5380.183</v>
      </c>
      <c r="S340" s="98" t="n">
        <v>5510.139</v>
      </c>
      <c r="T340" s="98" t="n">
        <v>5616.737</v>
      </c>
      <c r="V340" s="95"/>
      <c r="W340" s="95"/>
      <c r="X340" s="95"/>
      <c r="Y340" s="95"/>
      <c r="Z340" s="95"/>
      <c r="AA340" s="95"/>
      <c r="AB340" s="95"/>
      <c r="AC340" s="95"/>
      <c r="AD340" s="95"/>
      <c r="AE340" s="95"/>
      <c r="AF340" s="95"/>
      <c r="AG340" s="95"/>
      <c r="AH340" s="95"/>
      <c r="AI340" s="95"/>
    </row>
    <row r="341" customFormat="false" ht="12.75" hidden="false" customHeight="true" outlineLevel="0" collapsed="false">
      <c r="A341" s="95" t="n">
        <v>341</v>
      </c>
      <c r="B341" s="95" t="s">
        <v>1283</v>
      </c>
      <c r="C341" s="95" t="s">
        <v>1284</v>
      </c>
      <c r="D341" s="95" t="s">
        <v>1119</v>
      </c>
      <c r="E341" s="95"/>
      <c r="F341" s="95"/>
      <c r="G341" s="95" t="s">
        <v>280</v>
      </c>
      <c r="H341" s="95" t="s">
        <v>1285</v>
      </c>
      <c r="I341" s="98" t="n">
        <v>7907.768</v>
      </c>
      <c r="J341" s="98" t="n">
        <v>8046.394</v>
      </c>
      <c r="K341" s="98" t="n">
        <v>8283.519</v>
      </c>
      <c r="L341" s="98" t="n">
        <v>8517.353</v>
      </c>
      <c r="M341" s="98" t="n">
        <v>8608.355</v>
      </c>
      <c r="N341" s="98" t="n">
        <v>8832.739</v>
      </c>
      <c r="O341" s="98" t="n">
        <v>9127.86</v>
      </c>
      <c r="P341" s="98" t="n">
        <v>9130.987</v>
      </c>
      <c r="Q341" s="98" t="n">
        <v>9297.452</v>
      </c>
      <c r="R341" s="98" t="n">
        <v>9517.509</v>
      </c>
      <c r="S341" s="98" t="n">
        <v>9767.438</v>
      </c>
      <c r="T341" s="98" t="n">
        <v>9946.123</v>
      </c>
      <c r="V341" s="95"/>
      <c r="W341" s="95"/>
      <c r="X341" s="95"/>
      <c r="Y341" s="95"/>
      <c r="Z341" s="95"/>
      <c r="AA341" s="95"/>
      <c r="AB341" s="95"/>
      <c r="AC341" s="95"/>
      <c r="AD341" s="95"/>
      <c r="AE341" s="95"/>
      <c r="AF341" s="95"/>
      <c r="AG341" s="95"/>
      <c r="AH341" s="95"/>
      <c r="AI341" s="95"/>
    </row>
    <row r="342" customFormat="false" ht="12.75" hidden="false" customHeight="true" outlineLevel="0" collapsed="false">
      <c r="A342" s="95" t="n">
        <v>342</v>
      </c>
      <c r="B342" s="95" t="s">
        <v>1286</v>
      </c>
      <c r="C342" s="95" t="s">
        <v>1287</v>
      </c>
      <c r="D342" s="95" t="s">
        <v>1119</v>
      </c>
      <c r="E342" s="95"/>
      <c r="F342" s="95"/>
      <c r="G342" s="95" t="s">
        <v>280</v>
      </c>
      <c r="H342" s="95" t="s">
        <v>1288</v>
      </c>
      <c r="I342" s="98" t="n">
        <v>2315.942</v>
      </c>
      <c r="J342" s="98" t="n">
        <v>2383.587</v>
      </c>
      <c r="K342" s="98" t="n">
        <v>2491.693</v>
      </c>
      <c r="L342" s="98" t="n">
        <v>2597.239</v>
      </c>
      <c r="M342" s="98" t="n">
        <v>2674.232</v>
      </c>
      <c r="N342" s="98" t="n">
        <v>2802.416</v>
      </c>
      <c r="O342" s="98" t="n">
        <v>2956.377</v>
      </c>
      <c r="P342" s="98" t="n">
        <v>3041.557</v>
      </c>
      <c r="Q342" s="98" t="n">
        <v>3203.345</v>
      </c>
      <c r="R342" s="98" t="n">
        <v>3411.878</v>
      </c>
      <c r="S342" s="98" t="n">
        <v>3521.578</v>
      </c>
      <c r="T342" s="98" t="n">
        <v>3653.668</v>
      </c>
      <c r="V342" s="95"/>
      <c r="W342" s="95"/>
      <c r="X342" s="95"/>
      <c r="Y342" s="95"/>
      <c r="Z342" s="95"/>
      <c r="AA342" s="95"/>
      <c r="AB342" s="95"/>
      <c r="AC342" s="95"/>
      <c r="AD342" s="95"/>
      <c r="AE342" s="95"/>
      <c r="AF342" s="95"/>
      <c r="AG342" s="95"/>
      <c r="AH342" s="95"/>
      <c r="AI342" s="95"/>
    </row>
    <row r="343" customFormat="false" ht="12.75" hidden="false" customHeight="true" outlineLevel="0" collapsed="false">
      <c r="A343" s="95" t="n">
        <v>343</v>
      </c>
      <c r="B343" s="95" t="s">
        <v>1289</v>
      </c>
      <c r="C343" s="95" t="s">
        <v>1290</v>
      </c>
      <c r="D343" s="95" t="s">
        <v>1119</v>
      </c>
      <c r="E343" s="95"/>
      <c r="F343" s="95"/>
      <c r="G343" s="95" t="s">
        <v>280</v>
      </c>
      <c r="H343" s="95" t="s">
        <v>1291</v>
      </c>
      <c r="I343" s="98" t="n">
        <v>4725.21</v>
      </c>
      <c r="J343" s="98" t="n">
        <v>4800.12</v>
      </c>
      <c r="K343" s="98" t="n">
        <v>4910.742</v>
      </c>
      <c r="L343" s="98" t="n">
        <v>5012.842</v>
      </c>
      <c r="M343" s="98" t="n">
        <v>5092.266</v>
      </c>
      <c r="N343" s="98" t="n">
        <v>5242.022</v>
      </c>
      <c r="O343" s="98" t="n">
        <v>5424.454</v>
      </c>
      <c r="P343" s="98" t="n">
        <v>5433.642</v>
      </c>
      <c r="Q343" s="98" t="n">
        <v>5533.655</v>
      </c>
      <c r="R343" s="98" t="n">
        <v>5665.785</v>
      </c>
      <c r="S343" s="98" t="n">
        <v>5782.396</v>
      </c>
      <c r="T343" s="98" t="n">
        <v>5894.606</v>
      </c>
      <c r="V343" s="95"/>
      <c r="W343" s="95"/>
      <c r="X343" s="95"/>
      <c r="Y343" s="95"/>
      <c r="Z343" s="95"/>
      <c r="AA343" s="95"/>
      <c r="AB343" s="95"/>
      <c r="AC343" s="95"/>
      <c r="AD343" s="95"/>
      <c r="AE343" s="95"/>
      <c r="AF343" s="95"/>
      <c r="AG343" s="95"/>
      <c r="AH343" s="95"/>
      <c r="AI343" s="95"/>
    </row>
    <row r="344" customFormat="false" ht="12.75" hidden="false" customHeight="true" outlineLevel="0" collapsed="false">
      <c r="A344" s="95" t="n">
        <v>344</v>
      </c>
      <c r="B344" s="95" t="s">
        <v>1292</v>
      </c>
      <c r="C344" s="95" t="s">
        <v>1293</v>
      </c>
      <c r="D344" s="95" t="s">
        <v>1119</v>
      </c>
      <c r="E344" s="95"/>
      <c r="F344" s="95"/>
      <c r="G344" s="95" t="s">
        <v>280</v>
      </c>
      <c r="H344" s="95" t="s">
        <v>1294</v>
      </c>
      <c r="I344" s="98" t="n">
        <v>4841.551</v>
      </c>
      <c r="J344" s="98" t="n">
        <v>4816.219</v>
      </c>
      <c r="K344" s="98" t="n">
        <v>4838.766</v>
      </c>
      <c r="L344" s="98" t="n">
        <v>4824.535</v>
      </c>
      <c r="M344" s="98" t="n">
        <v>4913.397</v>
      </c>
      <c r="N344" s="98" t="n">
        <v>5062.981</v>
      </c>
      <c r="O344" s="98" t="n">
        <v>5261.112</v>
      </c>
      <c r="P344" s="98" t="n">
        <v>5230.225</v>
      </c>
      <c r="Q344" s="98" t="n">
        <v>5279.502</v>
      </c>
      <c r="R344" s="98" t="n">
        <v>5367.031</v>
      </c>
      <c r="S344" s="98" t="n">
        <v>5468.784</v>
      </c>
      <c r="T344" s="98" t="n">
        <v>5551.612</v>
      </c>
      <c r="V344" s="95"/>
      <c r="W344" s="95"/>
      <c r="X344" s="95"/>
      <c r="Y344" s="95"/>
      <c r="Z344" s="95"/>
      <c r="AA344" s="95"/>
      <c r="AB344" s="95"/>
      <c r="AC344" s="95"/>
      <c r="AD344" s="95"/>
      <c r="AE344" s="95"/>
      <c r="AF344" s="95"/>
      <c r="AG344" s="95"/>
      <c r="AH344" s="95"/>
      <c r="AI344" s="95"/>
    </row>
    <row r="345" s="82" customFormat="true" ht="12.75" hidden="false" customHeight="true" outlineLevel="0" collapsed="false">
      <c r="A345" s="95" t="n">
        <v>345</v>
      </c>
      <c r="B345" s="95" t="s">
        <v>1295</v>
      </c>
      <c r="C345" s="95" t="s">
        <v>1296</v>
      </c>
      <c r="D345" s="95" t="s">
        <v>1119</v>
      </c>
      <c r="E345" s="95"/>
      <c r="F345" s="95"/>
      <c r="G345" s="95" t="s">
        <v>280</v>
      </c>
      <c r="H345" s="95" t="s">
        <v>1297</v>
      </c>
      <c r="I345" s="98" t="n">
        <v>5969.716</v>
      </c>
      <c r="J345" s="98" t="n">
        <v>6072.826</v>
      </c>
      <c r="K345" s="98" t="n">
        <v>6130.232</v>
      </c>
      <c r="L345" s="98" t="n">
        <v>6224.552</v>
      </c>
      <c r="M345" s="98" t="n">
        <v>6397.557</v>
      </c>
      <c r="N345" s="98" t="n">
        <v>6636.148</v>
      </c>
      <c r="O345" s="98" t="n">
        <v>6927.846</v>
      </c>
      <c r="P345" s="98" t="n">
        <v>6997.067</v>
      </c>
      <c r="Q345" s="98" t="n">
        <v>7133.017</v>
      </c>
      <c r="R345" s="98" t="n">
        <v>7286.079</v>
      </c>
      <c r="S345" s="98" t="n">
        <v>7355.15</v>
      </c>
      <c r="T345" s="98" t="n">
        <v>7446.418</v>
      </c>
      <c r="V345" s="95"/>
      <c r="W345" s="95"/>
      <c r="X345" s="95"/>
      <c r="Y345" s="95"/>
      <c r="Z345" s="95"/>
      <c r="AA345" s="95"/>
      <c r="AB345" s="95"/>
      <c r="AC345" s="95"/>
      <c r="AD345" s="95"/>
      <c r="AE345" s="95"/>
      <c r="AF345" s="95"/>
      <c r="AG345" s="95"/>
      <c r="AH345" s="95"/>
      <c r="AI345" s="95"/>
    </row>
    <row r="346" customFormat="false" ht="24.75" hidden="false" customHeight="true" outlineLevel="0" collapsed="false">
      <c r="A346" s="95" t="n">
        <v>346</v>
      </c>
      <c r="B346" s="96" t="s">
        <v>1298</v>
      </c>
      <c r="C346" s="96" t="s">
        <v>1299</v>
      </c>
      <c r="D346" s="96" t="s">
        <v>1300</v>
      </c>
      <c r="E346" s="95" t="s">
        <v>273</v>
      </c>
      <c r="F346" s="95"/>
      <c r="G346" s="95"/>
      <c r="H346" s="96" t="s">
        <v>152</v>
      </c>
      <c r="I346" s="97" t="n">
        <v>56367.922</v>
      </c>
      <c r="J346" s="97" t="n">
        <v>57683.468</v>
      </c>
      <c r="K346" s="97" t="n">
        <v>58376.14</v>
      </c>
      <c r="L346" s="97" t="n">
        <v>59358.349</v>
      </c>
      <c r="M346" s="97" t="n">
        <v>60846.019</v>
      </c>
      <c r="N346" s="97" t="n">
        <v>63033.388</v>
      </c>
      <c r="O346" s="97" t="n">
        <v>65121.696</v>
      </c>
      <c r="P346" s="97" t="n">
        <v>66334.81</v>
      </c>
      <c r="Q346" s="97" t="n">
        <v>67672.243</v>
      </c>
      <c r="R346" s="97" t="n">
        <v>68640.526</v>
      </c>
      <c r="S346" s="97" t="n">
        <v>69743.907</v>
      </c>
      <c r="T346" s="97" t="n">
        <v>71107.026</v>
      </c>
      <c r="V346" s="95"/>
      <c r="W346" s="95"/>
      <c r="X346" s="95"/>
      <c r="Y346" s="95"/>
      <c r="Z346" s="95"/>
      <c r="AA346" s="95"/>
      <c r="AB346" s="95"/>
      <c r="AC346" s="95"/>
      <c r="AD346" s="95"/>
      <c r="AE346" s="95"/>
      <c r="AF346" s="95"/>
      <c r="AG346" s="95"/>
      <c r="AH346" s="95"/>
      <c r="AI346" s="95"/>
    </row>
    <row r="347" customFormat="false" ht="12.75" hidden="false" customHeight="true" outlineLevel="0" collapsed="false">
      <c r="A347" s="95" t="n">
        <v>347</v>
      </c>
      <c r="B347" s="95" t="s">
        <v>1301</v>
      </c>
      <c r="C347" s="95" t="s">
        <v>1302</v>
      </c>
      <c r="D347" s="95" t="s">
        <v>1300</v>
      </c>
      <c r="E347" s="95"/>
      <c r="F347" s="95" t="s">
        <v>276</v>
      </c>
      <c r="G347" s="95"/>
      <c r="H347" s="95" t="s">
        <v>1303</v>
      </c>
      <c r="I347" s="98" t="n">
        <v>21288.311</v>
      </c>
      <c r="J347" s="98" t="n">
        <v>21752.373</v>
      </c>
      <c r="K347" s="98" t="n">
        <v>22044.979</v>
      </c>
      <c r="L347" s="98" t="n">
        <v>22415.394</v>
      </c>
      <c r="M347" s="98" t="n">
        <v>22961.998</v>
      </c>
      <c r="N347" s="98" t="n">
        <v>23723.124</v>
      </c>
      <c r="O347" s="98" t="n">
        <v>24402.499</v>
      </c>
      <c r="P347" s="98" t="n">
        <v>24829.264</v>
      </c>
      <c r="Q347" s="98" t="n">
        <v>25320.725</v>
      </c>
      <c r="R347" s="98" t="n">
        <v>25623.468</v>
      </c>
      <c r="S347" s="98" t="n">
        <v>26059.781</v>
      </c>
      <c r="T347" s="98" t="n">
        <v>26555.619</v>
      </c>
      <c r="V347" s="95"/>
      <c r="W347" s="95"/>
      <c r="X347" s="95"/>
      <c r="Y347" s="95"/>
      <c r="Z347" s="95"/>
      <c r="AA347" s="95"/>
      <c r="AB347" s="95"/>
      <c r="AC347" s="95"/>
      <c r="AD347" s="95"/>
      <c r="AE347" s="95"/>
      <c r="AF347" s="95"/>
      <c r="AG347" s="95"/>
      <c r="AH347" s="95"/>
      <c r="AI347" s="95"/>
    </row>
    <row r="348" customFormat="false" ht="12.75" hidden="false" customHeight="true" outlineLevel="0" collapsed="false">
      <c r="A348" s="95" t="n">
        <v>348</v>
      </c>
      <c r="B348" s="95" t="s">
        <v>1304</v>
      </c>
      <c r="C348" s="95" t="s">
        <v>1305</v>
      </c>
      <c r="D348" s="95" t="s">
        <v>1300</v>
      </c>
      <c r="E348" s="95"/>
      <c r="F348" s="95"/>
      <c r="G348" s="95" t="s">
        <v>280</v>
      </c>
      <c r="H348" s="95" t="s">
        <v>1306</v>
      </c>
      <c r="I348" s="98" t="n">
        <v>1635.932</v>
      </c>
      <c r="J348" s="98" t="n">
        <v>1646.887</v>
      </c>
      <c r="K348" s="98" t="n">
        <v>1649.181</v>
      </c>
      <c r="L348" s="98" t="n">
        <v>1660.985</v>
      </c>
      <c r="M348" s="98" t="n">
        <v>1692.528</v>
      </c>
      <c r="N348" s="98" t="n">
        <v>1725.98</v>
      </c>
      <c r="O348" s="98" t="n">
        <v>1775.501</v>
      </c>
      <c r="P348" s="98" t="n">
        <v>1798.951</v>
      </c>
      <c r="Q348" s="98" t="n">
        <v>1811.761</v>
      </c>
      <c r="R348" s="98" t="n">
        <v>1807.511</v>
      </c>
      <c r="S348" s="98" t="n">
        <v>1825.041</v>
      </c>
      <c r="T348" s="98" t="n">
        <v>1848.067</v>
      </c>
      <c r="V348" s="95"/>
      <c r="W348" s="95"/>
      <c r="X348" s="95"/>
      <c r="Y348" s="95"/>
      <c r="Z348" s="95"/>
      <c r="AA348" s="95"/>
      <c r="AB348" s="95"/>
      <c r="AC348" s="95"/>
      <c r="AD348" s="95"/>
      <c r="AE348" s="95"/>
      <c r="AF348" s="95"/>
      <c r="AG348" s="95"/>
      <c r="AH348" s="95"/>
      <c r="AI348" s="95"/>
    </row>
    <row r="349" customFormat="false" ht="12.75" hidden="false" customHeight="true" outlineLevel="0" collapsed="false">
      <c r="A349" s="95" t="n">
        <v>349</v>
      </c>
      <c r="B349" s="95" t="s">
        <v>1307</v>
      </c>
      <c r="C349" s="95" t="s">
        <v>1308</v>
      </c>
      <c r="D349" s="95" t="s">
        <v>1300</v>
      </c>
      <c r="E349" s="95"/>
      <c r="F349" s="95"/>
      <c r="G349" s="95" t="s">
        <v>280</v>
      </c>
      <c r="H349" s="95" t="s">
        <v>1309</v>
      </c>
      <c r="I349" s="98" t="n">
        <v>1843.662</v>
      </c>
      <c r="J349" s="98" t="n">
        <v>1875.911</v>
      </c>
      <c r="K349" s="98" t="n">
        <v>1893.777</v>
      </c>
      <c r="L349" s="98" t="n">
        <v>1919.281</v>
      </c>
      <c r="M349" s="98" t="n">
        <v>1959.433</v>
      </c>
      <c r="N349" s="98" t="n">
        <v>2022.928</v>
      </c>
      <c r="O349" s="98" t="n">
        <v>2079.006</v>
      </c>
      <c r="P349" s="98" t="n">
        <v>2125.173</v>
      </c>
      <c r="Q349" s="98" t="n">
        <v>2175.055</v>
      </c>
      <c r="R349" s="98" t="n">
        <v>2208.648</v>
      </c>
      <c r="S349" s="98" t="n">
        <v>2246.461</v>
      </c>
      <c r="T349" s="98" t="n">
        <v>2294.977</v>
      </c>
      <c r="V349" s="95"/>
      <c r="W349" s="95"/>
      <c r="X349" s="95"/>
      <c r="Y349" s="95"/>
      <c r="Z349" s="95"/>
      <c r="AA349" s="95"/>
      <c r="AB349" s="95"/>
      <c r="AC349" s="95"/>
      <c r="AD349" s="95"/>
      <c r="AE349" s="95"/>
      <c r="AF349" s="95"/>
      <c r="AG349" s="95"/>
      <c r="AH349" s="95"/>
      <c r="AI349" s="95"/>
    </row>
    <row r="350" customFormat="false" ht="12.75" hidden="false" customHeight="true" outlineLevel="0" collapsed="false">
      <c r="A350" s="95" t="n">
        <v>350</v>
      </c>
      <c r="B350" s="95" t="s">
        <v>1310</v>
      </c>
      <c r="C350" s="95" t="s">
        <v>1311</v>
      </c>
      <c r="D350" s="95" t="s">
        <v>1300</v>
      </c>
      <c r="E350" s="95"/>
      <c r="F350" s="95"/>
      <c r="G350" s="95" t="s">
        <v>280</v>
      </c>
      <c r="H350" s="95" t="s">
        <v>1312</v>
      </c>
      <c r="I350" s="98" t="n">
        <v>1838.578</v>
      </c>
      <c r="J350" s="98" t="n">
        <v>1881.414</v>
      </c>
      <c r="K350" s="98" t="n">
        <v>1902.851</v>
      </c>
      <c r="L350" s="98" t="n">
        <v>1932.423</v>
      </c>
      <c r="M350" s="98" t="n">
        <v>1975.632</v>
      </c>
      <c r="N350" s="98" t="n">
        <v>2032.664</v>
      </c>
      <c r="O350" s="98" t="n">
        <v>2084.646</v>
      </c>
      <c r="P350" s="98" t="n">
        <v>2117.474</v>
      </c>
      <c r="Q350" s="98" t="n">
        <v>2157.9</v>
      </c>
      <c r="R350" s="98" t="n">
        <v>2176.977</v>
      </c>
      <c r="S350" s="98" t="n">
        <v>2210.423</v>
      </c>
      <c r="T350" s="98" t="n">
        <v>2249.818</v>
      </c>
      <c r="V350" s="95"/>
      <c r="W350" s="95"/>
      <c r="X350" s="95"/>
      <c r="Y350" s="95"/>
      <c r="Z350" s="95"/>
      <c r="AA350" s="95"/>
      <c r="AB350" s="95"/>
      <c r="AC350" s="95"/>
      <c r="AD350" s="95"/>
      <c r="AE350" s="95"/>
      <c r="AF350" s="95"/>
      <c r="AG350" s="95"/>
      <c r="AH350" s="95"/>
      <c r="AI350" s="95"/>
    </row>
    <row r="351" customFormat="false" ht="12.75" hidden="false" customHeight="true" outlineLevel="0" collapsed="false">
      <c r="A351" s="95" t="n">
        <v>351</v>
      </c>
      <c r="B351" s="95" t="s">
        <v>1313</v>
      </c>
      <c r="C351" s="95" t="s">
        <v>1314</v>
      </c>
      <c r="D351" s="95" t="s">
        <v>1300</v>
      </c>
      <c r="E351" s="95"/>
      <c r="F351" s="95"/>
      <c r="G351" s="95" t="s">
        <v>280</v>
      </c>
      <c r="H351" s="95" t="s">
        <v>1315</v>
      </c>
      <c r="I351" s="98" t="n">
        <v>2223.828</v>
      </c>
      <c r="J351" s="98" t="n">
        <v>2275.726</v>
      </c>
      <c r="K351" s="98" t="n">
        <v>2303.007</v>
      </c>
      <c r="L351" s="98" t="n">
        <v>2338.912</v>
      </c>
      <c r="M351" s="98" t="n">
        <v>2391.514</v>
      </c>
      <c r="N351" s="98" t="n">
        <v>2473.859</v>
      </c>
      <c r="O351" s="98" t="n">
        <v>2550.349</v>
      </c>
      <c r="P351" s="98" t="n">
        <v>2607.442</v>
      </c>
      <c r="Q351" s="98" t="n">
        <v>2680.982</v>
      </c>
      <c r="R351" s="98" t="n">
        <v>2736.847</v>
      </c>
      <c r="S351" s="98" t="n">
        <v>2784.256</v>
      </c>
      <c r="T351" s="98" t="n">
        <v>2830.011</v>
      </c>
      <c r="V351" s="95"/>
      <c r="W351" s="95"/>
      <c r="X351" s="95"/>
      <c r="Y351" s="95"/>
      <c r="Z351" s="95"/>
      <c r="AA351" s="95"/>
      <c r="AB351" s="95"/>
      <c r="AC351" s="95"/>
      <c r="AD351" s="95"/>
      <c r="AE351" s="95"/>
      <c r="AF351" s="95"/>
      <c r="AG351" s="95"/>
      <c r="AH351" s="95"/>
      <c r="AI351" s="95"/>
    </row>
    <row r="352" customFormat="false" ht="12.75" hidden="false" customHeight="true" outlineLevel="0" collapsed="false">
      <c r="A352" s="95" t="n">
        <v>352</v>
      </c>
      <c r="B352" s="95" t="s">
        <v>1316</v>
      </c>
      <c r="C352" s="95" t="s">
        <v>1317</v>
      </c>
      <c r="D352" s="95" t="s">
        <v>1300</v>
      </c>
      <c r="E352" s="95"/>
      <c r="F352" s="95"/>
      <c r="G352" s="95" t="s">
        <v>280</v>
      </c>
      <c r="H352" s="95" t="s">
        <v>1318</v>
      </c>
      <c r="I352" s="98" t="n">
        <v>1242.013</v>
      </c>
      <c r="J352" s="98" t="n">
        <v>1274.327</v>
      </c>
      <c r="K352" s="98" t="n">
        <v>1302.717</v>
      </c>
      <c r="L352" s="98" t="n">
        <v>1329.469</v>
      </c>
      <c r="M352" s="98" t="n">
        <v>1346.864</v>
      </c>
      <c r="N352" s="98" t="n">
        <v>1376.587</v>
      </c>
      <c r="O352" s="98" t="n">
        <v>1396.009</v>
      </c>
      <c r="P352" s="98" t="n">
        <v>1411.621</v>
      </c>
      <c r="Q352" s="98" t="n">
        <v>1435.024</v>
      </c>
      <c r="R352" s="98" t="n">
        <v>1444.459</v>
      </c>
      <c r="S352" s="98" t="n">
        <v>1467.312</v>
      </c>
      <c r="T352" s="98" t="n">
        <v>1500.141</v>
      </c>
      <c r="V352" s="95"/>
      <c r="W352" s="95"/>
      <c r="X352" s="95"/>
      <c r="Y352" s="95"/>
      <c r="Z352" s="95"/>
      <c r="AA352" s="95"/>
      <c r="AB352" s="95"/>
      <c r="AC352" s="95"/>
      <c r="AD352" s="95"/>
      <c r="AE352" s="95"/>
      <c r="AF352" s="95"/>
      <c r="AG352" s="95"/>
      <c r="AH352" s="95"/>
      <c r="AI352" s="95"/>
    </row>
    <row r="353" customFormat="false" ht="12.75" hidden="false" customHeight="true" outlineLevel="0" collapsed="false">
      <c r="A353" s="95" t="n">
        <v>353</v>
      </c>
      <c r="B353" s="95" t="s">
        <v>1319</v>
      </c>
      <c r="C353" s="95" t="s">
        <v>1320</v>
      </c>
      <c r="D353" s="95" t="s">
        <v>1300</v>
      </c>
      <c r="E353" s="95"/>
      <c r="F353" s="95"/>
      <c r="G353" s="95" t="s">
        <v>280</v>
      </c>
      <c r="H353" s="95" t="s">
        <v>1321</v>
      </c>
      <c r="I353" s="98" t="n">
        <v>857.547</v>
      </c>
      <c r="J353" s="98" t="n">
        <v>876.878</v>
      </c>
      <c r="K353" s="98" t="n">
        <v>883.534</v>
      </c>
      <c r="L353" s="98" t="n">
        <v>893.797</v>
      </c>
      <c r="M353" s="98" t="n">
        <v>925.806</v>
      </c>
      <c r="N353" s="98" t="n">
        <v>968.96</v>
      </c>
      <c r="O353" s="98" t="n">
        <v>1005.332</v>
      </c>
      <c r="P353" s="98" t="n">
        <v>1017.184</v>
      </c>
      <c r="Q353" s="98" t="n">
        <v>1037.007</v>
      </c>
      <c r="R353" s="98" t="n">
        <v>1049.157</v>
      </c>
      <c r="S353" s="98" t="n">
        <v>1071.559</v>
      </c>
      <c r="T353" s="98" t="n">
        <v>1091.467</v>
      </c>
      <c r="V353" s="95"/>
      <c r="W353" s="95"/>
      <c r="X353" s="95"/>
      <c r="Y353" s="95"/>
      <c r="Z353" s="95"/>
      <c r="AA353" s="95"/>
      <c r="AB353" s="95"/>
      <c r="AC353" s="95"/>
      <c r="AD353" s="95"/>
      <c r="AE353" s="95"/>
      <c r="AF353" s="95"/>
      <c r="AG353" s="95"/>
      <c r="AH353" s="95"/>
      <c r="AI353" s="95"/>
    </row>
    <row r="354" customFormat="false" ht="12.75" hidden="false" customHeight="true" outlineLevel="0" collapsed="false">
      <c r="A354" s="95" t="n">
        <v>354</v>
      </c>
      <c r="B354" s="95" t="s">
        <v>1322</v>
      </c>
      <c r="C354" s="95" t="s">
        <v>1323</v>
      </c>
      <c r="D354" s="95" t="s">
        <v>1300</v>
      </c>
      <c r="E354" s="95"/>
      <c r="F354" s="95"/>
      <c r="G354" s="95" t="s">
        <v>280</v>
      </c>
      <c r="H354" s="95" t="s">
        <v>1324</v>
      </c>
      <c r="I354" s="98" t="n">
        <v>2983.914</v>
      </c>
      <c r="J354" s="98" t="n">
        <v>3027.683</v>
      </c>
      <c r="K354" s="98" t="n">
        <v>3051.919</v>
      </c>
      <c r="L354" s="98" t="n">
        <v>3082.074</v>
      </c>
      <c r="M354" s="98" t="n">
        <v>3154.643</v>
      </c>
      <c r="N354" s="98" t="n">
        <v>3267.406</v>
      </c>
      <c r="O354" s="98" t="n">
        <v>3362.315</v>
      </c>
      <c r="P354" s="98" t="n">
        <v>3438.972</v>
      </c>
      <c r="Q354" s="98" t="n">
        <v>3524.923</v>
      </c>
      <c r="R354" s="98" t="n">
        <v>3583.71</v>
      </c>
      <c r="S354" s="98" t="n">
        <v>3644.244</v>
      </c>
      <c r="T354" s="98" t="n">
        <v>3707.709</v>
      </c>
      <c r="V354" s="95"/>
      <c r="W354" s="95"/>
      <c r="X354" s="95"/>
      <c r="Y354" s="95"/>
      <c r="Z354" s="95"/>
      <c r="AA354" s="95"/>
      <c r="AB354" s="95"/>
      <c r="AC354" s="95"/>
      <c r="AD354" s="95"/>
      <c r="AE354" s="95"/>
      <c r="AF354" s="95"/>
      <c r="AG354" s="95"/>
      <c r="AH354" s="95"/>
      <c r="AI354" s="95"/>
    </row>
    <row r="355" customFormat="false" ht="12.75" hidden="false" customHeight="true" outlineLevel="0" collapsed="false">
      <c r="A355" s="95" t="n">
        <v>355</v>
      </c>
      <c r="B355" s="95" t="s">
        <v>1325</v>
      </c>
      <c r="C355" s="95" t="s">
        <v>1326</v>
      </c>
      <c r="D355" s="95" t="s">
        <v>1300</v>
      </c>
      <c r="E355" s="95"/>
      <c r="F355" s="95"/>
      <c r="G355" s="95" t="s">
        <v>280</v>
      </c>
      <c r="H355" s="95" t="s">
        <v>1327</v>
      </c>
      <c r="I355" s="98" t="n">
        <v>2669.201</v>
      </c>
      <c r="J355" s="98" t="n">
        <v>2722.437</v>
      </c>
      <c r="K355" s="98" t="n">
        <v>2755.108</v>
      </c>
      <c r="L355" s="98" t="n">
        <v>2792.907</v>
      </c>
      <c r="M355" s="98" t="n">
        <v>2862.052</v>
      </c>
      <c r="N355" s="98" t="n">
        <v>2945.005</v>
      </c>
      <c r="O355" s="98" t="n">
        <v>3022.766</v>
      </c>
      <c r="P355" s="98" t="n">
        <v>3077.898</v>
      </c>
      <c r="Q355" s="98" t="n">
        <v>3142.579</v>
      </c>
      <c r="R355" s="98" t="n">
        <v>3186.202</v>
      </c>
      <c r="S355" s="98" t="n">
        <v>3243.359</v>
      </c>
      <c r="T355" s="98" t="n">
        <v>3310.372</v>
      </c>
      <c r="V355" s="95"/>
      <c r="W355" s="95"/>
      <c r="X355" s="95"/>
      <c r="Y355" s="95"/>
      <c r="Z355" s="95"/>
      <c r="AA355" s="95"/>
      <c r="AB355" s="95"/>
      <c r="AC355" s="95"/>
      <c r="AD355" s="95"/>
      <c r="AE355" s="95"/>
      <c r="AF355" s="95"/>
      <c r="AG355" s="95"/>
      <c r="AH355" s="95"/>
      <c r="AI355" s="95"/>
    </row>
    <row r="356" customFormat="false" ht="12.75" hidden="false" customHeight="true" outlineLevel="0" collapsed="false">
      <c r="A356" s="95" t="n">
        <v>356</v>
      </c>
      <c r="B356" s="95" t="s">
        <v>1328</v>
      </c>
      <c r="C356" s="95" t="s">
        <v>1329</v>
      </c>
      <c r="D356" s="95" t="s">
        <v>1300</v>
      </c>
      <c r="E356" s="95"/>
      <c r="F356" s="95"/>
      <c r="G356" s="95" t="s">
        <v>280</v>
      </c>
      <c r="H356" s="95" t="s">
        <v>1330</v>
      </c>
      <c r="I356" s="98" t="n">
        <v>1419.085</v>
      </c>
      <c r="J356" s="98" t="n">
        <v>1449.04</v>
      </c>
      <c r="K356" s="98" t="n">
        <v>1468.476</v>
      </c>
      <c r="L356" s="98" t="n">
        <v>1497.443</v>
      </c>
      <c r="M356" s="98" t="n">
        <v>1538.369</v>
      </c>
      <c r="N356" s="98" t="n">
        <v>1592.436</v>
      </c>
      <c r="O356" s="98" t="n">
        <v>1642.037</v>
      </c>
      <c r="P356" s="98" t="n">
        <v>1682.887</v>
      </c>
      <c r="Q356" s="98" t="n">
        <v>1725.081</v>
      </c>
      <c r="R356" s="98" t="n">
        <v>1758.596</v>
      </c>
      <c r="S356" s="98" t="n">
        <v>1787.67</v>
      </c>
      <c r="T356" s="98" t="n">
        <v>1824.399</v>
      </c>
      <c r="V356" s="95"/>
      <c r="W356" s="95"/>
      <c r="X356" s="95"/>
      <c r="Y356" s="95"/>
      <c r="Z356" s="95"/>
      <c r="AA356" s="95"/>
      <c r="AB356" s="95"/>
      <c r="AC356" s="95"/>
      <c r="AD356" s="95"/>
      <c r="AE356" s="95"/>
      <c r="AF356" s="95"/>
      <c r="AG356" s="95"/>
      <c r="AH356" s="95"/>
      <c r="AI356" s="95"/>
    </row>
    <row r="357" customFormat="false" ht="12.75" hidden="false" customHeight="true" outlineLevel="0" collapsed="false">
      <c r="A357" s="95" t="n">
        <v>357</v>
      </c>
      <c r="B357" s="95" t="s">
        <v>1331</v>
      </c>
      <c r="C357" s="95" t="s">
        <v>1332</v>
      </c>
      <c r="D357" s="95" t="s">
        <v>1300</v>
      </c>
      <c r="E357" s="95"/>
      <c r="F357" s="95"/>
      <c r="G357" s="95" t="s">
        <v>280</v>
      </c>
      <c r="H357" s="95" t="s">
        <v>1333</v>
      </c>
      <c r="I357" s="98" t="n">
        <v>1775.311</v>
      </c>
      <c r="J357" s="98" t="n">
        <v>1827.44</v>
      </c>
      <c r="K357" s="98" t="n">
        <v>1859.137</v>
      </c>
      <c r="L357" s="98" t="n">
        <v>1903.576</v>
      </c>
      <c r="M357" s="98" t="n">
        <v>1962.152</v>
      </c>
      <c r="N357" s="98" t="n">
        <v>2043.368</v>
      </c>
      <c r="O357" s="98" t="n">
        <v>2114.209</v>
      </c>
      <c r="P357" s="98" t="n">
        <v>2141.552</v>
      </c>
      <c r="Q357" s="98" t="n">
        <v>2166.782</v>
      </c>
      <c r="R357" s="98" t="n">
        <v>2174.236</v>
      </c>
      <c r="S357" s="98" t="n">
        <v>2206.603</v>
      </c>
      <c r="T357" s="98" t="n">
        <v>2248.029</v>
      </c>
      <c r="V357" s="95"/>
      <c r="W357" s="95"/>
      <c r="X357" s="95"/>
      <c r="Y357" s="95"/>
      <c r="Z357" s="95"/>
      <c r="AA357" s="95"/>
      <c r="AB357" s="95"/>
      <c r="AC357" s="95"/>
      <c r="AD357" s="95"/>
      <c r="AE357" s="95"/>
      <c r="AF357" s="95"/>
      <c r="AG357" s="95"/>
      <c r="AH357" s="95"/>
      <c r="AI357" s="95"/>
    </row>
    <row r="358" customFormat="false" ht="12.75" hidden="false" customHeight="true" outlineLevel="0" collapsed="false">
      <c r="A358" s="95" t="n">
        <v>358</v>
      </c>
      <c r="B358" s="95" t="s">
        <v>1334</v>
      </c>
      <c r="C358" s="95" t="s">
        <v>1335</v>
      </c>
      <c r="D358" s="95" t="s">
        <v>1300</v>
      </c>
      <c r="E358" s="95"/>
      <c r="F358" s="95"/>
      <c r="G358" s="95" t="s">
        <v>280</v>
      </c>
      <c r="H358" s="95" t="s">
        <v>1336</v>
      </c>
      <c r="I358" s="98" t="n">
        <v>2799.24</v>
      </c>
      <c r="J358" s="98" t="n">
        <v>2894.63</v>
      </c>
      <c r="K358" s="98" t="n">
        <v>2975.272</v>
      </c>
      <c r="L358" s="98" t="n">
        <v>3064.527</v>
      </c>
      <c r="M358" s="98" t="n">
        <v>3153.005</v>
      </c>
      <c r="N358" s="98" t="n">
        <v>3273.931</v>
      </c>
      <c r="O358" s="98" t="n">
        <v>3370.329</v>
      </c>
      <c r="P358" s="98" t="n">
        <v>3410.11</v>
      </c>
      <c r="Q358" s="98" t="n">
        <v>3463.631</v>
      </c>
      <c r="R358" s="98" t="n">
        <v>3497.125</v>
      </c>
      <c r="S358" s="98" t="n">
        <v>3572.853</v>
      </c>
      <c r="T358" s="98" t="n">
        <v>3650.629</v>
      </c>
      <c r="V358" s="95"/>
      <c r="W358" s="95"/>
      <c r="X358" s="95"/>
      <c r="Y358" s="95"/>
      <c r="Z358" s="95"/>
      <c r="AA358" s="95"/>
      <c r="AB358" s="95"/>
      <c r="AC358" s="95"/>
      <c r="AD358" s="95"/>
      <c r="AE358" s="95"/>
      <c r="AF358" s="95"/>
      <c r="AG358" s="95"/>
      <c r="AH358" s="95"/>
      <c r="AI358" s="95"/>
    </row>
    <row r="359" customFormat="false" ht="12.75" hidden="false" customHeight="true" outlineLevel="0" collapsed="false">
      <c r="A359" s="95" t="n">
        <v>359</v>
      </c>
      <c r="B359" s="95" t="s">
        <v>1337</v>
      </c>
      <c r="C359" s="95" t="s">
        <v>1338</v>
      </c>
      <c r="D359" s="95" t="s">
        <v>1300</v>
      </c>
      <c r="E359" s="95"/>
      <c r="F359" s="95" t="s">
        <v>276</v>
      </c>
      <c r="G359" s="95"/>
      <c r="H359" s="95" t="s">
        <v>1339</v>
      </c>
      <c r="I359" s="98" t="n">
        <v>6663.165</v>
      </c>
      <c r="J359" s="98" t="n">
        <v>6844.285</v>
      </c>
      <c r="K359" s="98" t="n">
        <v>6932.774</v>
      </c>
      <c r="L359" s="98" t="n">
        <v>7058.595</v>
      </c>
      <c r="M359" s="98" t="n">
        <v>7256.431</v>
      </c>
      <c r="N359" s="98" t="n">
        <v>7543.089</v>
      </c>
      <c r="O359" s="98" t="n">
        <v>7839.077</v>
      </c>
      <c r="P359" s="98" t="n">
        <v>8005.859</v>
      </c>
      <c r="Q359" s="98" t="n">
        <v>8223.834</v>
      </c>
      <c r="R359" s="98" t="n">
        <v>8413.286</v>
      </c>
      <c r="S359" s="98" t="n">
        <v>8604.096</v>
      </c>
      <c r="T359" s="98" t="n">
        <v>8846.198</v>
      </c>
      <c r="V359" s="95"/>
      <c r="W359" s="95"/>
      <c r="X359" s="95"/>
      <c r="Y359" s="95"/>
      <c r="Z359" s="95"/>
      <c r="AA359" s="95"/>
      <c r="AB359" s="95"/>
      <c r="AC359" s="95"/>
      <c r="AD359" s="95"/>
      <c r="AE359" s="95"/>
      <c r="AF359" s="95"/>
      <c r="AG359" s="95"/>
      <c r="AH359" s="95"/>
      <c r="AI359" s="95"/>
    </row>
    <row r="360" customFormat="false" ht="12.75" hidden="false" customHeight="true" outlineLevel="0" collapsed="false">
      <c r="A360" s="95" t="n">
        <v>360</v>
      </c>
      <c r="B360" s="95" t="s">
        <v>1340</v>
      </c>
      <c r="C360" s="95" t="s">
        <v>1341</v>
      </c>
      <c r="D360" s="95" t="s">
        <v>1300</v>
      </c>
      <c r="E360" s="95"/>
      <c r="F360" s="95"/>
      <c r="G360" s="95" t="s">
        <v>280</v>
      </c>
      <c r="H360" s="95" t="s">
        <v>1342</v>
      </c>
      <c r="I360" s="98" t="n">
        <v>1358.706</v>
      </c>
      <c r="J360" s="98" t="n">
        <v>1361.804</v>
      </c>
      <c r="K360" s="98" t="n">
        <v>1357.071</v>
      </c>
      <c r="L360" s="98" t="n">
        <v>1368.067</v>
      </c>
      <c r="M360" s="98" t="n">
        <v>1397.506</v>
      </c>
      <c r="N360" s="98" t="n">
        <v>1433.254</v>
      </c>
      <c r="O360" s="98" t="n">
        <v>1479.132</v>
      </c>
      <c r="P360" s="98" t="n">
        <v>1524.096</v>
      </c>
      <c r="Q360" s="98" t="n">
        <v>1577.43</v>
      </c>
      <c r="R360" s="98" t="n">
        <v>1618.568</v>
      </c>
      <c r="S360" s="98" t="n">
        <v>1648.443</v>
      </c>
      <c r="T360" s="98" t="n">
        <v>1700.715</v>
      </c>
      <c r="V360" s="95"/>
      <c r="W360" s="95"/>
      <c r="X360" s="95"/>
      <c r="Y360" s="95"/>
      <c r="Z360" s="95"/>
      <c r="AA360" s="95"/>
      <c r="AB360" s="95"/>
      <c r="AC360" s="95"/>
      <c r="AD360" s="95"/>
      <c r="AE360" s="95"/>
      <c r="AF360" s="95"/>
      <c r="AG360" s="95"/>
      <c r="AH360" s="95"/>
      <c r="AI360" s="95"/>
    </row>
    <row r="361" customFormat="false" ht="12.75" hidden="false" customHeight="true" outlineLevel="0" collapsed="false">
      <c r="A361" s="95" t="n">
        <v>361</v>
      </c>
      <c r="B361" s="95" t="s">
        <v>1343</v>
      </c>
      <c r="C361" s="95" t="s">
        <v>1344</v>
      </c>
      <c r="D361" s="95" t="s">
        <v>1300</v>
      </c>
      <c r="E361" s="95"/>
      <c r="F361" s="95"/>
      <c r="G361" s="95" t="s">
        <v>280</v>
      </c>
      <c r="H361" s="95" t="s">
        <v>1345</v>
      </c>
      <c r="I361" s="98" t="n">
        <v>1512.158</v>
      </c>
      <c r="J361" s="98" t="n">
        <v>1559.985</v>
      </c>
      <c r="K361" s="98" t="n">
        <v>1588.397</v>
      </c>
      <c r="L361" s="98" t="n">
        <v>1626.402</v>
      </c>
      <c r="M361" s="98" t="n">
        <v>1682.509</v>
      </c>
      <c r="N361" s="98" t="n">
        <v>1756.906</v>
      </c>
      <c r="O361" s="98" t="n">
        <v>1821.937</v>
      </c>
      <c r="P361" s="98" t="n">
        <v>1853.73</v>
      </c>
      <c r="Q361" s="98" t="n">
        <v>1892.984</v>
      </c>
      <c r="R361" s="98" t="n">
        <v>1928.687</v>
      </c>
      <c r="S361" s="98" t="n">
        <v>1966.09</v>
      </c>
      <c r="T361" s="98" t="n">
        <v>2010.197</v>
      </c>
      <c r="V361" s="95"/>
      <c r="W361" s="95"/>
      <c r="X361" s="95"/>
      <c r="Y361" s="95"/>
      <c r="Z361" s="95"/>
      <c r="AA361" s="95"/>
      <c r="AB361" s="95"/>
      <c r="AC361" s="95"/>
      <c r="AD361" s="95"/>
      <c r="AE361" s="95"/>
      <c r="AF361" s="95"/>
      <c r="AG361" s="95"/>
      <c r="AH361" s="95"/>
      <c r="AI361" s="95"/>
    </row>
    <row r="362" customFormat="false" ht="12.75" hidden="false" customHeight="true" outlineLevel="0" collapsed="false">
      <c r="A362" s="95" t="n">
        <v>362</v>
      </c>
      <c r="B362" s="95" t="s">
        <v>1346</v>
      </c>
      <c r="C362" s="95" t="s">
        <v>1347</v>
      </c>
      <c r="D362" s="95" t="s">
        <v>1300</v>
      </c>
      <c r="E362" s="95"/>
      <c r="F362" s="95"/>
      <c r="G362" s="95" t="s">
        <v>280</v>
      </c>
      <c r="H362" s="95" t="s">
        <v>1348</v>
      </c>
      <c r="I362" s="98" t="n">
        <v>1212.481</v>
      </c>
      <c r="J362" s="98" t="n">
        <v>1250.929</v>
      </c>
      <c r="K362" s="98" t="n">
        <v>1259.118</v>
      </c>
      <c r="L362" s="98" t="n">
        <v>1273.911</v>
      </c>
      <c r="M362" s="98" t="n">
        <v>1308.402</v>
      </c>
      <c r="N362" s="98" t="n">
        <v>1371.667</v>
      </c>
      <c r="O362" s="98" t="n">
        <v>1431.689</v>
      </c>
      <c r="P362" s="98" t="n">
        <v>1447.559</v>
      </c>
      <c r="Q362" s="98" t="n">
        <v>1476.68</v>
      </c>
      <c r="R362" s="98" t="n">
        <v>1510.496</v>
      </c>
      <c r="S362" s="98" t="n">
        <v>1548.067</v>
      </c>
      <c r="T362" s="98" t="n">
        <v>1596.781</v>
      </c>
      <c r="V362" s="95"/>
      <c r="W362" s="95"/>
      <c r="X362" s="95"/>
      <c r="Y362" s="95"/>
      <c r="Z362" s="95"/>
      <c r="AA362" s="95"/>
      <c r="AB362" s="95"/>
      <c r="AC362" s="95"/>
      <c r="AD362" s="95"/>
      <c r="AE362" s="95"/>
      <c r="AF362" s="95"/>
      <c r="AG362" s="95"/>
      <c r="AH362" s="95"/>
      <c r="AI362" s="95"/>
    </row>
    <row r="363" customFormat="false" ht="12.75" hidden="false" customHeight="true" outlineLevel="0" collapsed="false">
      <c r="A363" s="95" t="n">
        <v>363</v>
      </c>
      <c r="B363" s="95" t="s">
        <v>1349</v>
      </c>
      <c r="C363" s="95" t="s">
        <v>1350</v>
      </c>
      <c r="D363" s="95" t="s">
        <v>1300</v>
      </c>
      <c r="E363" s="95"/>
      <c r="F363" s="95"/>
      <c r="G363" s="95" t="s">
        <v>280</v>
      </c>
      <c r="H363" s="95" t="s">
        <v>1351</v>
      </c>
      <c r="I363" s="98" t="n">
        <v>828.096</v>
      </c>
      <c r="J363" s="98" t="n">
        <v>856.151</v>
      </c>
      <c r="K363" s="98" t="n">
        <v>868.699</v>
      </c>
      <c r="L363" s="98" t="n">
        <v>885.358</v>
      </c>
      <c r="M363" s="98" t="n">
        <v>907.426</v>
      </c>
      <c r="N363" s="98" t="n">
        <v>938.697</v>
      </c>
      <c r="O363" s="98" t="n">
        <v>966.678</v>
      </c>
      <c r="P363" s="98" t="n">
        <v>987.79</v>
      </c>
      <c r="Q363" s="98" t="n">
        <v>1013.707</v>
      </c>
      <c r="R363" s="98" t="n">
        <v>1030.242</v>
      </c>
      <c r="S363" s="98" t="n">
        <v>1052.793</v>
      </c>
      <c r="T363" s="98" t="n">
        <v>1074.855</v>
      </c>
      <c r="V363" s="95"/>
      <c r="W363" s="95"/>
      <c r="X363" s="95"/>
      <c r="Y363" s="95"/>
      <c r="Z363" s="95"/>
      <c r="AA363" s="95"/>
      <c r="AB363" s="95"/>
      <c r="AC363" s="95"/>
      <c r="AD363" s="95"/>
      <c r="AE363" s="95"/>
      <c r="AF363" s="95"/>
      <c r="AG363" s="95"/>
      <c r="AH363" s="95"/>
      <c r="AI363" s="95"/>
    </row>
    <row r="364" customFormat="false" ht="12.75" hidden="false" customHeight="true" outlineLevel="0" collapsed="false">
      <c r="A364" s="95" t="n">
        <v>364</v>
      </c>
      <c r="B364" s="95" t="s">
        <v>1352</v>
      </c>
      <c r="C364" s="95" t="s">
        <v>1353</v>
      </c>
      <c r="D364" s="95" t="s">
        <v>1300</v>
      </c>
      <c r="E364" s="95"/>
      <c r="F364" s="95"/>
      <c r="G364" s="95" t="s">
        <v>280</v>
      </c>
      <c r="H364" s="95" t="s">
        <v>1354</v>
      </c>
      <c r="I364" s="98" t="n">
        <v>1751.724</v>
      </c>
      <c r="J364" s="98" t="n">
        <v>1815.416</v>
      </c>
      <c r="K364" s="98" t="n">
        <v>1859.489</v>
      </c>
      <c r="L364" s="98" t="n">
        <v>1904.857</v>
      </c>
      <c r="M364" s="98" t="n">
        <v>1960.588</v>
      </c>
      <c r="N364" s="98" t="n">
        <v>2042.565</v>
      </c>
      <c r="O364" s="98" t="n">
        <v>2139.641</v>
      </c>
      <c r="P364" s="98" t="n">
        <v>2192.684</v>
      </c>
      <c r="Q364" s="98" t="n">
        <v>2263.033</v>
      </c>
      <c r="R364" s="98" t="n">
        <v>2325.293</v>
      </c>
      <c r="S364" s="98" t="n">
        <v>2388.703</v>
      </c>
      <c r="T364" s="98" t="n">
        <v>2463.65</v>
      </c>
      <c r="V364" s="95"/>
      <c r="W364" s="95"/>
      <c r="X364" s="95"/>
      <c r="Y364" s="95"/>
      <c r="Z364" s="95"/>
      <c r="AA364" s="95"/>
      <c r="AB364" s="95"/>
      <c r="AC364" s="95"/>
      <c r="AD364" s="95"/>
      <c r="AE364" s="95"/>
      <c r="AF364" s="95"/>
      <c r="AG364" s="95"/>
      <c r="AH364" s="95"/>
      <c r="AI364" s="95"/>
    </row>
    <row r="365" customFormat="false" ht="12.75" hidden="false" customHeight="true" outlineLevel="0" collapsed="false">
      <c r="A365" s="95" t="n">
        <v>365</v>
      </c>
      <c r="B365" s="95" t="s">
        <v>1355</v>
      </c>
      <c r="C365" s="95" t="s">
        <v>1356</v>
      </c>
      <c r="D365" s="95" t="s">
        <v>1300</v>
      </c>
      <c r="E365" s="95"/>
      <c r="F365" s="95" t="s">
        <v>276</v>
      </c>
      <c r="G365" s="95"/>
      <c r="H365" s="95" t="s">
        <v>1357</v>
      </c>
      <c r="I365" s="98" t="n">
        <v>28416.448</v>
      </c>
      <c r="J365" s="98" t="n">
        <v>29086.812</v>
      </c>
      <c r="K365" s="98" t="n">
        <v>29398.386</v>
      </c>
      <c r="L365" s="98" t="n">
        <v>29884.361</v>
      </c>
      <c r="M365" s="98" t="n">
        <v>30627.59</v>
      </c>
      <c r="N365" s="98" t="n">
        <v>31767.174</v>
      </c>
      <c r="O365" s="98" t="n">
        <v>32880.12</v>
      </c>
      <c r="P365" s="98" t="n">
        <v>33499.687</v>
      </c>
      <c r="Q365" s="98" t="n">
        <v>34127.684</v>
      </c>
      <c r="R365" s="98" t="n">
        <v>34603.771</v>
      </c>
      <c r="S365" s="98" t="n">
        <v>35080.032</v>
      </c>
      <c r="T365" s="98" t="n">
        <v>35705.209</v>
      </c>
      <c r="V365" s="95"/>
      <c r="W365" s="95"/>
      <c r="X365" s="95"/>
      <c r="Y365" s="95"/>
      <c r="Z365" s="95"/>
      <c r="AA365" s="95"/>
      <c r="AB365" s="95"/>
      <c r="AC365" s="95"/>
      <c r="AD365" s="95"/>
      <c r="AE365" s="95"/>
      <c r="AF365" s="95"/>
      <c r="AG365" s="95"/>
      <c r="AH365" s="95"/>
      <c r="AI365" s="95"/>
    </row>
    <row r="366" customFormat="false" ht="12.75" hidden="false" customHeight="true" outlineLevel="0" collapsed="false">
      <c r="A366" s="95" t="n">
        <v>366</v>
      </c>
      <c r="B366" s="95" t="s">
        <v>1358</v>
      </c>
      <c r="C366" s="95" t="s">
        <v>1359</v>
      </c>
      <c r="D366" s="95" t="s">
        <v>1300</v>
      </c>
      <c r="E366" s="95"/>
      <c r="F366" s="95"/>
      <c r="G366" s="95" t="s">
        <v>280</v>
      </c>
      <c r="H366" s="95" t="s">
        <v>1360</v>
      </c>
      <c r="I366" s="98" t="n">
        <v>709.524</v>
      </c>
      <c r="J366" s="98" t="n">
        <v>714.056</v>
      </c>
      <c r="K366" s="98" t="n">
        <v>711.369</v>
      </c>
      <c r="L366" s="98" t="n">
        <v>710.053</v>
      </c>
      <c r="M366" s="98" t="n">
        <v>718.775</v>
      </c>
      <c r="N366" s="98" t="n">
        <v>737.117</v>
      </c>
      <c r="O366" s="98" t="n">
        <v>754.96</v>
      </c>
      <c r="P366" s="98" t="n">
        <v>765.881</v>
      </c>
      <c r="Q366" s="98" t="n">
        <v>781.321</v>
      </c>
      <c r="R366" s="98" t="n">
        <v>790.371</v>
      </c>
      <c r="S366" s="98" t="n">
        <v>797.615</v>
      </c>
      <c r="T366" s="98" t="n">
        <v>808.835</v>
      </c>
      <c r="V366" s="95"/>
      <c r="W366" s="95"/>
      <c r="X366" s="95"/>
      <c r="Y366" s="95"/>
      <c r="Z366" s="95"/>
      <c r="AA366" s="95"/>
      <c r="AB366" s="95"/>
      <c r="AC366" s="95"/>
      <c r="AD366" s="95"/>
      <c r="AE366" s="95"/>
      <c r="AF366" s="95"/>
      <c r="AG366" s="95"/>
      <c r="AH366" s="95"/>
      <c r="AI366" s="95"/>
    </row>
    <row r="367" customFormat="false" ht="12.75" hidden="false" customHeight="true" outlineLevel="0" collapsed="false">
      <c r="A367" s="95" t="n">
        <v>367</v>
      </c>
      <c r="B367" s="95" t="s">
        <v>1361</v>
      </c>
      <c r="C367" s="95" t="s">
        <v>1362</v>
      </c>
      <c r="D367" s="95" t="s">
        <v>1300</v>
      </c>
      <c r="E367" s="95"/>
      <c r="F367" s="95"/>
      <c r="G367" s="95" t="s">
        <v>280</v>
      </c>
      <c r="H367" s="95" t="s">
        <v>1363</v>
      </c>
      <c r="I367" s="98" t="n">
        <v>1361.852</v>
      </c>
      <c r="J367" s="98" t="n">
        <v>1377.872</v>
      </c>
      <c r="K367" s="98" t="n">
        <v>1379.524</v>
      </c>
      <c r="L367" s="98" t="n">
        <v>1392.739</v>
      </c>
      <c r="M367" s="98" t="n">
        <v>1416.606</v>
      </c>
      <c r="N367" s="98" t="n">
        <v>1449.029</v>
      </c>
      <c r="O367" s="98" t="n">
        <v>1483.68</v>
      </c>
      <c r="P367" s="98" t="n">
        <v>1504.846</v>
      </c>
      <c r="Q367" s="98" t="n">
        <v>1523.852</v>
      </c>
      <c r="R367" s="98" t="n">
        <v>1535.705</v>
      </c>
      <c r="S367" s="98" t="n">
        <v>1550.952</v>
      </c>
      <c r="T367" s="98" t="n">
        <v>1575.06</v>
      </c>
      <c r="V367" s="95"/>
      <c r="W367" s="95"/>
      <c r="X367" s="95"/>
      <c r="Y367" s="95"/>
      <c r="Z367" s="95"/>
      <c r="AA367" s="95"/>
      <c r="AB367" s="95"/>
      <c r="AC367" s="95"/>
      <c r="AD367" s="95"/>
      <c r="AE367" s="95"/>
      <c r="AF367" s="95"/>
      <c r="AG367" s="95"/>
      <c r="AH367" s="95"/>
      <c r="AI367" s="95"/>
    </row>
    <row r="368" customFormat="false" ht="12.75" hidden="false" customHeight="true" outlineLevel="0" collapsed="false">
      <c r="A368" s="95" t="n">
        <v>368</v>
      </c>
      <c r="B368" s="95" t="s">
        <v>1364</v>
      </c>
      <c r="C368" s="95" t="s">
        <v>1365</v>
      </c>
      <c r="D368" s="95" t="s">
        <v>1300</v>
      </c>
      <c r="E368" s="95"/>
      <c r="F368" s="95"/>
      <c r="G368" s="95" t="s">
        <v>280</v>
      </c>
      <c r="H368" s="95" t="s">
        <v>1366</v>
      </c>
      <c r="I368" s="98" t="n">
        <v>563.099</v>
      </c>
      <c r="J368" s="98" t="n">
        <v>580.324</v>
      </c>
      <c r="K368" s="98" t="n">
        <v>590.029</v>
      </c>
      <c r="L368" s="98" t="n">
        <v>605.634</v>
      </c>
      <c r="M368" s="98" t="n">
        <v>626.551</v>
      </c>
      <c r="N368" s="98" t="n">
        <v>654.207</v>
      </c>
      <c r="O368" s="98" t="n">
        <v>678.344</v>
      </c>
      <c r="P368" s="98" t="n">
        <v>696.746</v>
      </c>
      <c r="Q368" s="98" t="n">
        <v>712.332</v>
      </c>
      <c r="R368" s="98" t="n">
        <v>728.465</v>
      </c>
      <c r="S368" s="98" t="n">
        <v>741.871</v>
      </c>
      <c r="T368" s="98" t="n">
        <v>758.069</v>
      </c>
      <c r="V368" s="95"/>
      <c r="W368" s="95"/>
      <c r="X368" s="95"/>
      <c r="Y368" s="95"/>
      <c r="Z368" s="95"/>
      <c r="AA368" s="95"/>
      <c r="AB368" s="95"/>
      <c r="AC368" s="95"/>
      <c r="AD368" s="95"/>
      <c r="AE368" s="95"/>
      <c r="AF368" s="95"/>
      <c r="AG368" s="95"/>
      <c r="AH368" s="95"/>
      <c r="AI368" s="95"/>
    </row>
    <row r="369" customFormat="false" ht="12.75" hidden="false" customHeight="true" outlineLevel="0" collapsed="false">
      <c r="A369" s="95" t="n">
        <v>369</v>
      </c>
      <c r="B369" s="95" t="s">
        <v>1367</v>
      </c>
      <c r="C369" s="95" t="s">
        <v>1368</v>
      </c>
      <c r="D369" s="95" t="s">
        <v>1300</v>
      </c>
      <c r="E369" s="95"/>
      <c r="F369" s="95"/>
      <c r="G369" s="95" t="s">
        <v>280</v>
      </c>
      <c r="H369" s="95" t="s">
        <v>1369</v>
      </c>
      <c r="I369" s="98" t="n">
        <v>2259.633</v>
      </c>
      <c r="J369" s="98" t="n">
        <v>2274.953</v>
      </c>
      <c r="K369" s="98" t="n">
        <v>2258.298</v>
      </c>
      <c r="L369" s="98" t="n">
        <v>2259.597</v>
      </c>
      <c r="M369" s="98" t="n">
        <v>2278.82</v>
      </c>
      <c r="N369" s="98" t="n">
        <v>2321.57</v>
      </c>
      <c r="O369" s="98" t="n">
        <v>2365.453</v>
      </c>
      <c r="P369" s="98" t="n">
        <v>2419.323</v>
      </c>
      <c r="Q369" s="98" t="n">
        <v>2477.736</v>
      </c>
      <c r="R369" s="98" t="n">
        <v>2510.441</v>
      </c>
      <c r="S369" s="98" t="n">
        <v>2525.867</v>
      </c>
      <c r="T369" s="98" t="n">
        <v>2565.807</v>
      </c>
      <c r="V369" s="95"/>
      <c r="W369" s="95"/>
      <c r="X369" s="95"/>
      <c r="Y369" s="95"/>
      <c r="Z369" s="95"/>
      <c r="AA369" s="95"/>
      <c r="AB369" s="95"/>
      <c r="AC369" s="95"/>
      <c r="AD369" s="95"/>
      <c r="AE369" s="95"/>
      <c r="AF369" s="95"/>
      <c r="AG369" s="95"/>
      <c r="AH369" s="95"/>
      <c r="AI369" s="95"/>
    </row>
    <row r="370" customFormat="false" ht="12.75" hidden="false" customHeight="true" outlineLevel="0" collapsed="false">
      <c r="A370" s="95" t="n">
        <v>370</v>
      </c>
      <c r="B370" s="95" t="s">
        <v>1370</v>
      </c>
      <c r="C370" s="95" t="s">
        <v>1371</v>
      </c>
      <c r="D370" s="95" t="s">
        <v>1300</v>
      </c>
      <c r="E370" s="95"/>
      <c r="F370" s="95"/>
      <c r="G370" s="95" t="s">
        <v>280</v>
      </c>
      <c r="H370" s="95" t="s">
        <v>1372</v>
      </c>
      <c r="I370" s="98" t="n">
        <v>2793.914</v>
      </c>
      <c r="J370" s="98" t="n">
        <v>2836.813</v>
      </c>
      <c r="K370" s="98" t="n">
        <v>2856.589</v>
      </c>
      <c r="L370" s="98" t="n">
        <v>2890.828</v>
      </c>
      <c r="M370" s="98" t="n">
        <v>2952.643</v>
      </c>
      <c r="N370" s="98" t="n">
        <v>3044.026</v>
      </c>
      <c r="O370" s="98" t="n">
        <v>3170.548</v>
      </c>
      <c r="P370" s="98" t="n">
        <v>3238.828</v>
      </c>
      <c r="Q370" s="98" t="n">
        <v>3302.362</v>
      </c>
      <c r="R370" s="98" t="n">
        <v>3326.957</v>
      </c>
      <c r="S370" s="98" t="n">
        <v>3389.541</v>
      </c>
      <c r="T370" s="98" t="n">
        <v>3428.965</v>
      </c>
      <c r="V370" s="95"/>
      <c r="W370" s="95"/>
      <c r="X370" s="95"/>
      <c r="Y370" s="95"/>
      <c r="Z370" s="95"/>
      <c r="AA370" s="95"/>
      <c r="AB370" s="95"/>
      <c r="AC370" s="95"/>
      <c r="AD370" s="95"/>
      <c r="AE370" s="95"/>
      <c r="AF370" s="95"/>
      <c r="AG370" s="95"/>
      <c r="AH370" s="95"/>
      <c r="AI370" s="95"/>
    </row>
    <row r="371" customFormat="false" ht="12.75" hidden="false" customHeight="true" outlineLevel="0" collapsed="false">
      <c r="A371" s="95" t="n">
        <v>371</v>
      </c>
      <c r="B371" s="95" t="s">
        <v>1373</v>
      </c>
      <c r="C371" s="95" t="s">
        <v>1374</v>
      </c>
      <c r="D371" s="95" t="s">
        <v>1300</v>
      </c>
      <c r="E371" s="95"/>
      <c r="F371" s="95"/>
      <c r="G371" s="95" t="s">
        <v>280</v>
      </c>
      <c r="H371" s="95" t="s">
        <v>1375</v>
      </c>
      <c r="I371" s="98" t="n">
        <v>821.507</v>
      </c>
      <c r="J371" s="98" t="n">
        <v>843.328</v>
      </c>
      <c r="K371" s="98" t="n">
        <v>856.836</v>
      </c>
      <c r="L371" s="98" t="n">
        <v>870.296</v>
      </c>
      <c r="M371" s="98" t="n">
        <v>897.895</v>
      </c>
      <c r="N371" s="98" t="n">
        <v>935.092</v>
      </c>
      <c r="O371" s="98" t="n">
        <v>975.404</v>
      </c>
      <c r="P371" s="98" t="n">
        <v>977.744</v>
      </c>
      <c r="Q371" s="98" t="n">
        <v>983.157</v>
      </c>
      <c r="R371" s="98" t="n">
        <v>981.844</v>
      </c>
      <c r="S371" s="98" t="n">
        <v>991.6</v>
      </c>
      <c r="T371" s="98" t="n">
        <v>1010.196</v>
      </c>
      <c r="V371" s="95"/>
      <c r="W371" s="95"/>
      <c r="X371" s="95"/>
      <c r="Y371" s="95"/>
      <c r="Z371" s="95"/>
      <c r="AA371" s="95"/>
      <c r="AB371" s="95"/>
      <c r="AC371" s="95"/>
      <c r="AD371" s="95"/>
      <c r="AE371" s="95"/>
      <c r="AF371" s="95"/>
      <c r="AG371" s="95"/>
      <c r="AH371" s="95"/>
      <c r="AI371" s="95"/>
    </row>
    <row r="372" customFormat="false" ht="12.75" hidden="false" customHeight="true" outlineLevel="0" collapsed="false">
      <c r="A372" s="95" t="n">
        <v>372</v>
      </c>
      <c r="B372" s="95" t="s">
        <v>1376</v>
      </c>
      <c r="C372" s="95" t="s">
        <v>1377</v>
      </c>
      <c r="D372" s="95" t="s">
        <v>1300</v>
      </c>
      <c r="E372" s="95"/>
      <c r="F372" s="95"/>
      <c r="G372" s="95" t="s">
        <v>280</v>
      </c>
      <c r="H372" s="95" t="s">
        <v>1378</v>
      </c>
      <c r="I372" s="98" t="n">
        <v>700.212</v>
      </c>
      <c r="J372" s="98" t="n">
        <v>697.034</v>
      </c>
      <c r="K372" s="98" t="n">
        <v>695.356</v>
      </c>
      <c r="L372" s="98" t="n">
        <v>690.574</v>
      </c>
      <c r="M372" s="98" t="n">
        <v>693.7</v>
      </c>
      <c r="N372" s="98" t="n">
        <v>703.378</v>
      </c>
      <c r="O372" s="98" t="n">
        <v>711.006</v>
      </c>
      <c r="P372" s="98" t="n">
        <v>709.662</v>
      </c>
      <c r="Q372" s="98" t="n">
        <v>711.673</v>
      </c>
      <c r="R372" s="98" t="n">
        <v>702.573</v>
      </c>
      <c r="S372" s="98" t="n">
        <v>708.163</v>
      </c>
      <c r="T372" s="98" t="n">
        <v>718.925</v>
      </c>
      <c r="V372" s="95"/>
      <c r="W372" s="95"/>
      <c r="X372" s="95"/>
      <c r="Y372" s="95"/>
      <c r="Z372" s="95"/>
      <c r="AA372" s="95"/>
      <c r="AB372" s="95"/>
      <c r="AC372" s="95"/>
      <c r="AD372" s="95"/>
      <c r="AE372" s="95"/>
      <c r="AF372" s="95"/>
      <c r="AG372" s="95"/>
      <c r="AH372" s="95"/>
      <c r="AI372" s="95"/>
    </row>
    <row r="373" customFormat="false" ht="12.75" hidden="false" customHeight="true" outlineLevel="0" collapsed="false">
      <c r="A373" s="95" t="n">
        <v>373</v>
      </c>
      <c r="B373" s="95" t="s">
        <v>1379</v>
      </c>
      <c r="C373" s="95" t="s">
        <v>1380</v>
      </c>
      <c r="D373" s="95" t="s">
        <v>1300</v>
      </c>
      <c r="E373" s="95"/>
      <c r="F373" s="95"/>
      <c r="G373" s="95" t="s">
        <v>280</v>
      </c>
      <c r="H373" s="95" t="s">
        <v>1381</v>
      </c>
      <c r="I373" s="98" t="n">
        <v>731.328</v>
      </c>
      <c r="J373" s="98" t="n">
        <v>740.746</v>
      </c>
      <c r="K373" s="98" t="n">
        <v>745.644</v>
      </c>
      <c r="L373" s="98" t="n">
        <v>757.138</v>
      </c>
      <c r="M373" s="98" t="n">
        <v>770.69</v>
      </c>
      <c r="N373" s="98" t="n">
        <v>793.444</v>
      </c>
      <c r="O373" s="98" t="n">
        <v>814.799</v>
      </c>
      <c r="P373" s="98" t="n">
        <v>843.999</v>
      </c>
      <c r="Q373" s="98" t="n">
        <v>874.005</v>
      </c>
      <c r="R373" s="98" t="n">
        <v>896.058</v>
      </c>
      <c r="S373" s="98" t="n">
        <v>910.085</v>
      </c>
      <c r="T373" s="98" t="n">
        <v>930.917</v>
      </c>
      <c r="V373" s="95"/>
      <c r="W373" s="95"/>
      <c r="X373" s="95"/>
      <c r="Y373" s="95"/>
      <c r="Z373" s="95"/>
      <c r="AA373" s="95"/>
      <c r="AB373" s="95"/>
      <c r="AC373" s="95"/>
      <c r="AD373" s="95"/>
      <c r="AE373" s="95"/>
      <c r="AF373" s="95"/>
      <c r="AG373" s="95"/>
      <c r="AH373" s="95"/>
      <c r="AI373" s="95"/>
    </row>
    <row r="374" customFormat="false" ht="12.75" hidden="false" customHeight="true" outlineLevel="0" collapsed="false">
      <c r="A374" s="95" t="n">
        <v>374</v>
      </c>
      <c r="B374" s="95" t="s">
        <v>1382</v>
      </c>
      <c r="C374" s="95" t="s">
        <v>1383</v>
      </c>
      <c r="D374" s="95" t="s">
        <v>1300</v>
      </c>
      <c r="E374" s="95"/>
      <c r="F374" s="95"/>
      <c r="G374" s="95" t="s">
        <v>280</v>
      </c>
      <c r="H374" s="95" t="s">
        <v>1384</v>
      </c>
      <c r="I374" s="98" t="n">
        <v>1140.08</v>
      </c>
      <c r="J374" s="98" t="n">
        <v>1135.162</v>
      </c>
      <c r="K374" s="98" t="n">
        <v>1117.167</v>
      </c>
      <c r="L374" s="98" t="n">
        <v>1109.022</v>
      </c>
      <c r="M374" s="98" t="n">
        <v>1137.025</v>
      </c>
      <c r="N374" s="98" t="n">
        <v>1185.115</v>
      </c>
      <c r="O374" s="98" t="n">
        <v>1231.232</v>
      </c>
      <c r="P374" s="98" t="n">
        <v>1258.41</v>
      </c>
      <c r="Q374" s="98" t="n">
        <v>1285.376</v>
      </c>
      <c r="R374" s="98" t="n">
        <v>1304.588</v>
      </c>
      <c r="S374" s="98" t="n">
        <v>1320.557</v>
      </c>
      <c r="T374" s="98" t="n">
        <v>1344.678</v>
      </c>
      <c r="V374" s="95"/>
      <c r="W374" s="95"/>
      <c r="X374" s="95"/>
      <c r="Y374" s="95"/>
      <c r="Z374" s="95"/>
      <c r="AA374" s="95"/>
      <c r="AB374" s="95"/>
      <c r="AC374" s="95"/>
      <c r="AD374" s="95"/>
      <c r="AE374" s="95"/>
      <c r="AF374" s="95"/>
      <c r="AG374" s="95"/>
      <c r="AH374" s="95"/>
      <c r="AI374" s="95"/>
    </row>
    <row r="375" customFormat="false" ht="12.75" hidden="false" customHeight="true" outlineLevel="0" collapsed="false">
      <c r="A375" s="95" t="n">
        <v>375</v>
      </c>
      <c r="B375" s="95" t="s">
        <v>1385</v>
      </c>
      <c r="C375" s="95" t="s">
        <v>1386</v>
      </c>
      <c r="D375" s="95" t="s">
        <v>1300</v>
      </c>
      <c r="E375" s="95"/>
      <c r="F375" s="95"/>
      <c r="G375" s="95" t="s">
        <v>280</v>
      </c>
      <c r="H375" s="95" t="s">
        <v>1387</v>
      </c>
      <c r="I375" s="98" t="n">
        <v>488.465</v>
      </c>
      <c r="J375" s="98" t="n">
        <v>496.914</v>
      </c>
      <c r="K375" s="98" t="n">
        <v>500.845</v>
      </c>
      <c r="L375" s="98" t="n">
        <v>505.415</v>
      </c>
      <c r="M375" s="98" t="n">
        <v>509.298</v>
      </c>
      <c r="N375" s="98" t="n">
        <v>525.544</v>
      </c>
      <c r="O375" s="98" t="n">
        <v>536.006</v>
      </c>
      <c r="P375" s="98" t="n">
        <v>542.732</v>
      </c>
      <c r="Q375" s="98" t="n">
        <v>550.54</v>
      </c>
      <c r="R375" s="98" t="n">
        <v>549.835</v>
      </c>
      <c r="S375" s="98" t="n">
        <v>555.95</v>
      </c>
      <c r="T375" s="98" t="n">
        <v>564.618</v>
      </c>
      <c r="V375" s="95"/>
      <c r="W375" s="95"/>
      <c r="X375" s="95"/>
      <c r="Y375" s="95"/>
      <c r="Z375" s="95"/>
      <c r="AA375" s="95"/>
      <c r="AB375" s="95"/>
      <c r="AC375" s="95"/>
      <c r="AD375" s="95"/>
      <c r="AE375" s="95"/>
      <c r="AF375" s="95"/>
      <c r="AG375" s="95"/>
      <c r="AH375" s="95"/>
      <c r="AI375" s="95"/>
    </row>
    <row r="376" customFormat="false" ht="12.75" hidden="false" customHeight="true" outlineLevel="0" collapsed="false">
      <c r="A376" s="95" t="n">
        <v>376</v>
      </c>
      <c r="B376" s="95" t="s">
        <v>1388</v>
      </c>
      <c r="C376" s="95" t="s">
        <v>1389</v>
      </c>
      <c r="D376" s="95" t="s">
        <v>1300</v>
      </c>
      <c r="E376" s="95"/>
      <c r="F376" s="95"/>
      <c r="G376" s="95" t="s">
        <v>280</v>
      </c>
      <c r="H376" s="95" t="s">
        <v>1390</v>
      </c>
      <c r="I376" s="98" t="n">
        <v>1589.914</v>
      </c>
      <c r="J376" s="98" t="n">
        <v>1671.765</v>
      </c>
      <c r="K376" s="98" t="n">
        <v>1720.876</v>
      </c>
      <c r="L376" s="98" t="n">
        <v>1774.237</v>
      </c>
      <c r="M376" s="98" t="n">
        <v>1843.37</v>
      </c>
      <c r="N376" s="98" t="n">
        <v>1950.638</v>
      </c>
      <c r="O376" s="98" t="n">
        <v>2038.915</v>
      </c>
      <c r="P376" s="98" t="n">
        <v>2072.799</v>
      </c>
      <c r="Q376" s="98" t="n">
        <v>2109.482</v>
      </c>
      <c r="R376" s="98" t="n">
        <v>2155.512</v>
      </c>
      <c r="S376" s="98" t="n">
        <v>2178.088</v>
      </c>
      <c r="T376" s="98" t="n">
        <v>2227.6</v>
      </c>
      <c r="V376" s="95"/>
      <c r="W376" s="95"/>
      <c r="X376" s="95"/>
      <c r="Y376" s="95"/>
      <c r="Z376" s="95"/>
      <c r="AA376" s="95"/>
      <c r="AB376" s="95"/>
      <c r="AC376" s="95"/>
      <c r="AD376" s="95"/>
      <c r="AE376" s="95"/>
      <c r="AF376" s="95"/>
      <c r="AG376" s="95"/>
      <c r="AH376" s="95"/>
      <c r="AI376" s="95"/>
    </row>
    <row r="377" customFormat="false" ht="12.75" hidden="false" customHeight="true" outlineLevel="0" collapsed="false">
      <c r="A377" s="95" t="n">
        <v>377</v>
      </c>
      <c r="B377" s="95" t="s">
        <v>1391</v>
      </c>
      <c r="C377" s="95" t="s">
        <v>1392</v>
      </c>
      <c r="D377" s="95" t="s">
        <v>1300</v>
      </c>
      <c r="E377" s="95"/>
      <c r="F377" s="95"/>
      <c r="G377" s="95" t="s">
        <v>280</v>
      </c>
      <c r="H377" s="95" t="s">
        <v>1393</v>
      </c>
      <c r="I377" s="98" t="n">
        <v>1989.357</v>
      </c>
      <c r="J377" s="98" t="n">
        <v>2057.952</v>
      </c>
      <c r="K377" s="98" t="n">
        <v>2090.649</v>
      </c>
      <c r="L377" s="98" t="n">
        <v>2139.24</v>
      </c>
      <c r="M377" s="98" t="n">
        <v>2178.458</v>
      </c>
      <c r="N377" s="98" t="n">
        <v>2249.387</v>
      </c>
      <c r="O377" s="98" t="n">
        <v>2315.09</v>
      </c>
      <c r="P377" s="98" t="n">
        <v>2361.725</v>
      </c>
      <c r="Q377" s="98" t="n">
        <v>2401.008</v>
      </c>
      <c r="R377" s="98" t="n">
        <v>2442.821</v>
      </c>
      <c r="S377" s="98" t="n">
        <v>2481.731</v>
      </c>
      <c r="T377" s="98" t="n">
        <v>2528.283</v>
      </c>
      <c r="V377" s="95"/>
      <c r="W377" s="95"/>
      <c r="X377" s="95"/>
      <c r="Y377" s="95"/>
      <c r="Z377" s="95"/>
      <c r="AA377" s="95"/>
      <c r="AB377" s="95"/>
      <c r="AC377" s="95"/>
      <c r="AD377" s="95"/>
      <c r="AE377" s="95"/>
      <c r="AF377" s="95"/>
      <c r="AG377" s="95"/>
      <c r="AH377" s="95"/>
      <c r="AI377" s="95"/>
    </row>
    <row r="378" customFormat="false" ht="12.75" hidden="false" customHeight="true" outlineLevel="0" collapsed="false">
      <c r="A378" s="95" t="n">
        <v>378</v>
      </c>
      <c r="B378" s="95" t="s">
        <v>1394</v>
      </c>
      <c r="C378" s="95" t="s">
        <v>1395</v>
      </c>
      <c r="D378" s="95" t="s">
        <v>1300</v>
      </c>
      <c r="E378" s="95"/>
      <c r="F378" s="95"/>
      <c r="G378" s="95" t="s">
        <v>280</v>
      </c>
      <c r="H378" s="95" t="s">
        <v>1396</v>
      </c>
      <c r="I378" s="98" t="n">
        <v>1010.453</v>
      </c>
      <c r="J378" s="98" t="n">
        <v>1035.742</v>
      </c>
      <c r="K378" s="98" t="n">
        <v>1041.777</v>
      </c>
      <c r="L378" s="98" t="n">
        <v>1054.933</v>
      </c>
      <c r="M378" s="98" t="n">
        <v>1085.282</v>
      </c>
      <c r="N378" s="98" t="n">
        <v>1128.352</v>
      </c>
      <c r="O378" s="98" t="n">
        <v>1170.755</v>
      </c>
      <c r="P378" s="98" t="n">
        <v>1199.144</v>
      </c>
      <c r="Q378" s="98" t="n">
        <v>1230.336</v>
      </c>
      <c r="R378" s="98" t="n">
        <v>1256.045</v>
      </c>
      <c r="S378" s="98" t="n">
        <v>1272.409</v>
      </c>
      <c r="T378" s="98" t="n">
        <v>1295.601</v>
      </c>
      <c r="V378" s="95"/>
      <c r="W378" s="95"/>
      <c r="X378" s="95"/>
      <c r="Y378" s="95"/>
      <c r="Z378" s="95"/>
      <c r="AA378" s="95"/>
      <c r="AB378" s="95"/>
      <c r="AC378" s="95"/>
      <c r="AD378" s="95"/>
      <c r="AE378" s="95"/>
      <c r="AF378" s="95"/>
      <c r="AG378" s="95"/>
      <c r="AH378" s="95"/>
      <c r="AI378" s="95"/>
    </row>
    <row r="379" customFormat="false" ht="12.75" hidden="false" customHeight="true" outlineLevel="0" collapsed="false">
      <c r="A379" s="95" t="n">
        <v>379</v>
      </c>
      <c r="B379" s="95" t="s">
        <v>1397</v>
      </c>
      <c r="C379" s="95" t="s">
        <v>1398</v>
      </c>
      <c r="D379" s="95" t="s">
        <v>1300</v>
      </c>
      <c r="E379" s="95"/>
      <c r="F379" s="95"/>
      <c r="G379" s="95" t="s">
        <v>280</v>
      </c>
      <c r="H379" s="95" t="s">
        <v>1399</v>
      </c>
      <c r="I379" s="98" t="n">
        <v>1651.925</v>
      </c>
      <c r="J379" s="98" t="n">
        <v>1704.639</v>
      </c>
      <c r="K379" s="98" t="n">
        <v>1742.255</v>
      </c>
      <c r="L379" s="98" t="n">
        <v>1789.851</v>
      </c>
      <c r="M379" s="98" t="n">
        <v>1843.078</v>
      </c>
      <c r="N379" s="98" t="n">
        <v>1914.554</v>
      </c>
      <c r="O379" s="98" t="n">
        <v>1983.706</v>
      </c>
      <c r="P379" s="98" t="n">
        <v>2032.632</v>
      </c>
      <c r="Q379" s="98" t="n">
        <v>2081.242</v>
      </c>
      <c r="R379" s="98" t="n">
        <v>2121.684</v>
      </c>
      <c r="S379" s="98" t="n">
        <v>2151.12</v>
      </c>
      <c r="T379" s="98" t="n">
        <v>2193.969</v>
      </c>
      <c r="V379" s="95"/>
      <c r="W379" s="95"/>
      <c r="X379" s="95"/>
      <c r="Y379" s="95"/>
      <c r="Z379" s="95"/>
      <c r="AA379" s="95"/>
      <c r="AB379" s="95"/>
      <c r="AC379" s="95"/>
      <c r="AD379" s="95"/>
      <c r="AE379" s="95"/>
      <c r="AF379" s="95"/>
      <c r="AG379" s="95"/>
      <c r="AH379" s="95"/>
      <c r="AI379" s="95"/>
    </row>
    <row r="380" customFormat="false" ht="12.75" hidden="false" customHeight="true" outlineLevel="0" collapsed="false">
      <c r="A380" s="95" t="n">
        <v>380</v>
      </c>
      <c r="B380" s="95" t="s">
        <v>1400</v>
      </c>
      <c r="C380" s="95" t="s">
        <v>1401</v>
      </c>
      <c r="D380" s="95" t="s">
        <v>1300</v>
      </c>
      <c r="E380" s="95"/>
      <c r="F380" s="95"/>
      <c r="G380" s="95" t="s">
        <v>280</v>
      </c>
      <c r="H380" s="95" t="s">
        <v>1402</v>
      </c>
      <c r="I380" s="98" t="n">
        <v>1417.616</v>
      </c>
      <c r="J380" s="98" t="n">
        <v>1465.604</v>
      </c>
      <c r="K380" s="98" t="n">
        <v>1496.18</v>
      </c>
      <c r="L380" s="98" t="n">
        <v>1534.769</v>
      </c>
      <c r="M380" s="98" t="n">
        <v>1573.957</v>
      </c>
      <c r="N380" s="98" t="n">
        <v>1630.183</v>
      </c>
      <c r="O380" s="98" t="n">
        <v>1684.3</v>
      </c>
      <c r="P380" s="98" t="n">
        <v>1708.646</v>
      </c>
      <c r="Q380" s="98" t="n">
        <v>1732.431</v>
      </c>
      <c r="R380" s="98" t="n">
        <v>1747.328</v>
      </c>
      <c r="S380" s="98" t="n">
        <v>1769.802</v>
      </c>
      <c r="T380" s="98" t="n">
        <v>1800.426</v>
      </c>
      <c r="V380" s="95"/>
      <c r="W380" s="95"/>
      <c r="X380" s="95"/>
      <c r="Y380" s="95"/>
      <c r="Z380" s="95"/>
      <c r="AA380" s="95"/>
      <c r="AB380" s="95"/>
      <c r="AC380" s="95"/>
      <c r="AD380" s="95"/>
      <c r="AE380" s="95"/>
      <c r="AF380" s="95"/>
      <c r="AG380" s="95"/>
      <c r="AH380" s="95"/>
      <c r="AI380" s="95"/>
    </row>
    <row r="381" customFormat="false" ht="12.75" hidden="false" customHeight="true" outlineLevel="0" collapsed="false">
      <c r="A381" s="95" t="n">
        <v>381</v>
      </c>
      <c r="B381" s="95" t="s">
        <v>1403</v>
      </c>
      <c r="C381" s="95" t="s">
        <v>1404</v>
      </c>
      <c r="D381" s="95" t="s">
        <v>1300</v>
      </c>
      <c r="E381" s="95"/>
      <c r="F381" s="95"/>
      <c r="G381" s="95" t="s">
        <v>280</v>
      </c>
      <c r="H381" s="95" t="s">
        <v>1405</v>
      </c>
      <c r="I381" s="98" t="n">
        <v>1081.017</v>
      </c>
      <c r="J381" s="98" t="n">
        <v>1087.445</v>
      </c>
      <c r="K381" s="98" t="n">
        <v>1080.851</v>
      </c>
      <c r="L381" s="98" t="n">
        <v>1080.609</v>
      </c>
      <c r="M381" s="98" t="n">
        <v>1101.409</v>
      </c>
      <c r="N381" s="98" t="n">
        <v>1127.778</v>
      </c>
      <c r="O381" s="98" t="n">
        <v>1152.976</v>
      </c>
      <c r="P381" s="98" t="n">
        <v>1166.183</v>
      </c>
      <c r="Q381" s="98" t="n">
        <v>1181.054</v>
      </c>
      <c r="R381" s="98" t="n">
        <v>1177.021</v>
      </c>
      <c r="S381" s="98" t="n">
        <v>1195.919</v>
      </c>
      <c r="T381" s="98" t="n">
        <v>1220.03</v>
      </c>
      <c r="V381" s="95"/>
      <c r="W381" s="95"/>
      <c r="X381" s="95"/>
      <c r="Y381" s="95"/>
      <c r="Z381" s="95"/>
      <c r="AA381" s="95"/>
      <c r="AB381" s="95"/>
      <c r="AC381" s="95"/>
      <c r="AD381" s="95"/>
      <c r="AE381" s="95"/>
      <c r="AF381" s="95"/>
      <c r="AG381" s="95"/>
      <c r="AH381" s="95"/>
      <c r="AI381" s="95"/>
    </row>
    <row r="382" customFormat="false" ht="12.75" hidden="false" customHeight="true" outlineLevel="0" collapsed="false">
      <c r="A382" s="95" t="n">
        <v>382</v>
      </c>
      <c r="B382" s="95" t="s">
        <v>1406</v>
      </c>
      <c r="C382" s="95" t="s">
        <v>1407</v>
      </c>
      <c r="D382" s="95" t="s">
        <v>1300</v>
      </c>
      <c r="E382" s="95"/>
      <c r="F382" s="95"/>
      <c r="G382" s="95" t="s">
        <v>280</v>
      </c>
      <c r="H382" s="95" t="s">
        <v>1408</v>
      </c>
      <c r="I382" s="98" t="n">
        <v>1493.391</v>
      </c>
      <c r="J382" s="98" t="n">
        <v>1544.069</v>
      </c>
      <c r="K382" s="98" t="n">
        <v>1570.655</v>
      </c>
      <c r="L382" s="98" t="n">
        <v>1604.561</v>
      </c>
      <c r="M382" s="98" t="n">
        <v>1646.839</v>
      </c>
      <c r="N382" s="98" t="n">
        <v>1719.078</v>
      </c>
      <c r="O382" s="98" t="n">
        <v>1783.605</v>
      </c>
      <c r="P382" s="98" t="n">
        <v>1818.433</v>
      </c>
      <c r="Q382" s="98" t="n">
        <v>1853.009</v>
      </c>
      <c r="R382" s="98" t="n">
        <v>1890.484</v>
      </c>
      <c r="S382" s="98" t="n">
        <v>1911.967</v>
      </c>
      <c r="T382" s="98" t="n">
        <v>1946.173</v>
      </c>
      <c r="V382" s="95"/>
      <c r="W382" s="95"/>
      <c r="X382" s="95"/>
      <c r="Y382" s="95"/>
      <c r="Z382" s="95"/>
      <c r="AA382" s="95"/>
      <c r="AB382" s="95"/>
      <c r="AC382" s="95"/>
      <c r="AD382" s="95"/>
      <c r="AE382" s="95"/>
      <c r="AF382" s="95"/>
      <c r="AG382" s="95"/>
      <c r="AH382" s="95"/>
      <c r="AI382" s="95"/>
    </row>
    <row r="383" customFormat="false" ht="12.75" hidden="false" customHeight="true" outlineLevel="0" collapsed="false">
      <c r="A383" s="95" t="n">
        <v>383</v>
      </c>
      <c r="B383" s="95" t="s">
        <v>1409</v>
      </c>
      <c r="C383" s="95" t="s">
        <v>1410</v>
      </c>
      <c r="D383" s="95" t="s">
        <v>1300</v>
      </c>
      <c r="E383" s="95"/>
      <c r="F383" s="95"/>
      <c r="G383" s="95" t="s">
        <v>280</v>
      </c>
      <c r="H383" s="95" t="s">
        <v>1411</v>
      </c>
      <c r="I383" s="98" t="n">
        <v>2236.86</v>
      </c>
      <c r="J383" s="98" t="n">
        <v>2308.003</v>
      </c>
      <c r="K383" s="98" t="n">
        <v>2351.771</v>
      </c>
      <c r="L383" s="98" t="n">
        <v>2410.861</v>
      </c>
      <c r="M383" s="98" t="n">
        <v>2462.735</v>
      </c>
      <c r="N383" s="98" t="n">
        <v>2546.311</v>
      </c>
      <c r="O383" s="98" t="n">
        <v>2621.705</v>
      </c>
      <c r="P383" s="98" t="n">
        <v>2669.564</v>
      </c>
      <c r="Q383" s="98" t="n">
        <v>2715.947</v>
      </c>
      <c r="R383" s="98" t="n">
        <v>2760.56</v>
      </c>
      <c r="S383" s="98" t="n">
        <v>2807.162</v>
      </c>
      <c r="T383" s="98" t="n">
        <v>2862.332</v>
      </c>
      <c r="V383" s="95"/>
      <c r="W383" s="95"/>
      <c r="X383" s="95"/>
      <c r="Y383" s="95"/>
      <c r="Z383" s="95"/>
      <c r="AA383" s="95"/>
      <c r="AB383" s="95"/>
      <c r="AC383" s="95"/>
      <c r="AD383" s="95"/>
      <c r="AE383" s="95"/>
      <c r="AF383" s="95"/>
      <c r="AG383" s="95"/>
      <c r="AH383" s="95"/>
      <c r="AI383" s="95"/>
    </row>
    <row r="384" customFormat="false" ht="12.75" hidden="false" customHeight="true" outlineLevel="0" collapsed="false">
      <c r="A384" s="95" t="n">
        <v>384</v>
      </c>
      <c r="B384" s="95" t="s">
        <v>1412</v>
      </c>
      <c r="C384" s="95" t="s">
        <v>1413</v>
      </c>
      <c r="D384" s="95" t="s">
        <v>1300</v>
      </c>
      <c r="E384" s="95"/>
      <c r="F384" s="95"/>
      <c r="G384" s="95" t="s">
        <v>280</v>
      </c>
      <c r="H384" s="95" t="s">
        <v>1414</v>
      </c>
      <c r="I384" s="98" t="n">
        <v>2923.381</v>
      </c>
      <c r="J384" s="98" t="n">
        <v>3027.223</v>
      </c>
      <c r="K384" s="98" t="n">
        <v>3087.519</v>
      </c>
      <c r="L384" s="98" t="n">
        <v>3172.867</v>
      </c>
      <c r="M384" s="98" t="n">
        <v>3325.974</v>
      </c>
      <c r="N384" s="98" t="n">
        <v>3547.953</v>
      </c>
      <c r="O384" s="98" t="n">
        <v>3757.826</v>
      </c>
      <c r="P384" s="98" t="n">
        <v>3840.568</v>
      </c>
      <c r="Q384" s="98" t="n">
        <v>3923.292</v>
      </c>
      <c r="R384" s="98" t="n">
        <v>4013.406</v>
      </c>
      <c r="S384" s="98" t="n">
        <v>4082.587</v>
      </c>
      <c r="T384" s="98" t="n">
        <v>4156.743</v>
      </c>
      <c r="V384" s="95"/>
      <c r="W384" s="95"/>
      <c r="X384" s="95"/>
      <c r="Y384" s="95"/>
      <c r="Z384" s="95"/>
      <c r="AA384" s="95"/>
      <c r="AB384" s="95"/>
      <c r="AC384" s="95"/>
      <c r="AD384" s="95"/>
      <c r="AE384" s="95"/>
      <c r="AF384" s="95"/>
      <c r="AG384" s="95"/>
      <c r="AH384" s="95"/>
      <c r="AI384" s="95"/>
    </row>
    <row r="385" s="82" customFormat="true" ht="12.75" hidden="false" customHeight="true" outlineLevel="0" collapsed="false">
      <c r="A385" s="95" t="n">
        <v>385</v>
      </c>
      <c r="B385" s="95" t="s">
        <v>1415</v>
      </c>
      <c r="C385" s="95" t="s">
        <v>1416</v>
      </c>
      <c r="D385" s="95" t="s">
        <v>1300</v>
      </c>
      <c r="E385" s="95"/>
      <c r="F385" s="95"/>
      <c r="G385" s="95" t="s">
        <v>280</v>
      </c>
      <c r="H385" s="95" t="s">
        <v>1417</v>
      </c>
      <c r="I385" s="98" t="n">
        <v>1452.92</v>
      </c>
      <c r="J385" s="98" t="n">
        <v>1487.168</v>
      </c>
      <c r="K385" s="98" t="n">
        <v>1504.196</v>
      </c>
      <c r="L385" s="98" t="n">
        <v>1531.137</v>
      </c>
      <c r="M385" s="98" t="n">
        <v>1564.485</v>
      </c>
      <c r="N385" s="98" t="n">
        <v>1604.418</v>
      </c>
      <c r="O385" s="98" t="n">
        <v>1649.81</v>
      </c>
      <c r="P385" s="98" t="n">
        <v>1671.822</v>
      </c>
      <c r="Q385" s="98" t="n">
        <v>1697.529</v>
      </c>
      <c r="R385" s="98" t="n">
        <v>1712.073</v>
      </c>
      <c r="S385" s="98" t="n">
        <v>1737.046</v>
      </c>
      <c r="T385" s="98" t="n">
        <v>1767.982</v>
      </c>
      <c r="V385" s="95"/>
      <c r="W385" s="95"/>
      <c r="X385" s="95"/>
      <c r="Y385" s="95"/>
      <c r="Z385" s="95"/>
      <c r="AA385" s="95"/>
      <c r="AB385" s="95"/>
      <c r="AC385" s="95"/>
      <c r="AD385" s="95"/>
      <c r="AE385" s="95"/>
      <c r="AF385" s="95"/>
      <c r="AG385" s="95"/>
      <c r="AH385" s="95"/>
      <c r="AI385" s="95"/>
    </row>
    <row r="386" customFormat="false" ht="24.75" hidden="false" customHeight="true" outlineLevel="0" collapsed="false">
      <c r="A386" s="95" t="n">
        <v>386</v>
      </c>
      <c r="B386" s="96" t="s">
        <v>1418</v>
      </c>
      <c r="C386" s="96" t="s">
        <v>1419</v>
      </c>
      <c r="D386" s="96" t="s">
        <v>1420</v>
      </c>
      <c r="E386" s="95" t="s">
        <v>273</v>
      </c>
      <c r="F386" s="95" t="s">
        <v>276</v>
      </c>
      <c r="G386" s="95"/>
      <c r="H386" s="96" t="s">
        <v>1421</v>
      </c>
      <c r="I386" s="97" t="n">
        <v>14540.073</v>
      </c>
      <c r="J386" s="97" t="n">
        <v>14825.01</v>
      </c>
      <c r="K386" s="97" t="n">
        <v>15000.908</v>
      </c>
      <c r="L386" s="97" t="n">
        <v>15301.723</v>
      </c>
      <c r="M386" s="97" t="n">
        <v>15966.13</v>
      </c>
      <c r="N386" s="97" t="n">
        <v>16488.746</v>
      </c>
      <c r="O386" s="97" t="n">
        <v>17300.37</v>
      </c>
      <c r="P386" s="97" t="n">
        <v>17016.562</v>
      </c>
      <c r="Q386" s="97" t="n">
        <v>17428.309</v>
      </c>
      <c r="R386" s="97" t="n">
        <v>17811.486</v>
      </c>
      <c r="S386" s="97" t="n">
        <v>18134.728</v>
      </c>
      <c r="T386" s="97" t="n">
        <v>18442.261</v>
      </c>
      <c r="V386" s="95"/>
      <c r="W386" s="95"/>
      <c r="X386" s="95"/>
      <c r="Y386" s="95"/>
      <c r="Z386" s="95"/>
      <c r="AA386" s="95"/>
      <c r="AB386" s="95"/>
      <c r="AC386" s="95"/>
      <c r="AD386" s="95"/>
      <c r="AE386" s="95"/>
      <c r="AF386" s="95"/>
      <c r="AG386" s="95"/>
      <c r="AH386" s="95"/>
      <c r="AI386" s="95"/>
    </row>
    <row r="387" customFormat="false" ht="12.75" hidden="false" customHeight="true" outlineLevel="0" collapsed="false">
      <c r="A387" s="95" t="n">
        <v>388</v>
      </c>
      <c r="B387" s="95" t="s">
        <v>1422</v>
      </c>
      <c r="C387" s="95" t="s">
        <v>1423</v>
      </c>
      <c r="D387" s="95" t="s">
        <v>1420</v>
      </c>
      <c r="E387" s="95"/>
      <c r="F387" s="95"/>
      <c r="G387" s="95" t="s">
        <v>280</v>
      </c>
      <c r="H387" s="95" t="s">
        <v>1424</v>
      </c>
      <c r="I387" s="98" t="n">
        <v>4755.15</v>
      </c>
      <c r="J387" s="98" t="n">
        <v>4841.127</v>
      </c>
      <c r="K387" s="98" t="n">
        <v>4832.152</v>
      </c>
      <c r="L387" s="98" t="n">
        <v>4888.322</v>
      </c>
      <c r="M387" s="98" t="n">
        <v>5006.495</v>
      </c>
      <c r="N387" s="98" t="n">
        <v>5173.242</v>
      </c>
      <c r="O387" s="98" t="n">
        <v>5347.627</v>
      </c>
      <c r="P387" s="98" t="n">
        <v>5318.846</v>
      </c>
      <c r="Q387" s="98" t="n">
        <v>5423.273</v>
      </c>
      <c r="R387" s="98" t="n">
        <v>5565.564</v>
      </c>
      <c r="S387" s="98" t="n">
        <v>5654.464</v>
      </c>
      <c r="T387" s="98" t="n">
        <v>5723.736</v>
      </c>
      <c r="V387" s="95"/>
      <c r="W387" s="95"/>
      <c r="X387" s="95"/>
      <c r="Y387" s="95"/>
      <c r="Z387" s="95"/>
      <c r="AA387" s="95"/>
      <c r="AB387" s="95"/>
      <c r="AC387" s="95"/>
      <c r="AD387" s="95"/>
      <c r="AE387" s="95"/>
      <c r="AF387" s="95"/>
      <c r="AG387" s="95"/>
      <c r="AH387" s="95"/>
      <c r="AI387" s="95"/>
    </row>
    <row r="388" customFormat="false" ht="12.75" hidden="false" customHeight="true" outlineLevel="0" collapsed="false">
      <c r="A388" s="95" t="n">
        <v>389</v>
      </c>
      <c r="B388" s="95" t="s">
        <v>1425</v>
      </c>
      <c r="C388" s="95" t="s">
        <v>1426</v>
      </c>
      <c r="D388" s="95" t="s">
        <v>1420</v>
      </c>
      <c r="E388" s="95"/>
      <c r="F388" s="95"/>
      <c r="G388" s="95" t="s">
        <v>280</v>
      </c>
      <c r="H388" s="95" t="s">
        <v>1427</v>
      </c>
      <c r="I388" s="98" t="n">
        <v>1334.099</v>
      </c>
      <c r="J388" s="98" t="n">
        <v>1357.526</v>
      </c>
      <c r="K388" s="98" t="n">
        <v>1379.604</v>
      </c>
      <c r="L388" s="98" t="n">
        <v>1394.502</v>
      </c>
      <c r="M388" s="98" t="n">
        <v>1492.874</v>
      </c>
      <c r="N388" s="98" t="n">
        <v>1489.216</v>
      </c>
      <c r="O388" s="98" t="n">
        <v>1564.38</v>
      </c>
      <c r="P388" s="98" t="n">
        <v>1534.449</v>
      </c>
      <c r="Q388" s="98" t="n">
        <v>1559.453</v>
      </c>
      <c r="R388" s="98" t="n">
        <v>1594.778</v>
      </c>
      <c r="S388" s="98" t="n">
        <v>1615.605</v>
      </c>
      <c r="T388" s="98" t="n">
        <v>1636.333</v>
      </c>
      <c r="V388" s="95"/>
      <c r="W388" s="95"/>
      <c r="X388" s="95"/>
      <c r="Y388" s="95"/>
      <c r="Z388" s="95"/>
      <c r="AA388" s="95"/>
      <c r="AB388" s="95"/>
      <c r="AC388" s="95"/>
      <c r="AD388" s="95"/>
      <c r="AE388" s="95"/>
      <c r="AF388" s="95"/>
      <c r="AG388" s="95"/>
      <c r="AH388" s="95"/>
      <c r="AI388" s="95"/>
    </row>
    <row r="389" customFormat="false" ht="12.75" hidden="false" customHeight="true" outlineLevel="0" collapsed="false">
      <c r="A389" s="95" t="n">
        <v>390</v>
      </c>
      <c r="B389" s="95" t="s">
        <v>1428</v>
      </c>
      <c r="C389" s="95" t="s">
        <v>1429</v>
      </c>
      <c r="D389" s="95" t="s">
        <v>1420</v>
      </c>
      <c r="E389" s="95"/>
      <c r="F389" s="95"/>
      <c r="G389" s="95" t="s">
        <v>280</v>
      </c>
      <c r="H389" s="95" t="s">
        <v>1430</v>
      </c>
      <c r="I389" s="98" t="n">
        <v>1985.656</v>
      </c>
      <c r="J389" s="98" t="n">
        <v>2017.336</v>
      </c>
      <c r="K389" s="98" t="n">
        <v>2029.492</v>
      </c>
      <c r="L389" s="98" t="n">
        <v>2071.051</v>
      </c>
      <c r="M389" s="98" t="n">
        <v>2136.471</v>
      </c>
      <c r="N389" s="98" t="n">
        <v>2225.245</v>
      </c>
      <c r="O389" s="98" t="n">
        <v>2353.791</v>
      </c>
      <c r="P389" s="98" t="n">
        <v>2325.861</v>
      </c>
      <c r="Q389" s="98" t="n">
        <v>2380.667</v>
      </c>
      <c r="R389" s="98" t="n">
        <v>2394.227</v>
      </c>
      <c r="S389" s="98" t="n">
        <v>2440.72</v>
      </c>
      <c r="T389" s="98" t="n">
        <v>2501.268</v>
      </c>
      <c r="V389" s="95"/>
      <c r="W389" s="95"/>
      <c r="X389" s="95"/>
      <c r="Y389" s="95"/>
      <c r="Z389" s="95"/>
      <c r="AA389" s="95"/>
      <c r="AB389" s="95"/>
      <c r="AC389" s="95"/>
      <c r="AD389" s="95"/>
      <c r="AE389" s="95"/>
      <c r="AF389" s="95"/>
      <c r="AG389" s="95"/>
      <c r="AH389" s="95"/>
      <c r="AI389" s="95"/>
    </row>
    <row r="390" customFormat="false" ht="12.75" hidden="false" customHeight="true" outlineLevel="0" collapsed="false">
      <c r="A390" s="95" t="n">
        <v>391</v>
      </c>
      <c r="B390" s="95" t="s">
        <v>1431</v>
      </c>
      <c r="C390" s="95" t="s">
        <v>1432</v>
      </c>
      <c r="D390" s="95" t="s">
        <v>1420</v>
      </c>
      <c r="E390" s="95"/>
      <c r="F390" s="95"/>
      <c r="G390" s="95" t="s">
        <v>280</v>
      </c>
      <c r="H390" s="95" t="s">
        <v>1433</v>
      </c>
      <c r="I390" s="98" t="n">
        <v>2807.428</v>
      </c>
      <c r="J390" s="98" t="n">
        <v>2865.064</v>
      </c>
      <c r="K390" s="98" t="n">
        <v>2885.131</v>
      </c>
      <c r="L390" s="98" t="n">
        <v>2945.483</v>
      </c>
      <c r="M390" s="98" t="n">
        <v>3024.895</v>
      </c>
      <c r="N390" s="98" t="n">
        <v>3151.051</v>
      </c>
      <c r="O390" s="98" t="n">
        <v>3283.483</v>
      </c>
      <c r="P390" s="98" t="n">
        <v>3253.192</v>
      </c>
      <c r="Q390" s="98" t="n">
        <v>3335.396</v>
      </c>
      <c r="R390" s="98" t="n">
        <v>3374.847</v>
      </c>
      <c r="S390" s="98" t="n">
        <v>3406.858</v>
      </c>
      <c r="T390" s="98" t="n">
        <v>3455.252</v>
      </c>
      <c r="V390" s="95"/>
      <c r="W390" s="95"/>
      <c r="X390" s="95"/>
      <c r="Y390" s="95"/>
      <c r="Z390" s="95"/>
      <c r="AA390" s="95"/>
      <c r="AB390" s="95"/>
      <c r="AC390" s="95"/>
      <c r="AD390" s="95"/>
      <c r="AE390" s="95"/>
      <c r="AF390" s="95"/>
      <c r="AG390" s="95"/>
      <c r="AH390" s="95"/>
      <c r="AI390" s="95"/>
    </row>
    <row r="391" customFormat="false" ht="12.75" hidden="false" customHeight="true" outlineLevel="0" collapsed="false">
      <c r="A391" s="95" t="n">
        <v>392</v>
      </c>
      <c r="B391" s="95" t="s">
        <v>1434</v>
      </c>
      <c r="C391" s="95" t="s">
        <v>1435</v>
      </c>
      <c r="D391" s="95" t="s">
        <v>1420</v>
      </c>
      <c r="E391" s="95"/>
      <c r="F391" s="95"/>
      <c r="G391" s="95" t="s">
        <v>280</v>
      </c>
      <c r="H391" s="95" t="s">
        <v>1436</v>
      </c>
      <c r="I391" s="98" t="n">
        <v>2299.301</v>
      </c>
      <c r="J391" s="98" t="n">
        <v>2352.301</v>
      </c>
      <c r="K391" s="98" t="n">
        <v>2437.222</v>
      </c>
      <c r="L391" s="98" t="n">
        <v>2502.457</v>
      </c>
      <c r="M391" s="98" t="n">
        <v>2569.842</v>
      </c>
      <c r="N391" s="98" t="n">
        <v>2621.994</v>
      </c>
      <c r="O391" s="98" t="n">
        <v>2723.182</v>
      </c>
      <c r="P391" s="98" t="n">
        <v>2586.304</v>
      </c>
      <c r="Q391" s="98" t="n">
        <v>2680.834</v>
      </c>
      <c r="R391" s="98" t="n">
        <v>2772.207</v>
      </c>
      <c r="S391" s="98" t="n">
        <v>2836.174</v>
      </c>
      <c r="T391" s="98" t="n">
        <v>2881.054</v>
      </c>
      <c r="V391" s="95"/>
      <c r="W391" s="95"/>
      <c r="X391" s="95"/>
      <c r="Y391" s="95"/>
      <c r="Z391" s="95"/>
      <c r="AA391" s="95"/>
      <c r="AB391" s="95"/>
      <c r="AC391" s="95"/>
      <c r="AD391" s="95"/>
      <c r="AE391" s="95"/>
      <c r="AF391" s="95"/>
      <c r="AG391" s="95"/>
      <c r="AH391" s="95"/>
      <c r="AI391" s="95"/>
    </row>
    <row r="392" s="82" customFormat="true" ht="12.75" hidden="false" customHeight="true" outlineLevel="0" collapsed="false">
      <c r="A392" s="95" t="n">
        <v>393</v>
      </c>
      <c r="B392" s="95" t="s">
        <v>1437</v>
      </c>
      <c r="C392" s="95" t="s">
        <v>1438</v>
      </c>
      <c r="D392" s="95" t="s">
        <v>1420</v>
      </c>
      <c r="E392" s="95"/>
      <c r="F392" s="95"/>
      <c r="G392" s="95" t="s">
        <v>280</v>
      </c>
      <c r="H392" s="95" t="s">
        <v>1439</v>
      </c>
      <c r="I392" s="98" t="n">
        <v>1358.437</v>
      </c>
      <c r="J392" s="98" t="n">
        <v>1391.653</v>
      </c>
      <c r="K392" s="98" t="n">
        <v>1437.305</v>
      </c>
      <c r="L392" s="98" t="n">
        <v>1499.91</v>
      </c>
      <c r="M392" s="98" t="n">
        <v>1735.55</v>
      </c>
      <c r="N392" s="98" t="n">
        <v>1828</v>
      </c>
      <c r="O392" s="98" t="n">
        <v>2027.907</v>
      </c>
      <c r="P392" s="98" t="n">
        <v>1997.91</v>
      </c>
      <c r="Q392" s="98" t="n">
        <v>2048.686</v>
      </c>
      <c r="R392" s="98" t="n">
        <v>2109.864</v>
      </c>
      <c r="S392" s="98" t="n">
        <v>2180.904</v>
      </c>
      <c r="T392" s="98" t="n">
        <v>2244.624</v>
      </c>
      <c r="V392" s="95"/>
      <c r="W392" s="95"/>
      <c r="X392" s="95"/>
      <c r="Y392" s="95"/>
      <c r="Z392" s="95"/>
      <c r="AA392" s="95"/>
      <c r="AB392" s="95"/>
      <c r="AC392" s="95"/>
      <c r="AD392" s="95"/>
      <c r="AE392" s="95"/>
      <c r="AF392" s="95"/>
      <c r="AG392" s="95"/>
      <c r="AH392" s="95"/>
      <c r="AI392" s="95"/>
    </row>
    <row r="393" customFormat="false" ht="24.75" hidden="false" customHeight="true" outlineLevel="0" collapsed="false">
      <c r="A393" s="95" t="n">
        <v>394</v>
      </c>
      <c r="B393" s="96" t="s">
        <v>1440</v>
      </c>
      <c r="C393" s="96" t="s">
        <v>1441</v>
      </c>
      <c r="D393" s="96" t="s">
        <v>1442</v>
      </c>
      <c r="E393" s="95" t="s">
        <v>273</v>
      </c>
      <c r="F393" s="95"/>
      <c r="G393" s="95"/>
      <c r="H393" s="96" t="s">
        <v>1443</v>
      </c>
      <c r="I393" s="97" t="n">
        <v>52629.431</v>
      </c>
      <c r="J393" s="97" t="n">
        <v>55288.756</v>
      </c>
      <c r="K393" s="97" t="n">
        <v>56130.04</v>
      </c>
      <c r="L393" s="97" t="n">
        <v>56791.183</v>
      </c>
      <c r="M393" s="97" t="n">
        <v>58696.567</v>
      </c>
      <c r="N393" s="97" t="n">
        <v>60000.63</v>
      </c>
      <c r="O393" s="97" t="n">
        <v>61589.236</v>
      </c>
      <c r="P393" s="97" t="n">
        <v>62160.796</v>
      </c>
      <c r="Q393" s="97" t="n">
        <v>62943.383</v>
      </c>
      <c r="R393" s="97" t="n">
        <v>63367.057</v>
      </c>
      <c r="S393" s="97" t="n">
        <v>63008.135</v>
      </c>
      <c r="T393" s="97" t="n">
        <v>63705.67</v>
      </c>
      <c r="V393" s="95"/>
      <c r="W393" s="95"/>
      <c r="X393" s="95"/>
      <c r="Y393" s="95"/>
      <c r="Z393" s="95"/>
      <c r="AA393" s="95"/>
      <c r="AB393" s="95"/>
      <c r="AC393" s="95"/>
      <c r="AD393" s="95"/>
      <c r="AE393" s="95"/>
      <c r="AF393" s="95"/>
      <c r="AG393" s="95"/>
      <c r="AH393" s="95"/>
      <c r="AI393" s="95"/>
    </row>
    <row r="394" customFormat="false" ht="12.75" hidden="false" customHeight="true" outlineLevel="0" collapsed="false">
      <c r="A394" s="95" t="n">
        <v>395</v>
      </c>
      <c r="B394" s="95" t="s">
        <v>1444</v>
      </c>
      <c r="C394" s="95" t="s">
        <v>1445</v>
      </c>
      <c r="D394" s="95" t="s">
        <v>1442</v>
      </c>
      <c r="E394" s="95"/>
      <c r="F394" s="95" t="s">
        <v>276</v>
      </c>
      <c r="G394" s="95"/>
      <c r="H394" s="95" t="s">
        <v>1446</v>
      </c>
      <c r="I394" s="98" t="n">
        <v>19321.668</v>
      </c>
      <c r="J394" s="98" t="n">
        <v>20308.144</v>
      </c>
      <c r="K394" s="98" t="n">
        <v>20639.074</v>
      </c>
      <c r="L394" s="98" t="n">
        <v>20897.163</v>
      </c>
      <c r="M394" s="98" t="n">
        <v>21617.723</v>
      </c>
      <c r="N394" s="98" t="n">
        <v>22132.325</v>
      </c>
      <c r="O394" s="98" t="n">
        <v>22708.438</v>
      </c>
      <c r="P394" s="98" t="n">
        <v>22775.87</v>
      </c>
      <c r="Q394" s="98" t="n">
        <v>22912.626</v>
      </c>
      <c r="R394" s="98" t="n">
        <v>22902.623</v>
      </c>
      <c r="S394" s="98" t="n">
        <v>22751.943</v>
      </c>
      <c r="T394" s="98" t="n">
        <v>22974.139</v>
      </c>
      <c r="V394" s="95"/>
      <c r="W394" s="95"/>
      <c r="X394" s="95"/>
      <c r="Y394" s="95"/>
      <c r="Z394" s="95"/>
      <c r="AA394" s="95"/>
      <c r="AB394" s="95"/>
      <c r="AC394" s="95"/>
      <c r="AD394" s="95"/>
      <c r="AE394" s="95"/>
      <c r="AF394" s="95"/>
      <c r="AG394" s="95"/>
      <c r="AH394" s="95"/>
      <c r="AI394" s="95"/>
    </row>
    <row r="395" customFormat="false" ht="12.75" hidden="false" customHeight="true" outlineLevel="0" collapsed="false">
      <c r="A395" s="95" t="n">
        <v>396</v>
      </c>
      <c r="B395" s="95" t="s">
        <v>1447</v>
      </c>
      <c r="C395" s="95" t="s">
        <v>1448</v>
      </c>
      <c r="D395" s="95" t="s">
        <v>1442</v>
      </c>
      <c r="E395" s="95"/>
      <c r="F395" s="95"/>
      <c r="G395" s="95" t="s">
        <v>280</v>
      </c>
      <c r="H395" s="95" t="s">
        <v>1449</v>
      </c>
      <c r="I395" s="98" t="n">
        <v>3467.808</v>
      </c>
      <c r="J395" s="98" t="n">
        <v>3577.952</v>
      </c>
      <c r="K395" s="98" t="n">
        <v>3557.899</v>
      </c>
      <c r="L395" s="98" t="n">
        <v>3553.133</v>
      </c>
      <c r="M395" s="98" t="n">
        <v>3647.357</v>
      </c>
      <c r="N395" s="98" t="n">
        <v>3707.999</v>
      </c>
      <c r="O395" s="98" t="n">
        <v>3762.192</v>
      </c>
      <c r="P395" s="98" t="n">
        <v>3805.281</v>
      </c>
      <c r="Q395" s="98" t="n">
        <v>3850.975</v>
      </c>
      <c r="R395" s="98" t="n">
        <v>3849.78</v>
      </c>
      <c r="S395" s="98" t="n">
        <v>3835.009</v>
      </c>
      <c r="T395" s="98" t="n">
        <v>3879.675</v>
      </c>
      <c r="V395" s="95"/>
      <c r="W395" s="95"/>
      <c r="X395" s="95"/>
      <c r="Y395" s="95"/>
      <c r="Z395" s="95"/>
      <c r="AA395" s="95"/>
      <c r="AB395" s="95"/>
      <c r="AC395" s="95"/>
      <c r="AD395" s="95"/>
      <c r="AE395" s="95"/>
      <c r="AF395" s="95"/>
      <c r="AG395" s="95"/>
      <c r="AH395" s="95"/>
      <c r="AI395" s="95"/>
    </row>
    <row r="396" customFormat="false" ht="12.75" hidden="false" customHeight="true" outlineLevel="0" collapsed="false">
      <c r="A396" s="95" t="n">
        <v>397</v>
      </c>
      <c r="B396" s="95" t="s">
        <v>1450</v>
      </c>
      <c r="C396" s="95" t="s">
        <v>1451</v>
      </c>
      <c r="D396" s="95" t="s">
        <v>1442</v>
      </c>
      <c r="E396" s="95"/>
      <c r="F396" s="95"/>
      <c r="G396" s="95" t="s">
        <v>280</v>
      </c>
      <c r="H396" s="95" t="s">
        <v>1452</v>
      </c>
      <c r="I396" s="98" t="n">
        <v>884.497</v>
      </c>
      <c r="J396" s="98" t="n">
        <v>925.572</v>
      </c>
      <c r="K396" s="98" t="n">
        <v>929.894</v>
      </c>
      <c r="L396" s="98" t="n">
        <v>937.673</v>
      </c>
      <c r="M396" s="98" t="n">
        <v>967.85</v>
      </c>
      <c r="N396" s="98" t="n">
        <v>992.813</v>
      </c>
      <c r="O396" s="98" t="n">
        <v>1014.679</v>
      </c>
      <c r="P396" s="98" t="n">
        <v>1026.676</v>
      </c>
      <c r="Q396" s="98" t="n">
        <v>1038.464</v>
      </c>
      <c r="R396" s="98" t="n">
        <v>1033.48</v>
      </c>
      <c r="S396" s="98" t="n">
        <v>1031.904</v>
      </c>
      <c r="T396" s="98" t="n">
        <v>1043.326</v>
      </c>
      <c r="V396" s="95"/>
      <c r="W396" s="95"/>
      <c r="X396" s="95"/>
      <c r="Y396" s="95"/>
      <c r="Z396" s="95"/>
      <c r="AA396" s="95"/>
      <c r="AB396" s="95"/>
      <c r="AC396" s="95"/>
      <c r="AD396" s="95"/>
      <c r="AE396" s="95"/>
      <c r="AF396" s="95"/>
      <c r="AG396" s="95"/>
      <c r="AH396" s="95"/>
      <c r="AI396" s="95"/>
    </row>
    <row r="397" customFormat="false" ht="12.75" hidden="false" customHeight="true" outlineLevel="0" collapsed="false">
      <c r="A397" s="95" t="n">
        <v>398</v>
      </c>
      <c r="B397" s="95" t="s">
        <v>1453</v>
      </c>
      <c r="C397" s="95" t="s">
        <v>1454</v>
      </c>
      <c r="D397" s="95" t="s">
        <v>1442</v>
      </c>
      <c r="E397" s="95"/>
      <c r="F397" s="95"/>
      <c r="G397" s="95" t="s">
        <v>280</v>
      </c>
      <c r="H397" s="95" t="s">
        <v>1455</v>
      </c>
      <c r="I397" s="98" t="n">
        <v>1263.75</v>
      </c>
      <c r="J397" s="98" t="n">
        <v>1330.54</v>
      </c>
      <c r="K397" s="98" t="n">
        <v>1339.049</v>
      </c>
      <c r="L397" s="98" t="n">
        <v>1351.672</v>
      </c>
      <c r="M397" s="98" t="n">
        <v>1391.546</v>
      </c>
      <c r="N397" s="98" t="n">
        <v>1414.371</v>
      </c>
      <c r="O397" s="98" t="n">
        <v>1439.825</v>
      </c>
      <c r="P397" s="98" t="n">
        <v>1452.642</v>
      </c>
      <c r="Q397" s="98" t="n">
        <v>1458.936</v>
      </c>
      <c r="R397" s="98" t="n">
        <v>1456.361</v>
      </c>
      <c r="S397" s="98" t="n">
        <v>1456.069</v>
      </c>
      <c r="T397" s="98" t="n">
        <v>1466.949</v>
      </c>
      <c r="V397" s="95"/>
      <c r="W397" s="95"/>
      <c r="X397" s="95"/>
      <c r="Y397" s="95"/>
      <c r="Z397" s="95"/>
      <c r="AA397" s="95"/>
      <c r="AB397" s="95"/>
      <c r="AC397" s="95"/>
      <c r="AD397" s="95"/>
      <c r="AE397" s="95"/>
      <c r="AF397" s="95"/>
      <c r="AG397" s="95"/>
      <c r="AH397" s="95"/>
      <c r="AI397" s="95"/>
    </row>
    <row r="398" customFormat="false" ht="12.75" hidden="false" customHeight="true" outlineLevel="0" collapsed="false">
      <c r="A398" s="95" t="n">
        <v>399</v>
      </c>
      <c r="B398" s="95" t="s">
        <v>1456</v>
      </c>
      <c r="C398" s="95" t="s">
        <v>1457</v>
      </c>
      <c r="D398" s="95" t="s">
        <v>1442</v>
      </c>
      <c r="E398" s="95"/>
      <c r="F398" s="95"/>
      <c r="G398" s="95" t="s">
        <v>280</v>
      </c>
      <c r="H398" s="95" t="s">
        <v>1458</v>
      </c>
      <c r="I398" s="98" t="n">
        <v>1004.732</v>
      </c>
      <c r="J398" s="98" t="n">
        <v>1060.627</v>
      </c>
      <c r="K398" s="98" t="n">
        <v>1082.018</v>
      </c>
      <c r="L398" s="98" t="n">
        <v>1097.999</v>
      </c>
      <c r="M398" s="98" t="n">
        <v>1137.681</v>
      </c>
      <c r="N398" s="98" t="n">
        <v>1167.596</v>
      </c>
      <c r="O398" s="98" t="n">
        <v>1199.494</v>
      </c>
      <c r="P398" s="98" t="n">
        <v>1192.467</v>
      </c>
      <c r="Q398" s="98" t="n">
        <v>1193.33</v>
      </c>
      <c r="R398" s="98" t="n">
        <v>1186.806</v>
      </c>
      <c r="S398" s="98" t="n">
        <v>1176.557</v>
      </c>
      <c r="T398" s="98" t="n">
        <v>1188.641</v>
      </c>
      <c r="V398" s="95"/>
      <c r="W398" s="95"/>
      <c r="X398" s="95"/>
      <c r="Y398" s="95"/>
      <c r="Z398" s="95"/>
      <c r="AA398" s="95"/>
      <c r="AB398" s="95"/>
      <c r="AC398" s="95"/>
      <c r="AD398" s="95"/>
      <c r="AE398" s="95"/>
      <c r="AF398" s="95"/>
      <c r="AG398" s="95"/>
      <c r="AH398" s="95"/>
      <c r="AI398" s="95"/>
    </row>
    <row r="399" customFormat="false" ht="12.75" hidden="false" customHeight="true" outlineLevel="0" collapsed="false">
      <c r="A399" s="95" t="n">
        <v>400</v>
      </c>
      <c r="B399" s="95" t="s">
        <v>1459</v>
      </c>
      <c r="C399" s="95" t="s">
        <v>1460</v>
      </c>
      <c r="D399" s="95" t="s">
        <v>1442</v>
      </c>
      <c r="E399" s="95"/>
      <c r="F399" s="95"/>
      <c r="G399" s="95" t="s">
        <v>280</v>
      </c>
      <c r="H399" s="95" t="s">
        <v>1461</v>
      </c>
      <c r="I399" s="98" t="n">
        <v>1617.292</v>
      </c>
      <c r="J399" s="98" t="n">
        <v>1716.205</v>
      </c>
      <c r="K399" s="98" t="n">
        <v>1762.592</v>
      </c>
      <c r="L399" s="98" t="n">
        <v>1802.93</v>
      </c>
      <c r="M399" s="98" t="n">
        <v>1870.211</v>
      </c>
      <c r="N399" s="98" t="n">
        <v>1916.643</v>
      </c>
      <c r="O399" s="98" t="n">
        <v>1974.441</v>
      </c>
      <c r="P399" s="98" t="n">
        <v>1981.111</v>
      </c>
      <c r="Q399" s="98" t="n">
        <v>1999.035</v>
      </c>
      <c r="R399" s="98" t="n">
        <v>2006.457</v>
      </c>
      <c r="S399" s="98" t="n">
        <v>1995.021</v>
      </c>
      <c r="T399" s="98" t="n">
        <v>2014.869</v>
      </c>
      <c r="V399" s="95"/>
      <c r="W399" s="95"/>
      <c r="X399" s="95"/>
      <c r="Y399" s="95"/>
      <c r="Z399" s="95"/>
      <c r="AA399" s="95"/>
      <c r="AB399" s="95"/>
      <c r="AC399" s="95"/>
      <c r="AD399" s="95"/>
      <c r="AE399" s="95"/>
      <c r="AF399" s="95"/>
      <c r="AG399" s="95"/>
      <c r="AH399" s="95"/>
      <c r="AI399" s="95"/>
    </row>
    <row r="400" customFormat="false" ht="12.75" hidden="false" customHeight="true" outlineLevel="0" collapsed="false">
      <c r="A400" s="95" t="n">
        <v>401</v>
      </c>
      <c r="B400" s="95" t="s">
        <v>1462</v>
      </c>
      <c r="C400" s="95" t="s">
        <v>1463</v>
      </c>
      <c r="D400" s="95" t="s">
        <v>1442</v>
      </c>
      <c r="E400" s="95"/>
      <c r="F400" s="95"/>
      <c r="G400" s="95" t="s">
        <v>280</v>
      </c>
      <c r="H400" s="95" t="s">
        <v>1464</v>
      </c>
      <c r="I400" s="98" t="n">
        <v>1742.059</v>
      </c>
      <c r="J400" s="98" t="n">
        <v>1853.362</v>
      </c>
      <c r="K400" s="98" t="n">
        <v>1907.428</v>
      </c>
      <c r="L400" s="98" t="n">
        <v>1943.946</v>
      </c>
      <c r="M400" s="98" t="n">
        <v>2013.951</v>
      </c>
      <c r="N400" s="98" t="n">
        <v>2063.32</v>
      </c>
      <c r="O400" s="98" t="n">
        <v>2129.095</v>
      </c>
      <c r="P400" s="98" t="n">
        <v>2133.578</v>
      </c>
      <c r="Q400" s="98" t="n">
        <v>2148.561</v>
      </c>
      <c r="R400" s="98" t="n">
        <v>2159.06</v>
      </c>
      <c r="S400" s="98" t="n">
        <v>2144.782</v>
      </c>
      <c r="T400" s="98" t="n">
        <v>2164.214</v>
      </c>
      <c r="V400" s="95"/>
      <c r="W400" s="95"/>
      <c r="X400" s="95"/>
      <c r="Y400" s="95"/>
      <c r="Z400" s="95"/>
      <c r="AA400" s="95"/>
      <c r="AB400" s="95"/>
      <c r="AC400" s="95"/>
      <c r="AD400" s="95"/>
      <c r="AE400" s="95"/>
      <c r="AF400" s="95"/>
      <c r="AG400" s="95"/>
      <c r="AH400" s="95"/>
      <c r="AI400" s="95"/>
    </row>
    <row r="401" customFormat="false" ht="12.75" hidden="false" customHeight="true" outlineLevel="0" collapsed="false">
      <c r="A401" s="95" t="n">
        <v>402</v>
      </c>
      <c r="B401" s="95" t="s">
        <v>1465</v>
      </c>
      <c r="C401" s="95" t="s">
        <v>1466</v>
      </c>
      <c r="D401" s="95" t="s">
        <v>1442</v>
      </c>
      <c r="E401" s="95"/>
      <c r="F401" s="95"/>
      <c r="G401" s="95" t="s">
        <v>280</v>
      </c>
      <c r="H401" s="95" t="s">
        <v>1467</v>
      </c>
      <c r="I401" s="98" t="n">
        <v>2393.634</v>
      </c>
      <c r="J401" s="98" t="n">
        <v>2515.033</v>
      </c>
      <c r="K401" s="98" t="n">
        <v>2561.553</v>
      </c>
      <c r="L401" s="98" t="n">
        <v>2591.36</v>
      </c>
      <c r="M401" s="98" t="n">
        <v>2680.283</v>
      </c>
      <c r="N401" s="98" t="n">
        <v>2763.466</v>
      </c>
      <c r="O401" s="98" t="n">
        <v>2833.349</v>
      </c>
      <c r="P401" s="98" t="n">
        <v>2844.172</v>
      </c>
      <c r="Q401" s="98" t="n">
        <v>2855.525</v>
      </c>
      <c r="R401" s="98" t="n">
        <v>2849.704</v>
      </c>
      <c r="S401" s="98" t="n">
        <v>2831.023</v>
      </c>
      <c r="T401" s="98" t="n">
        <v>2856.846</v>
      </c>
      <c r="V401" s="95"/>
      <c r="W401" s="95"/>
      <c r="X401" s="95"/>
      <c r="Y401" s="95"/>
      <c r="Z401" s="95"/>
      <c r="AA401" s="95"/>
      <c r="AB401" s="95"/>
      <c r="AC401" s="95"/>
      <c r="AD401" s="95"/>
      <c r="AE401" s="95"/>
      <c r="AF401" s="95"/>
      <c r="AG401" s="95"/>
      <c r="AH401" s="95"/>
      <c r="AI401" s="95"/>
    </row>
    <row r="402" customFormat="false" ht="12.75" hidden="false" customHeight="true" outlineLevel="0" collapsed="false">
      <c r="A402" s="95" t="n">
        <v>403</v>
      </c>
      <c r="B402" s="95" t="s">
        <v>1468</v>
      </c>
      <c r="C402" s="95" t="s">
        <v>1469</v>
      </c>
      <c r="D402" s="95" t="s">
        <v>1442</v>
      </c>
      <c r="E402" s="95"/>
      <c r="F402" s="95"/>
      <c r="G402" s="95" t="s">
        <v>280</v>
      </c>
      <c r="H402" s="95" t="s">
        <v>1470</v>
      </c>
      <c r="I402" s="98" t="n">
        <v>1076.813</v>
      </c>
      <c r="J402" s="98" t="n">
        <v>1128.945</v>
      </c>
      <c r="K402" s="98" t="n">
        <v>1144.209</v>
      </c>
      <c r="L402" s="98" t="n">
        <v>1153.588</v>
      </c>
      <c r="M402" s="98" t="n">
        <v>1199.103</v>
      </c>
      <c r="N402" s="98" t="n">
        <v>1230.952</v>
      </c>
      <c r="O402" s="98" t="n">
        <v>1269.496</v>
      </c>
      <c r="P402" s="98" t="n">
        <v>1269.477</v>
      </c>
      <c r="Q402" s="98" t="n">
        <v>1276.971</v>
      </c>
      <c r="R402" s="98" t="n">
        <v>1274.273</v>
      </c>
      <c r="S402" s="98" t="n">
        <v>1265.186</v>
      </c>
      <c r="T402" s="98" t="n">
        <v>1279.103</v>
      </c>
      <c r="V402" s="95"/>
      <c r="W402" s="95"/>
      <c r="X402" s="95"/>
      <c r="Y402" s="95"/>
      <c r="Z402" s="95"/>
      <c r="AA402" s="95"/>
      <c r="AB402" s="95"/>
      <c r="AC402" s="95"/>
      <c r="AD402" s="95"/>
      <c r="AE402" s="95"/>
      <c r="AF402" s="95"/>
      <c r="AG402" s="95"/>
      <c r="AH402" s="95"/>
      <c r="AI402" s="95"/>
    </row>
    <row r="403" customFormat="false" ht="12.75" hidden="false" customHeight="true" outlineLevel="0" collapsed="false">
      <c r="A403" s="95" t="n">
        <v>404</v>
      </c>
      <c r="B403" s="95" t="s">
        <v>1471</v>
      </c>
      <c r="C403" s="95" t="s">
        <v>1472</v>
      </c>
      <c r="D403" s="95" t="s">
        <v>1442</v>
      </c>
      <c r="E403" s="95"/>
      <c r="F403" s="95"/>
      <c r="G403" s="95" t="s">
        <v>280</v>
      </c>
      <c r="H403" s="95" t="s">
        <v>1473</v>
      </c>
      <c r="I403" s="98" t="n">
        <v>1606.022</v>
      </c>
      <c r="J403" s="98" t="n">
        <v>1688.013</v>
      </c>
      <c r="K403" s="98" t="n">
        <v>1731.65</v>
      </c>
      <c r="L403" s="98" t="n">
        <v>1762.151</v>
      </c>
      <c r="M403" s="98" t="n">
        <v>1830.743</v>
      </c>
      <c r="N403" s="98" t="n">
        <v>1874.008</v>
      </c>
      <c r="O403" s="98" t="n">
        <v>1934.753</v>
      </c>
      <c r="P403" s="98" t="n">
        <v>1936.143</v>
      </c>
      <c r="Q403" s="98" t="n">
        <v>1954.886</v>
      </c>
      <c r="R403" s="98" t="n">
        <v>1958.129</v>
      </c>
      <c r="S403" s="98" t="n">
        <v>1939.531</v>
      </c>
      <c r="T403" s="98" t="n">
        <v>1957.491</v>
      </c>
      <c r="V403" s="95"/>
      <c r="W403" s="95"/>
      <c r="X403" s="95"/>
      <c r="Y403" s="95"/>
      <c r="Z403" s="95"/>
      <c r="AA403" s="95"/>
      <c r="AB403" s="95"/>
      <c r="AC403" s="95"/>
      <c r="AD403" s="95"/>
      <c r="AE403" s="95"/>
      <c r="AF403" s="95"/>
      <c r="AG403" s="95"/>
      <c r="AH403" s="95"/>
      <c r="AI403" s="95"/>
    </row>
    <row r="404" customFormat="false" ht="12.75" hidden="false" customHeight="true" outlineLevel="0" collapsed="false">
      <c r="A404" s="95" t="n">
        <v>405</v>
      </c>
      <c r="B404" s="95" t="s">
        <v>1474</v>
      </c>
      <c r="C404" s="95" t="s">
        <v>1475</v>
      </c>
      <c r="D404" s="95" t="s">
        <v>1442</v>
      </c>
      <c r="E404" s="95"/>
      <c r="F404" s="95"/>
      <c r="G404" s="95" t="s">
        <v>280</v>
      </c>
      <c r="H404" s="95" t="s">
        <v>1476</v>
      </c>
      <c r="I404" s="98" t="n">
        <v>1064.875</v>
      </c>
      <c r="J404" s="98" t="n">
        <v>1134.288</v>
      </c>
      <c r="K404" s="98" t="n">
        <v>1173.037</v>
      </c>
      <c r="L404" s="98" t="n">
        <v>1201.128</v>
      </c>
      <c r="M404" s="98" t="n">
        <v>1250.004</v>
      </c>
      <c r="N404" s="98" t="n">
        <v>1282.478</v>
      </c>
      <c r="O404" s="98" t="n">
        <v>1325.129</v>
      </c>
      <c r="P404" s="98" t="n">
        <v>1317.795</v>
      </c>
      <c r="Q404" s="98" t="n">
        <v>1320.838</v>
      </c>
      <c r="R404" s="98" t="n">
        <v>1319</v>
      </c>
      <c r="S404" s="98" t="n">
        <v>1309.177</v>
      </c>
      <c r="T404" s="98" t="n">
        <v>1322.301</v>
      </c>
      <c r="V404" s="95"/>
      <c r="W404" s="95"/>
      <c r="X404" s="95"/>
      <c r="Y404" s="95"/>
      <c r="Z404" s="95"/>
      <c r="AA404" s="95"/>
      <c r="AB404" s="95"/>
      <c r="AC404" s="95"/>
      <c r="AD404" s="95"/>
      <c r="AE404" s="95"/>
      <c r="AF404" s="95"/>
      <c r="AG404" s="95"/>
      <c r="AH404" s="95"/>
      <c r="AI404" s="95"/>
    </row>
    <row r="405" customFormat="false" ht="12.75" hidden="false" customHeight="true" outlineLevel="0" collapsed="false">
      <c r="A405" s="95" t="n">
        <v>406</v>
      </c>
      <c r="B405" s="95" t="s">
        <v>1477</v>
      </c>
      <c r="C405" s="95" t="s">
        <v>1478</v>
      </c>
      <c r="D405" s="95" t="s">
        <v>1442</v>
      </c>
      <c r="E405" s="95"/>
      <c r="F405" s="95"/>
      <c r="G405" s="95" t="s">
        <v>280</v>
      </c>
      <c r="H405" s="95" t="s">
        <v>1479</v>
      </c>
      <c r="I405" s="98" t="n">
        <v>1617.467</v>
      </c>
      <c r="J405" s="98" t="n">
        <v>1702.307</v>
      </c>
      <c r="K405" s="98" t="n">
        <v>1730.89</v>
      </c>
      <c r="L405" s="98" t="n">
        <v>1752.351</v>
      </c>
      <c r="M405" s="98" t="n">
        <v>1811.691</v>
      </c>
      <c r="N405" s="98" t="n">
        <v>1857.885</v>
      </c>
      <c r="O405" s="98" t="n">
        <v>1902.085</v>
      </c>
      <c r="P405" s="98" t="n">
        <v>1893.789</v>
      </c>
      <c r="Q405" s="98" t="n">
        <v>1895.644</v>
      </c>
      <c r="R405" s="98" t="n">
        <v>1889.868</v>
      </c>
      <c r="S405" s="98" t="n">
        <v>1862.685</v>
      </c>
      <c r="T405" s="98" t="n">
        <v>1879.443</v>
      </c>
      <c r="V405" s="95"/>
      <c r="W405" s="95"/>
      <c r="X405" s="95"/>
      <c r="Y405" s="95"/>
      <c r="Z405" s="95"/>
      <c r="AA405" s="95"/>
      <c r="AB405" s="95"/>
      <c r="AC405" s="95"/>
      <c r="AD405" s="95"/>
      <c r="AE405" s="95"/>
      <c r="AF405" s="95"/>
      <c r="AG405" s="95"/>
      <c r="AH405" s="95"/>
      <c r="AI405" s="95"/>
    </row>
    <row r="406" customFormat="false" ht="12.75" hidden="false" customHeight="true" outlineLevel="0" collapsed="false">
      <c r="A406" s="95" t="n">
        <v>407</v>
      </c>
      <c r="B406" s="95" t="s">
        <v>1480</v>
      </c>
      <c r="C406" s="95" t="s">
        <v>1481</v>
      </c>
      <c r="D406" s="95" t="s">
        <v>1442</v>
      </c>
      <c r="E406" s="95"/>
      <c r="F406" s="95"/>
      <c r="G406" s="95" t="s">
        <v>280</v>
      </c>
      <c r="H406" s="95" t="s">
        <v>1482</v>
      </c>
      <c r="I406" s="98" t="n">
        <v>1582.718</v>
      </c>
      <c r="J406" s="98" t="n">
        <v>1675.3</v>
      </c>
      <c r="K406" s="98" t="n">
        <v>1718.854</v>
      </c>
      <c r="L406" s="98" t="n">
        <v>1749.233</v>
      </c>
      <c r="M406" s="98" t="n">
        <v>1817.301</v>
      </c>
      <c r="N406" s="98" t="n">
        <v>1860.794</v>
      </c>
      <c r="O406" s="98" t="n">
        <v>1923.9</v>
      </c>
      <c r="P406" s="98" t="n">
        <v>1922.738</v>
      </c>
      <c r="Q406" s="98" t="n">
        <v>1919.462</v>
      </c>
      <c r="R406" s="98" t="n">
        <v>1919.704</v>
      </c>
      <c r="S406" s="98" t="n">
        <v>1905</v>
      </c>
      <c r="T406" s="98" t="n">
        <v>1921.28</v>
      </c>
      <c r="V406" s="95"/>
      <c r="W406" s="95"/>
      <c r="X406" s="95"/>
      <c r="Y406" s="95"/>
      <c r="Z406" s="95"/>
      <c r="AA406" s="95"/>
      <c r="AB406" s="95"/>
      <c r="AC406" s="95"/>
      <c r="AD406" s="95"/>
      <c r="AE406" s="95"/>
      <c r="AF406" s="95"/>
      <c r="AG406" s="95"/>
      <c r="AH406" s="95"/>
      <c r="AI406" s="95"/>
    </row>
    <row r="407" customFormat="false" ht="12.75" hidden="false" customHeight="true" outlineLevel="0" collapsed="false">
      <c r="A407" s="95" t="n">
        <v>408</v>
      </c>
      <c r="B407" s="95" t="s">
        <v>1483</v>
      </c>
      <c r="C407" s="95" t="s">
        <v>1484</v>
      </c>
      <c r="D407" s="95" t="s">
        <v>1442</v>
      </c>
      <c r="E407" s="95"/>
      <c r="F407" s="95" t="s">
        <v>276</v>
      </c>
      <c r="G407" s="95"/>
      <c r="H407" s="95" t="s">
        <v>1485</v>
      </c>
      <c r="I407" s="98" t="n">
        <v>20384.087</v>
      </c>
      <c r="J407" s="98" t="n">
        <v>21420.372</v>
      </c>
      <c r="K407" s="98" t="n">
        <v>21726.726</v>
      </c>
      <c r="L407" s="98" t="n">
        <v>21986.641</v>
      </c>
      <c r="M407" s="98" t="n">
        <v>22702.537</v>
      </c>
      <c r="N407" s="98" t="n">
        <v>23195.384</v>
      </c>
      <c r="O407" s="98" t="n">
        <v>23804.728</v>
      </c>
      <c r="P407" s="98" t="n">
        <v>24111.407</v>
      </c>
      <c r="Q407" s="98" t="n">
        <v>24496.134</v>
      </c>
      <c r="R407" s="98" t="n">
        <v>24732.854</v>
      </c>
      <c r="S407" s="98" t="n">
        <v>24624.558</v>
      </c>
      <c r="T407" s="98" t="n">
        <v>24910.751</v>
      </c>
      <c r="V407" s="95"/>
      <c r="W407" s="95"/>
      <c r="X407" s="95"/>
      <c r="Y407" s="95"/>
      <c r="Z407" s="95"/>
      <c r="AA407" s="95"/>
      <c r="AB407" s="95"/>
      <c r="AC407" s="95"/>
      <c r="AD407" s="95"/>
      <c r="AE407" s="95"/>
      <c r="AF407" s="95"/>
      <c r="AG407" s="95"/>
      <c r="AH407" s="95"/>
      <c r="AI407" s="95"/>
    </row>
    <row r="408" customFormat="false" ht="12.75" hidden="false" customHeight="true" outlineLevel="0" collapsed="false">
      <c r="A408" s="95" t="n">
        <v>409</v>
      </c>
      <c r="B408" s="95" t="s">
        <v>1486</v>
      </c>
      <c r="C408" s="95" t="s">
        <v>1487</v>
      </c>
      <c r="D408" s="95" t="s">
        <v>1442</v>
      </c>
      <c r="E408" s="95"/>
      <c r="F408" s="95"/>
      <c r="G408" s="95" t="s">
        <v>280</v>
      </c>
      <c r="H408" s="95" t="s">
        <v>1488</v>
      </c>
      <c r="I408" s="98" t="n">
        <v>6082.406</v>
      </c>
      <c r="J408" s="98" t="n">
        <v>6363.939</v>
      </c>
      <c r="K408" s="98" t="n">
        <v>6396.123</v>
      </c>
      <c r="L408" s="98" t="n">
        <v>6452.887</v>
      </c>
      <c r="M408" s="98" t="n">
        <v>6682.288</v>
      </c>
      <c r="N408" s="98" t="n">
        <v>6844.094</v>
      </c>
      <c r="O408" s="98" t="n">
        <v>7018.137</v>
      </c>
      <c r="P408" s="98" t="n">
        <v>7238.714</v>
      </c>
      <c r="Q408" s="98" t="n">
        <v>7458.866</v>
      </c>
      <c r="R408" s="98" t="n">
        <v>7609.62</v>
      </c>
      <c r="S408" s="98" t="n">
        <v>7614.139</v>
      </c>
      <c r="T408" s="98" t="n">
        <v>7721.455</v>
      </c>
      <c r="V408" s="95"/>
      <c r="W408" s="95"/>
      <c r="X408" s="95"/>
      <c r="Y408" s="95"/>
      <c r="Z408" s="95"/>
      <c r="AA408" s="95"/>
      <c r="AB408" s="95"/>
      <c r="AC408" s="95"/>
      <c r="AD408" s="95"/>
      <c r="AE408" s="95"/>
      <c r="AF408" s="95"/>
      <c r="AG408" s="95"/>
      <c r="AH408" s="95"/>
      <c r="AI408" s="95"/>
    </row>
    <row r="409" customFormat="false" ht="12.75" hidden="false" customHeight="true" outlineLevel="0" collapsed="false">
      <c r="A409" s="95" t="n">
        <v>410</v>
      </c>
      <c r="B409" s="95" t="s">
        <v>1489</v>
      </c>
      <c r="C409" s="95" t="s">
        <v>1490</v>
      </c>
      <c r="D409" s="95" t="s">
        <v>1442</v>
      </c>
      <c r="E409" s="95"/>
      <c r="F409" s="95"/>
      <c r="G409" s="95" t="s">
        <v>280</v>
      </c>
      <c r="H409" s="95" t="s">
        <v>1491</v>
      </c>
      <c r="I409" s="98" t="n">
        <v>762.173</v>
      </c>
      <c r="J409" s="98" t="n">
        <v>789.598</v>
      </c>
      <c r="K409" s="98" t="n">
        <v>788.13</v>
      </c>
      <c r="L409" s="98" t="n">
        <v>786.997</v>
      </c>
      <c r="M409" s="98" t="n">
        <v>798.968</v>
      </c>
      <c r="N409" s="98" t="n">
        <v>805.617</v>
      </c>
      <c r="O409" s="98" t="n">
        <v>815.008</v>
      </c>
      <c r="P409" s="98" t="n">
        <v>815.984</v>
      </c>
      <c r="Q409" s="98" t="n">
        <v>824.638</v>
      </c>
      <c r="R409" s="98" t="n">
        <v>822.475</v>
      </c>
      <c r="S409" s="98" t="n">
        <v>814.148</v>
      </c>
      <c r="T409" s="98" t="n">
        <v>824.163</v>
      </c>
      <c r="V409" s="95"/>
      <c r="W409" s="95"/>
      <c r="X409" s="95"/>
      <c r="Y409" s="95"/>
      <c r="Z409" s="95"/>
      <c r="AA409" s="95"/>
      <c r="AB409" s="95"/>
      <c r="AC409" s="95"/>
      <c r="AD409" s="95"/>
      <c r="AE409" s="95"/>
      <c r="AF409" s="95"/>
      <c r="AG409" s="95"/>
      <c r="AH409" s="95"/>
      <c r="AI409" s="95"/>
    </row>
    <row r="410" customFormat="false" ht="12.75" hidden="false" customHeight="true" outlineLevel="0" collapsed="false">
      <c r="A410" s="95" t="n">
        <v>411</v>
      </c>
      <c r="B410" s="95" t="s">
        <v>1492</v>
      </c>
      <c r="C410" s="95" t="s">
        <v>1493</v>
      </c>
      <c r="D410" s="95" t="s">
        <v>1442</v>
      </c>
      <c r="E410" s="95"/>
      <c r="F410" s="95"/>
      <c r="G410" s="95" t="s">
        <v>280</v>
      </c>
      <c r="H410" s="95" t="s">
        <v>1494</v>
      </c>
      <c r="I410" s="98" t="n">
        <v>713.669</v>
      </c>
      <c r="J410" s="98" t="n">
        <v>723.019</v>
      </c>
      <c r="K410" s="98" t="n">
        <v>704.451</v>
      </c>
      <c r="L410" s="98" t="n">
        <v>689.355</v>
      </c>
      <c r="M410" s="98" t="n">
        <v>686.169</v>
      </c>
      <c r="N410" s="98" t="n">
        <v>686.051</v>
      </c>
      <c r="O410" s="98" t="n">
        <v>671.573</v>
      </c>
      <c r="P410" s="98" t="n">
        <v>676.004</v>
      </c>
      <c r="Q410" s="98" t="n">
        <v>662.577</v>
      </c>
      <c r="R410" s="98" t="n">
        <v>650.009</v>
      </c>
      <c r="S410" s="98" t="n">
        <v>640.787</v>
      </c>
      <c r="T410" s="98" t="n">
        <v>642.946</v>
      </c>
      <c r="V410" s="95"/>
      <c r="W410" s="95"/>
      <c r="X410" s="95"/>
      <c r="Y410" s="95"/>
      <c r="Z410" s="95"/>
      <c r="AA410" s="95"/>
      <c r="AB410" s="95"/>
      <c r="AC410" s="95"/>
      <c r="AD410" s="95"/>
      <c r="AE410" s="95"/>
      <c r="AF410" s="95"/>
      <c r="AG410" s="95"/>
      <c r="AH410" s="95"/>
      <c r="AI410" s="95"/>
    </row>
    <row r="411" customFormat="false" ht="12.75" hidden="false" customHeight="true" outlineLevel="0" collapsed="false">
      <c r="A411" s="95" t="n">
        <v>412</v>
      </c>
      <c r="B411" s="95" t="s">
        <v>1495</v>
      </c>
      <c r="C411" s="95" t="s">
        <v>1496</v>
      </c>
      <c r="D411" s="95" t="s">
        <v>1442</v>
      </c>
      <c r="E411" s="95"/>
      <c r="F411" s="95"/>
      <c r="G411" s="95" t="s">
        <v>280</v>
      </c>
      <c r="H411" s="95" t="s">
        <v>1497</v>
      </c>
      <c r="I411" s="98" t="n">
        <v>1806.28</v>
      </c>
      <c r="J411" s="98" t="n">
        <v>1908.672</v>
      </c>
      <c r="K411" s="98" t="n">
        <v>1945.775</v>
      </c>
      <c r="L411" s="98" t="n">
        <v>1974.078</v>
      </c>
      <c r="M411" s="98" t="n">
        <v>2038.46</v>
      </c>
      <c r="N411" s="98" t="n">
        <v>2082.276</v>
      </c>
      <c r="O411" s="98" t="n">
        <v>2140.498</v>
      </c>
      <c r="P411" s="98" t="n">
        <v>2148.381</v>
      </c>
      <c r="Q411" s="98" t="n">
        <v>2170.481</v>
      </c>
      <c r="R411" s="98" t="n">
        <v>2180.405</v>
      </c>
      <c r="S411" s="98" t="n">
        <v>2162.935</v>
      </c>
      <c r="T411" s="98" t="n">
        <v>2189.258</v>
      </c>
      <c r="V411" s="95"/>
      <c r="W411" s="95"/>
      <c r="X411" s="95"/>
      <c r="Y411" s="95"/>
      <c r="Z411" s="95"/>
      <c r="AA411" s="95"/>
      <c r="AB411" s="95"/>
      <c r="AC411" s="95"/>
      <c r="AD411" s="95"/>
      <c r="AE411" s="95"/>
      <c r="AF411" s="95"/>
      <c r="AG411" s="95"/>
      <c r="AH411" s="95"/>
      <c r="AI411" s="95"/>
    </row>
    <row r="412" customFormat="false" ht="12.75" hidden="false" customHeight="true" outlineLevel="0" collapsed="false">
      <c r="A412" s="95" t="n">
        <v>413</v>
      </c>
      <c r="B412" s="95" t="s">
        <v>1498</v>
      </c>
      <c r="C412" s="95" t="s">
        <v>1499</v>
      </c>
      <c r="D412" s="95" t="s">
        <v>1442</v>
      </c>
      <c r="E412" s="95"/>
      <c r="F412" s="95"/>
      <c r="G412" s="95" t="s">
        <v>280</v>
      </c>
      <c r="H412" s="95" t="s">
        <v>1500</v>
      </c>
      <c r="I412" s="98" t="n">
        <v>1758.338</v>
      </c>
      <c r="J412" s="98" t="n">
        <v>1874.376</v>
      </c>
      <c r="K412" s="98" t="n">
        <v>1921.505</v>
      </c>
      <c r="L412" s="98" t="n">
        <v>1956.897</v>
      </c>
      <c r="M412" s="98" t="n">
        <v>2035.767</v>
      </c>
      <c r="N412" s="98" t="n">
        <v>2095.242</v>
      </c>
      <c r="O412" s="98" t="n">
        <v>2163.201</v>
      </c>
      <c r="P412" s="98" t="n">
        <v>2204.608</v>
      </c>
      <c r="Q412" s="98" t="n">
        <v>2258.671</v>
      </c>
      <c r="R412" s="98" t="n">
        <v>2308.326</v>
      </c>
      <c r="S412" s="98" t="n">
        <v>2301.751</v>
      </c>
      <c r="T412" s="98" t="n">
        <v>2329.636</v>
      </c>
      <c r="V412" s="95"/>
      <c r="W412" s="95"/>
      <c r="X412" s="95"/>
      <c r="Y412" s="95"/>
      <c r="Z412" s="95"/>
      <c r="AA412" s="95"/>
      <c r="AB412" s="95"/>
      <c r="AC412" s="95"/>
      <c r="AD412" s="95"/>
      <c r="AE412" s="95"/>
      <c r="AF412" s="95"/>
      <c r="AG412" s="95"/>
      <c r="AH412" s="95"/>
      <c r="AI412" s="95"/>
    </row>
    <row r="413" customFormat="false" ht="12.75" hidden="false" customHeight="true" outlineLevel="0" collapsed="false">
      <c r="A413" s="95" t="n">
        <v>414</v>
      </c>
      <c r="B413" s="95" t="s">
        <v>1501</v>
      </c>
      <c r="C413" s="95" t="s">
        <v>1502</v>
      </c>
      <c r="D413" s="95" t="s">
        <v>1442</v>
      </c>
      <c r="E413" s="95"/>
      <c r="F413" s="95"/>
      <c r="G413" s="95" t="s">
        <v>280</v>
      </c>
      <c r="H413" s="95" t="s">
        <v>1503</v>
      </c>
      <c r="I413" s="98" t="n">
        <v>1213.752</v>
      </c>
      <c r="J413" s="98" t="n">
        <v>1268.562</v>
      </c>
      <c r="K413" s="98" t="n">
        <v>1286.499</v>
      </c>
      <c r="L413" s="98" t="n">
        <v>1295.505</v>
      </c>
      <c r="M413" s="98" t="n">
        <v>1324.536</v>
      </c>
      <c r="N413" s="98" t="n">
        <v>1334.681</v>
      </c>
      <c r="O413" s="98" t="n">
        <v>1366.732</v>
      </c>
      <c r="P413" s="98" t="n">
        <v>1364.566</v>
      </c>
      <c r="Q413" s="98" t="n">
        <v>1366.137</v>
      </c>
      <c r="R413" s="98" t="n">
        <v>1360.639</v>
      </c>
      <c r="S413" s="98" t="n">
        <v>1349.25</v>
      </c>
      <c r="T413" s="98" t="n">
        <v>1361.48</v>
      </c>
      <c r="V413" s="95"/>
      <c r="W413" s="95"/>
      <c r="X413" s="95"/>
      <c r="Y413" s="95"/>
      <c r="Z413" s="95"/>
      <c r="AA413" s="95"/>
      <c r="AB413" s="95"/>
      <c r="AC413" s="95"/>
      <c r="AD413" s="95"/>
      <c r="AE413" s="95"/>
      <c r="AF413" s="95"/>
      <c r="AG413" s="95"/>
      <c r="AH413" s="95"/>
      <c r="AI413" s="95"/>
    </row>
    <row r="414" customFormat="false" ht="12.75" hidden="false" customHeight="true" outlineLevel="0" collapsed="false">
      <c r="A414" s="95" t="n">
        <v>415</v>
      </c>
      <c r="B414" s="95" t="s">
        <v>1504</v>
      </c>
      <c r="C414" s="95" t="s">
        <v>1505</v>
      </c>
      <c r="D414" s="95" t="s">
        <v>1442</v>
      </c>
      <c r="E414" s="95"/>
      <c r="F414" s="95"/>
      <c r="G414" s="95" t="s">
        <v>280</v>
      </c>
      <c r="H414" s="95" t="s">
        <v>1506</v>
      </c>
      <c r="I414" s="98" t="n">
        <v>1376.769</v>
      </c>
      <c r="J414" s="98" t="n">
        <v>1449.86</v>
      </c>
      <c r="K414" s="98" t="n">
        <v>1474.379</v>
      </c>
      <c r="L414" s="98" t="n">
        <v>1489.072</v>
      </c>
      <c r="M414" s="98" t="n">
        <v>1539.447</v>
      </c>
      <c r="N414" s="98" t="n">
        <v>1578.659</v>
      </c>
      <c r="O414" s="98" t="n">
        <v>1626.797</v>
      </c>
      <c r="P414" s="98" t="n">
        <v>1626.565</v>
      </c>
      <c r="Q414" s="98" t="n">
        <v>1641.435</v>
      </c>
      <c r="R414" s="98" t="n">
        <v>1646.987</v>
      </c>
      <c r="S414" s="98" t="n">
        <v>1628.292</v>
      </c>
      <c r="T414" s="98" t="n">
        <v>1640.769</v>
      </c>
      <c r="V414" s="95"/>
      <c r="W414" s="95"/>
      <c r="X414" s="95"/>
      <c r="Y414" s="95"/>
      <c r="Z414" s="95"/>
      <c r="AA414" s="95"/>
      <c r="AB414" s="95"/>
      <c r="AC414" s="95"/>
      <c r="AD414" s="95"/>
      <c r="AE414" s="95"/>
      <c r="AF414" s="95"/>
      <c r="AG414" s="95"/>
      <c r="AH414" s="95"/>
      <c r="AI414" s="95"/>
    </row>
    <row r="415" customFormat="false" ht="12.75" hidden="false" customHeight="true" outlineLevel="0" collapsed="false">
      <c r="A415" s="95" t="n">
        <v>416</v>
      </c>
      <c r="B415" s="95" t="s">
        <v>1507</v>
      </c>
      <c r="C415" s="95" t="s">
        <v>1508</v>
      </c>
      <c r="D415" s="95" t="s">
        <v>1442</v>
      </c>
      <c r="E415" s="95"/>
      <c r="F415" s="95"/>
      <c r="G415" s="95" t="s">
        <v>280</v>
      </c>
      <c r="H415" s="95" t="s">
        <v>1509</v>
      </c>
      <c r="I415" s="98" t="n">
        <v>1781.24</v>
      </c>
      <c r="J415" s="98" t="n">
        <v>1870.329</v>
      </c>
      <c r="K415" s="98" t="n">
        <v>1903.16</v>
      </c>
      <c r="L415" s="98" t="n">
        <v>1923.744</v>
      </c>
      <c r="M415" s="98" t="n">
        <v>1965.74</v>
      </c>
      <c r="N415" s="98" t="n">
        <v>1986.987</v>
      </c>
      <c r="O415" s="98" t="n">
        <v>2022.965</v>
      </c>
      <c r="P415" s="98" t="n">
        <v>2020.613</v>
      </c>
      <c r="Q415" s="98" t="n">
        <v>2027.686</v>
      </c>
      <c r="R415" s="98" t="n">
        <v>2022.187</v>
      </c>
      <c r="S415" s="98" t="n">
        <v>1996.123</v>
      </c>
      <c r="T415" s="98" t="n">
        <v>2013.421</v>
      </c>
      <c r="V415" s="95"/>
      <c r="W415" s="95"/>
      <c r="X415" s="95"/>
      <c r="Y415" s="95"/>
      <c r="Z415" s="95"/>
      <c r="AA415" s="95"/>
      <c r="AB415" s="95"/>
      <c r="AC415" s="95"/>
      <c r="AD415" s="95"/>
      <c r="AE415" s="95"/>
      <c r="AF415" s="95"/>
      <c r="AG415" s="95"/>
      <c r="AH415" s="95"/>
      <c r="AI415" s="95"/>
    </row>
    <row r="416" customFormat="false" ht="12.75" hidden="false" customHeight="true" outlineLevel="0" collapsed="false">
      <c r="A416" s="95" t="n">
        <v>417</v>
      </c>
      <c r="B416" s="95" t="s">
        <v>1510</v>
      </c>
      <c r="C416" s="95" t="s">
        <v>1511</v>
      </c>
      <c r="D416" s="95" t="s">
        <v>1442</v>
      </c>
      <c r="E416" s="95"/>
      <c r="F416" s="95"/>
      <c r="G416" s="95" t="s">
        <v>280</v>
      </c>
      <c r="H416" s="95" t="s">
        <v>1512</v>
      </c>
      <c r="I416" s="98" t="n">
        <v>1732.366</v>
      </c>
      <c r="J416" s="98" t="n">
        <v>1820.181</v>
      </c>
      <c r="K416" s="98" t="n">
        <v>1857.93</v>
      </c>
      <c r="L416" s="98" t="n">
        <v>1883.805</v>
      </c>
      <c r="M416" s="98" t="n">
        <v>1942.841</v>
      </c>
      <c r="N416" s="98" t="n">
        <v>1971.083</v>
      </c>
      <c r="O416" s="98" t="n">
        <v>2021.172</v>
      </c>
      <c r="P416" s="98" t="n">
        <v>2027.287</v>
      </c>
      <c r="Q416" s="98" t="n">
        <v>2053.65</v>
      </c>
      <c r="R416" s="98" t="n">
        <v>2069.094</v>
      </c>
      <c r="S416" s="98" t="n">
        <v>2059.323</v>
      </c>
      <c r="T416" s="98" t="n">
        <v>2082.368</v>
      </c>
      <c r="V416" s="95"/>
      <c r="W416" s="95"/>
      <c r="X416" s="95"/>
      <c r="Y416" s="95"/>
      <c r="Z416" s="95"/>
      <c r="AA416" s="95"/>
      <c r="AB416" s="95"/>
      <c r="AC416" s="95"/>
      <c r="AD416" s="95"/>
      <c r="AE416" s="95"/>
      <c r="AF416" s="95"/>
      <c r="AG416" s="95"/>
      <c r="AH416" s="95"/>
      <c r="AI416" s="95"/>
    </row>
    <row r="417" customFormat="false" ht="12.75" hidden="false" customHeight="true" outlineLevel="0" collapsed="false">
      <c r="A417" s="95" t="n">
        <v>418</v>
      </c>
      <c r="B417" s="95" t="s">
        <v>1513</v>
      </c>
      <c r="C417" s="95" t="s">
        <v>1514</v>
      </c>
      <c r="D417" s="95" t="s">
        <v>1442</v>
      </c>
      <c r="E417" s="95"/>
      <c r="F417" s="95"/>
      <c r="G417" s="95" t="s">
        <v>280</v>
      </c>
      <c r="H417" s="95" t="s">
        <v>1515</v>
      </c>
      <c r="I417" s="98" t="n">
        <v>1416.467</v>
      </c>
      <c r="J417" s="98" t="n">
        <v>1507.397</v>
      </c>
      <c r="K417" s="98" t="n">
        <v>1559.736</v>
      </c>
      <c r="L417" s="98" t="n">
        <v>1603.294</v>
      </c>
      <c r="M417" s="98" t="n">
        <v>1680.468</v>
      </c>
      <c r="N417" s="98" t="n">
        <v>1740.249</v>
      </c>
      <c r="O417" s="98" t="n">
        <v>1812.897</v>
      </c>
      <c r="P417" s="98" t="n">
        <v>1826.978</v>
      </c>
      <c r="Q417" s="98" t="n">
        <v>1850.059</v>
      </c>
      <c r="R417" s="98" t="n">
        <v>1870.264</v>
      </c>
      <c r="S417" s="98" t="n">
        <v>1872.177</v>
      </c>
      <c r="T417" s="98" t="n">
        <v>1898.894</v>
      </c>
      <c r="V417" s="95"/>
      <c r="W417" s="95"/>
      <c r="X417" s="95"/>
      <c r="Y417" s="95"/>
      <c r="Z417" s="95"/>
      <c r="AA417" s="95"/>
      <c r="AB417" s="95"/>
      <c r="AC417" s="95"/>
      <c r="AD417" s="95"/>
      <c r="AE417" s="95"/>
      <c r="AF417" s="95"/>
      <c r="AG417" s="95"/>
      <c r="AH417" s="95"/>
      <c r="AI417" s="95"/>
    </row>
    <row r="418" customFormat="false" ht="12.75" hidden="false" customHeight="true" outlineLevel="0" collapsed="false">
      <c r="A418" s="95" t="n">
        <v>419</v>
      </c>
      <c r="B418" s="95" t="s">
        <v>1516</v>
      </c>
      <c r="C418" s="95" t="s">
        <v>1517</v>
      </c>
      <c r="D418" s="95" t="s">
        <v>1442</v>
      </c>
      <c r="E418" s="95"/>
      <c r="F418" s="95"/>
      <c r="G418" s="95" t="s">
        <v>280</v>
      </c>
      <c r="H418" s="95" t="s">
        <v>1518</v>
      </c>
      <c r="I418" s="98" t="n">
        <v>1740.627</v>
      </c>
      <c r="J418" s="98" t="n">
        <v>1844.439</v>
      </c>
      <c r="K418" s="98" t="n">
        <v>1889.038</v>
      </c>
      <c r="L418" s="98" t="n">
        <v>1931.007</v>
      </c>
      <c r="M418" s="98" t="n">
        <v>2007.852</v>
      </c>
      <c r="N418" s="98" t="n">
        <v>2070.446</v>
      </c>
      <c r="O418" s="98" t="n">
        <v>2145.749</v>
      </c>
      <c r="P418" s="98" t="n">
        <v>2161.708</v>
      </c>
      <c r="Q418" s="98" t="n">
        <v>2181.934</v>
      </c>
      <c r="R418" s="98" t="n">
        <v>2192.846</v>
      </c>
      <c r="S418" s="98" t="n">
        <v>2185.632</v>
      </c>
      <c r="T418" s="98" t="n">
        <v>2206.361</v>
      </c>
      <c r="V418" s="95"/>
      <c r="W418" s="95"/>
      <c r="X418" s="95"/>
      <c r="Y418" s="95"/>
      <c r="Z418" s="95"/>
      <c r="AA418" s="95"/>
      <c r="AB418" s="95"/>
      <c r="AC418" s="95"/>
      <c r="AD418" s="95"/>
      <c r="AE418" s="95"/>
      <c r="AF418" s="95"/>
      <c r="AG418" s="95"/>
      <c r="AH418" s="95"/>
      <c r="AI418" s="95"/>
    </row>
    <row r="419" customFormat="false" ht="12.75" hidden="false" customHeight="true" outlineLevel="0" collapsed="false">
      <c r="A419" s="95" t="n">
        <v>420</v>
      </c>
      <c r="B419" s="95" t="s">
        <v>1519</v>
      </c>
      <c r="C419" s="95" t="s">
        <v>1520</v>
      </c>
      <c r="D419" s="95" t="s">
        <v>1442</v>
      </c>
      <c r="E419" s="95"/>
      <c r="F419" s="95" t="s">
        <v>276</v>
      </c>
      <c r="G419" s="95"/>
      <c r="H419" s="95" t="s">
        <v>1521</v>
      </c>
      <c r="I419" s="98" t="n">
        <v>12923.677</v>
      </c>
      <c r="J419" s="98" t="n">
        <v>13560.239</v>
      </c>
      <c r="K419" s="98" t="n">
        <v>13764.24</v>
      </c>
      <c r="L419" s="98" t="n">
        <v>13907.379</v>
      </c>
      <c r="M419" s="98" t="n">
        <v>14376.307</v>
      </c>
      <c r="N419" s="98" t="n">
        <v>14672.922</v>
      </c>
      <c r="O419" s="98" t="n">
        <v>15076.07</v>
      </c>
      <c r="P419" s="98" t="n">
        <v>15273.519</v>
      </c>
      <c r="Q419" s="98" t="n">
        <v>15534.624</v>
      </c>
      <c r="R419" s="98" t="n">
        <v>15731.58</v>
      </c>
      <c r="S419" s="98" t="n">
        <v>15631.634</v>
      </c>
      <c r="T419" s="98" t="n">
        <v>15820.78</v>
      </c>
      <c r="V419" s="95"/>
      <c r="W419" s="95"/>
      <c r="X419" s="95"/>
      <c r="Y419" s="95"/>
      <c r="Z419" s="95"/>
      <c r="AA419" s="95"/>
      <c r="AB419" s="95"/>
      <c r="AC419" s="95"/>
      <c r="AD419" s="95"/>
      <c r="AE419" s="95"/>
      <c r="AF419" s="95"/>
      <c r="AG419" s="95"/>
      <c r="AH419" s="95"/>
      <c r="AI419" s="95"/>
    </row>
    <row r="420" customFormat="false" ht="12.75" hidden="false" customHeight="true" outlineLevel="0" collapsed="false">
      <c r="A420" s="95" t="n">
        <v>421</v>
      </c>
      <c r="B420" s="95" t="s">
        <v>1522</v>
      </c>
      <c r="C420" s="95" t="s">
        <v>1523</v>
      </c>
      <c r="D420" s="95" t="s">
        <v>1442</v>
      </c>
      <c r="E420" s="95"/>
      <c r="F420" s="95"/>
      <c r="G420" s="95" t="s">
        <v>280</v>
      </c>
      <c r="H420" s="95" t="s">
        <v>1524</v>
      </c>
      <c r="I420" s="98" t="n">
        <v>6041.616</v>
      </c>
      <c r="J420" s="98" t="n">
        <v>6270.509</v>
      </c>
      <c r="K420" s="98" t="n">
        <v>6286.254</v>
      </c>
      <c r="L420" s="98" t="n">
        <v>6311.474</v>
      </c>
      <c r="M420" s="98" t="n">
        <v>6507.526</v>
      </c>
      <c r="N420" s="98" t="n">
        <v>6639.892</v>
      </c>
      <c r="O420" s="98" t="n">
        <v>6783.201</v>
      </c>
      <c r="P420" s="98" t="n">
        <v>6961.031</v>
      </c>
      <c r="Q420" s="98" t="n">
        <v>7147.868</v>
      </c>
      <c r="R420" s="98" t="n">
        <v>7251.628</v>
      </c>
      <c r="S420" s="98" t="n">
        <v>7212.15</v>
      </c>
      <c r="T420" s="98" t="n">
        <v>7333.667</v>
      </c>
      <c r="V420" s="95"/>
      <c r="W420" s="95"/>
      <c r="X420" s="95"/>
      <c r="Y420" s="95"/>
      <c r="Z420" s="95"/>
      <c r="AA420" s="95"/>
      <c r="AB420" s="95"/>
      <c r="AC420" s="95"/>
      <c r="AD420" s="95"/>
      <c r="AE420" s="95"/>
      <c r="AF420" s="95"/>
      <c r="AG420" s="95"/>
      <c r="AH420" s="95"/>
      <c r="AI420" s="95"/>
    </row>
    <row r="421" customFormat="false" ht="12.75" hidden="false" customHeight="true" outlineLevel="0" collapsed="false">
      <c r="A421" s="95" t="n">
        <v>422</v>
      </c>
      <c r="B421" s="95" t="s">
        <v>1525</v>
      </c>
      <c r="C421" s="95" t="s">
        <v>1526</v>
      </c>
      <c r="D421" s="95" t="s">
        <v>1442</v>
      </c>
      <c r="E421" s="95"/>
      <c r="F421" s="95"/>
      <c r="G421" s="95" t="s">
        <v>280</v>
      </c>
      <c r="H421" s="95" t="s">
        <v>1527</v>
      </c>
      <c r="I421" s="98" t="n">
        <v>1445.073</v>
      </c>
      <c r="J421" s="98" t="n">
        <v>1541.085</v>
      </c>
      <c r="K421" s="98" t="n">
        <v>1581.108</v>
      </c>
      <c r="L421" s="98" t="n">
        <v>1610.663</v>
      </c>
      <c r="M421" s="98" t="n">
        <v>1673.032</v>
      </c>
      <c r="N421" s="98" t="n">
        <v>1713.262</v>
      </c>
      <c r="O421" s="98" t="n">
        <v>1767.655</v>
      </c>
      <c r="P421" s="98" t="n">
        <v>1775.409</v>
      </c>
      <c r="Q421" s="98" t="n">
        <v>1794.593</v>
      </c>
      <c r="R421" s="98" t="n">
        <v>1816.283</v>
      </c>
      <c r="S421" s="98" t="n">
        <v>1813.602</v>
      </c>
      <c r="T421" s="98" t="n">
        <v>1823.39</v>
      </c>
      <c r="V421" s="95"/>
      <c r="W421" s="95"/>
      <c r="X421" s="95"/>
      <c r="Y421" s="95"/>
      <c r="Z421" s="95"/>
      <c r="AA421" s="95"/>
      <c r="AB421" s="95"/>
      <c r="AC421" s="95"/>
      <c r="AD421" s="95"/>
      <c r="AE421" s="95"/>
      <c r="AF421" s="95"/>
      <c r="AG421" s="95"/>
      <c r="AH421" s="95"/>
      <c r="AI421" s="95"/>
    </row>
    <row r="422" customFormat="false" ht="12.75" hidden="false" customHeight="true" outlineLevel="0" collapsed="false">
      <c r="A422" s="95" t="n">
        <v>423</v>
      </c>
      <c r="B422" s="95" t="s">
        <v>1528</v>
      </c>
      <c r="C422" s="95" t="s">
        <v>1529</v>
      </c>
      <c r="D422" s="95" t="s">
        <v>1442</v>
      </c>
      <c r="E422" s="95"/>
      <c r="F422" s="95"/>
      <c r="G422" s="95" t="s">
        <v>280</v>
      </c>
      <c r="H422" s="95" t="s">
        <v>1530</v>
      </c>
      <c r="I422" s="98" t="n">
        <v>892.732</v>
      </c>
      <c r="J422" s="98" t="n">
        <v>940.281</v>
      </c>
      <c r="K422" s="98" t="n">
        <v>956.476</v>
      </c>
      <c r="L422" s="98" t="n">
        <v>967.262</v>
      </c>
      <c r="M422" s="98" t="n">
        <v>1001.651</v>
      </c>
      <c r="N422" s="98" t="n">
        <v>1022.498</v>
      </c>
      <c r="O422" s="98" t="n">
        <v>1051.273</v>
      </c>
      <c r="P422" s="98" t="n">
        <v>1051.382</v>
      </c>
      <c r="Q422" s="98" t="n">
        <v>1055.725</v>
      </c>
      <c r="R422" s="98" t="n">
        <v>1059.864</v>
      </c>
      <c r="S422" s="98" t="n">
        <v>1043.303</v>
      </c>
      <c r="T422" s="98" t="n">
        <v>1050.043</v>
      </c>
      <c r="V422" s="95"/>
      <c r="W422" s="95"/>
      <c r="X422" s="95"/>
      <c r="Y422" s="95"/>
      <c r="Z422" s="95"/>
      <c r="AA422" s="95"/>
      <c r="AB422" s="95"/>
      <c r="AC422" s="95"/>
      <c r="AD422" s="95"/>
      <c r="AE422" s="95"/>
      <c r="AF422" s="95"/>
      <c r="AG422" s="95"/>
      <c r="AH422" s="95"/>
      <c r="AI422" s="95"/>
    </row>
    <row r="423" customFormat="false" ht="12.75" hidden="false" customHeight="true" outlineLevel="0" collapsed="false">
      <c r="A423" s="95" t="n">
        <v>424</v>
      </c>
      <c r="B423" s="95" t="s">
        <v>1531</v>
      </c>
      <c r="C423" s="95" t="s">
        <v>1532</v>
      </c>
      <c r="D423" s="95" t="s">
        <v>1442</v>
      </c>
      <c r="E423" s="95"/>
      <c r="F423" s="95"/>
      <c r="G423" s="95" t="s">
        <v>280</v>
      </c>
      <c r="H423" s="95" t="s">
        <v>1533</v>
      </c>
      <c r="I423" s="98" t="n">
        <v>1876.309</v>
      </c>
      <c r="J423" s="98" t="n">
        <v>1976.551</v>
      </c>
      <c r="K423" s="98" t="n">
        <v>2021.402</v>
      </c>
      <c r="L423" s="98" t="n">
        <v>2049.752</v>
      </c>
      <c r="M423" s="98" t="n">
        <v>2113.656</v>
      </c>
      <c r="N423" s="98" t="n">
        <v>2134.272</v>
      </c>
      <c r="O423" s="98" t="n">
        <v>2193.325</v>
      </c>
      <c r="P423" s="98" t="n">
        <v>2207.872</v>
      </c>
      <c r="Q423" s="98" t="n">
        <v>2216.709</v>
      </c>
      <c r="R423" s="98" t="n">
        <v>2244.327</v>
      </c>
      <c r="S423" s="98" t="n">
        <v>2232.332</v>
      </c>
      <c r="T423" s="98" t="n">
        <v>2252.68</v>
      </c>
      <c r="V423" s="95"/>
      <c r="W423" s="95"/>
      <c r="X423" s="95"/>
      <c r="Y423" s="95"/>
      <c r="Z423" s="95"/>
      <c r="AA423" s="95"/>
      <c r="AB423" s="95"/>
      <c r="AC423" s="95"/>
      <c r="AD423" s="95"/>
      <c r="AE423" s="95"/>
      <c r="AF423" s="95"/>
      <c r="AG423" s="95"/>
      <c r="AH423" s="95"/>
      <c r="AI423" s="95"/>
    </row>
    <row r="424" customFormat="false" ht="12.75" hidden="false" customHeight="true" outlineLevel="0" collapsed="false">
      <c r="A424" s="95" t="n">
        <v>425</v>
      </c>
      <c r="B424" s="95" t="s">
        <v>1534</v>
      </c>
      <c r="C424" s="95" t="s">
        <v>1535</v>
      </c>
      <c r="D424" s="95" t="s">
        <v>1442</v>
      </c>
      <c r="E424" s="95"/>
      <c r="F424" s="95"/>
      <c r="G424" s="95" t="s">
        <v>280</v>
      </c>
      <c r="H424" s="95" t="s">
        <v>1536</v>
      </c>
      <c r="I424" s="98" t="n">
        <v>1544.272</v>
      </c>
      <c r="J424" s="98" t="n">
        <v>1637.36</v>
      </c>
      <c r="K424" s="98" t="n">
        <v>1695.997</v>
      </c>
      <c r="L424" s="98" t="n">
        <v>1731.292</v>
      </c>
      <c r="M424" s="98" t="n">
        <v>1798.361</v>
      </c>
      <c r="N424" s="98" t="n">
        <v>1845.612</v>
      </c>
      <c r="O424" s="98" t="n">
        <v>1910.549</v>
      </c>
      <c r="P424" s="98" t="n">
        <v>1911.086</v>
      </c>
      <c r="Q424" s="98" t="n">
        <v>1948.681</v>
      </c>
      <c r="R424" s="98" t="n">
        <v>1975.311</v>
      </c>
      <c r="S424" s="98" t="n">
        <v>1965.45</v>
      </c>
      <c r="T424" s="98" t="n">
        <v>1986.041</v>
      </c>
      <c r="V424" s="95"/>
      <c r="W424" s="95"/>
      <c r="X424" s="95"/>
      <c r="Y424" s="95"/>
      <c r="Z424" s="95"/>
      <c r="AA424" s="95"/>
      <c r="AB424" s="95"/>
      <c r="AC424" s="95"/>
      <c r="AD424" s="95"/>
      <c r="AE424" s="95"/>
      <c r="AF424" s="95"/>
      <c r="AG424" s="95"/>
      <c r="AH424" s="95"/>
      <c r="AI424" s="95"/>
    </row>
    <row r="425" s="82" customFormat="true" ht="12.75" hidden="false" customHeight="true" outlineLevel="0" collapsed="false">
      <c r="A425" s="95" t="n">
        <v>426</v>
      </c>
      <c r="B425" s="95" t="s">
        <v>1537</v>
      </c>
      <c r="C425" s="95" t="s">
        <v>1538</v>
      </c>
      <c r="D425" s="95" t="s">
        <v>1442</v>
      </c>
      <c r="E425" s="95"/>
      <c r="F425" s="95"/>
      <c r="G425" s="95" t="s">
        <v>280</v>
      </c>
      <c r="H425" s="95" t="s">
        <v>1539</v>
      </c>
      <c r="I425" s="98" t="n">
        <v>1123.675</v>
      </c>
      <c r="J425" s="98" t="n">
        <v>1194.452</v>
      </c>
      <c r="K425" s="98" t="n">
        <v>1223.003</v>
      </c>
      <c r="L425" s="98" t="n">
        <v>1236.936</v>
      </c>
      <c r="M425" s="98" t="n">
        <v>1282.082</v>
      </c>
      <c r="N425" s="98" t="n">
        <v>1317.385</v>
      </c>
      <c r="O425" s="98" t="n">
        <v>1370.066</v>
      </c>
      <c r="P425" s="98" t="n">
        <v>1366.738</v>
      </c>
      <c r="Q425" s="98" t="n">
        <v>1371.047</v>
      </c>
      <c r="R425" s="98" t="n">
        <v>1384.166</v>
      </c>
      <c r="S425" s="98" t="n">
        <v>1364.797</v>
      </c>
      <c r="T425" s="98" t="n">
        <v>1374.958</v>
      </c>
      <c r="V425" s="95"/>
      <c r="W425" s="95"/>
      <c r="X425" s="95"/>
      <c r="Y425" s="95"/>
      <c r="Z425" s="95"/>
      <c r="AA425" s="95"/>
      <c r="AB425" s="95"/>
      <c r="AC425" s="95"/>
      <c r="AD425" s="95"/>
      <c r="AE425" s="95"/>
      <c r="AF425" s="95"/>
      <c r="AG425" s="95"/>
      <c r="AH425" s="95"/>
      <c r="AI425" s="95"/>
    </row>
    <row r="426" customFormat="false" ht="24.75" hidden="false" customHeight="true" outlineLevel="0" collapsed="false">
      <c r="A426" s="95" t="n">
        <v>427</v>
      </c>
      <c r="B426" s="96" t="s">
        <v>1540</v>
      </c>
      <c r="C426" s="96" t="s">
        <v>1541</v>
      </c>
      <c r="D426" s="96" t="s">
        <v>1542</v>
      </c>
      <c r="E426" s="95" t="s">
        <v>273</v>
      </c>
      <c r="F426" s="95" t="s">
        <v>276</v>
      </c>
      <c r="G426" s="95"/>
      <c r="H426" s="96" t="s">
        <v>179</v>
      </c>
      <c r="I426" s="97" t="n">
        <v>30941.775</v>
      </c>
      <c r="J426" s="97" t="n">
        <v>32146.699</v>
      </c>
      <c r="K426" s="97" t="n">
        <v>32536.78</v>
      </c>
      <c r="L426" s="97" t="n">
        <v>32842.743</v>
      </c>
      <c r="M426" s="97" t="n">
        <v>33901.507</v>
      </c>
      <c r="N426" s="97" t="n">
        <v>34453.378</v>
      </c>
      <c r="O426" s="97" t="n">
        <v>35015.653</v>
      </c>
      <c r="P426" s="97" t="n">
        <v>34977.256</v>
      </c>
      <c r="Q426" s="97" t="n">
        <v>35134.745</v>
      </c>
      <c r="R426" s="97" t="n">
        <v>35090.937</v>
      </c>
      <c r="S426" s="97" t="n">
        <v>35136.27</v>
      </c>
      <c r="T426" s="97" t="n">
        <v>35197.401</v>
      </c>
      <c r="V426" s="95"/>
      <c r="W426" s="95"/>
      <c r="X426" s="95"/>
      <c r="Y426" s="95"/>
      <c r="Z426" s="95"/>
      <c r="AA426" s="95"/>
      <c r="AB426" s="95"/>
      <c r="AC426" s="95"/>
      <c r="AD426" s="95"/>
      <c r="AE426" s="95"/>
      <c r="AF426" s="95"/>
      <c r="AG426" s="95"/>
      <c r="AH426" s="95"/>
      <c r="AI426" s="95"/>
    </row>
    <row r="427" customFormat="false" ht="12.75" hidden="false" customHeight="true" outlineLevel="0" collapsed="false">
      <c r="A427" s="95" t="n">
        <v>429</v>
      </c>
      <c r="B427" s="95" t="s">
        <v>1543</v>
      </c>
      <c r="C427" s="95" t="s">
        <v>1544</v>
      </c>
      <c r="D427" s="95" t="s">
        <v>1542</v>
      </c>
      <c r="E427" s="95"/>
      <c r="F427" s="95"/>
      <c r="G427" s="95" t="s">
        <v>280</v>
      </c>
      <c r="H427" s="95" t="s">
        <v>1545</v>
      </c>
      <c r="I427" s="98" t="n">
        <v>1287.55</v>
      </c>
      <c r="J427" s="98" t="n">
        <v>1341.642</v>
      </c>
      <c r="K427" s="98" t="n">
        <v>1318.064</v>
      </c>
      <c r="L427" s="98" t="n">
        <v>1326.853</v>
      </c>
      <c r="M427" s="98" t="n">
        <v>1341.582</v>
      </c>
      <c r="N427" s="98" t="n">
        <v>1348.363</v>
      </c>
      <c r="O427" s="98" t="n">
        <v>1361.278</v>
      </c>
      <c r="P427" s="98" t="n">
        <v>1365.164</v>
      </c>
      <c r="Q427" s="98" t="n">
        <v>1363.737</v>
      </c>
      <c r="R427" s="98" t="n">
        <v>1341.574</v>
      </c>
      <c r="S427" s="98" t="n">
        <v>1363.656</v>
      </c>
      <c r="T427" s="98" t="n">
        <v>1363.094</v>
      </c>
      <c r="V427" s="95"/>
      <c r="W427" s="95"/>
      <c r="X427" s="95"/>
      <c r="Y427" s="95"/>
      <c r="Z427" s="95"/>
      <c r="AA427" s="95"/>
      <c r="AB427" s="95"/>
      <c r="AC427" s="95"/>
      <c r="AD427" s="95"/>
      <c r="AE427" s="95"/>
      <c r="AF427" s="95"/>
      <c r="AG427" s="95"/>
      <c r="AH427" s="95"/>
      <c r="AI427" s="95"/>
    </row>
    <row r="428" customFormat="false" ht="12.75" hidden="false" customHeight="true" outlineLevel="0" collapsed="false">
      <c r="A428" s="95" t="n">
        <v>430</v>
      </c>
      <c r="B428" s="95" t="s">
        <v>1546</v>
      </c>
      <c r="C428" s="95" t="s">
        <v>1547</v>
      </c>
      <c r="D428" s="95" t="s">
        <v>1542</v>
      </c>
      <c r="E428" s="95"/>
      <c r="F428" s="95"/>
      <c r="G428" s="95" t="s">
        <v>280</v>
      </c>
      <c r="H428" s="95" t="s">
        <v>1548</v>
      </c>
      <c r="I428" s="98" t="n">
        <v>3432.522</v>
      </c>
      <c r="J428" s="98" t="n">
        <v>3477.603</v>
      </c>
      <c r="K428" s="98" t="n">
        <v>3346.846</v>
      </c>
      <c r="L428" s="98" t="n">
        <v>3304.237</v>
      </c>
      <c r="M428" s="98" t="n">
        <v>3349.377</v>
      </c>
      <c r="N428" s="98" t="n">
        <v>3332.122</v>
      </c>
      <c r="O428" s="98" t="n">
        <v>3340.081</v>
      </c>
      <c r="P428" s="98" t="n">
        <v>3364.801</v>
      </c>
      <c r="Q428" s="98" t="n">
        <v>3347.719</v>
      </c>
      <c r="R428" s="98" t="n">
        <v>3252.381</v>
      </c>
      <c r="S428" s="98" t="n">
        <v>3278.38</v>
      </c>
      <c r="T428" s="98" t="n">
        <v>3286.103</v>
      </c>
      <c r="V428" s="95"/>
      <c r="W428" s="95"/>
      <c r="X428" s="95"/>
      <c r="Y428" s="95"/>
      <c r="Z428" s="95"/>
      <c r="AA428" s="95"/>
      <c r="AB428" s="95"/>
      <c r="AC428" s="95"/>
      <c r="AD428" s="95"/>
      <c r="AE428" s="95"/>
      <c r="AF428" s="95"/>
      <c r="AG428" s="95"/>
      <c r="AH428" s="95"/>
      <c r="AI428" s="95"/>
    </row>
    <row r="429" customFormat="false" ht="12.75" hidden="false" customHeight="true" outlineLevel="0" collapsed="false">
      <c r="A429" s="95" t="n">
        <v>431</v>
      </c>
      <c r="B429" s="95" t="s">
        <v>1549</v>
      </c>
      <c r="C429" s="95" t="s">
        <v>1550</v>
      </c>
      <c r="D429" s="95" t="s">
        <v>1542</v>
      </c>
      <c r="E429" s="95"/>
      <c r="F429" s="95"/>
      <c r="G429" s="95" t="s">
        <v>280</v>
      </c>
      <c r="H429" s="95" t="s">
        <v>1551</v>
      </c>
      <c r="I429" s="98" t="n">
        <v>3074.019</v>
      </c>
      <c r="J429" s="98" t="n">
        <v>3123.264</v>
      </c>
      <c r="K429" s="98" t="n">
        <v>3067.433</v>
      </c>
      <c r="L429" s="98" t="n">
        <v>3025.047</v>
      </c>
      <c r="M429" s="98" t="n">
        <v>3129.256</v>
      </c>
      <c r="N429" s="98" t="n">
        <v>3142.754</v>
      </c>
      <c r="O429" s="98" t="n">
        <v>3183.458</v>
      </c>
      <c r="P429" s="98" t="n">
        <v>3199.608</v>
      </c>
      <c r="Q429" s="98" t="n">
        <v>3233.782</v>
      </c>
      <c r="R429" s="98" t="n">
        <v>3225.631</v>
      </c>
      <c r="S429" s="98" t="n">
        <v>3243.173</v>
      </c>
      <c r="T429" s="98" t="n">
        <v>3227.122</v>
      </c>
      <c r="V429" s="95"/>
      <c r="W429" s="95"/>
      <c r="X429" s="95"/>
      <c r="Y429" s="95"/>
      <c r="Z429" s="95"/>
      <c r="AA429" s="95"/>
      <c r="AB429" s="95"/>
      <c r="AC429" s="95"/>
      <c r="AD429" s="95"/>
      <c r="AE429" s="95"/>
      <c r="AF429" s="95"/>
      <c r="AG429" s="95"/>
      <c r="AH429" s="95"/>
      <c r="AI429" s="95"/>
    </row>
    <row r="430" customFormat="false" ht="12.75" hidden="false" customHeight="true" outlineLevel="0" collapsed="false">
      <c r="A430" s="95" t="n">
        <v>432</v>
      </c>
      <c r="B430" s="95" t="s">
        <v>1552</v>
      </c>
      <c r="C430" s="95" t="s">
        <v>1553</v>
      </c>
      <c r="D430" s="95" t="s">
        <v>1542</v>
      </c>
      <c r="E430" s="95"/>
      <c r="F430" s="95"/>
      <c r="G430" s="95" t="s">
        <v>280</v>
      </c>
      <c r="H430" s="95" t="s">
        <v>1554</v>
      </c>
      <c r="I430" s="98" t="n">
        <v>1095.44</v>
      </c>
      <c r="J430" s="98" t="n">
        <v>1169.768</v>
      </c>
      <c r="K430" s="98" t="n">
        <v>1249.166</v>
      </c>
      <c r="L430" s="98" t="n">
        <v>1271.422</v>
      </c>
      <c r="M430" s="98" t="n">
        <v>1322.589</v>
      </c>
      <c r="N430" s="98" t="n">
        <v>1345.182</v>
      </c>
      <c r="O430" s="98" t="n">
        <v>1385.047</v>
      </c>
      <c r="P430" s="98" t="n">
        <v>1370.534</v>
      </c>
      <c r="Q430" s="98" t="n">
        <v>1384.889</v>
      </c>
      <c r="R430" s="98" t="n">
        <v>1409.36</v>
      </c>
      <c r="S430" s="98" t="n">
        <v>1399.051</v>
      </c>
      <c r="T430" s="98" t="n">
        <v>1406.707</v>
      </c>
      <c r="V430" s="95"/>
      <c r="W430" s="95"/>
      <c r="X430" s="95"/>
      <c r="Y430" s="95"/>
      <c r="Z430" s="95"/>
      <c r="AA430" s="95"/>
      <c r="AB430" s="95"/>
      <c r="AC430" s="95"/>
      <c r="AD430" s="95"/>
      <c r="AE430" s="95"/>
      <c r="AF430" s="95"/>
      <c r="AG430" s="95"/>
      <c r="AH430" s="95"/>
      <c r="AI430" s="95"/>
    </row>
    <row r="431" customFormat="false" ht="12.75" hidden="false" customHeight="true" outlineLevel="0" collapsed="false">
      <c r="A431" s="95" t="n">
        <v>433</v>
      </c>
      <c r="B431" s="95" t="s">
        <v>1555</v>
      </c>
      <c r="C431" s="95" t="s">
        <v>1556</v>
      </c>
      <c r="D431" s="95" t="s">
        <v>1542</v>
      </c>
      <c r="E431" s="95"/>
      <c r="F431" s="95"/>
      <c r="G431" s="95" t="s">
        <v>280</v>
      </c>
      <c r="H431" s="95" t="s">
        <v>1557</v>
      </c>
      <c r="I431" s="98" t="n">
        <v>2522.042</v>
      </c>
      <c r="J431" s="98" t="n">
        <v>2597.012</v>
      </c>
      <c r="K431" s="98" t="n">
        <v>2557.956</v>
      </c>
      <c r="L431" s="98" t="n">
        <v>2570.066</v>
      </c>
      <c r="M431" s="98" t="n">
        <v>2625.577</v>
      </c>
      <c r="N431" s="98" t="n">
        <v>2664.918</v>
      </c>
      <c r="O431" s="98" t="n">
        <v>2683.192</v>
      </c>
      <c r="P431" s="98" t="n">
        <v>2681.49</v>
      </c>
      <c r="Q431" s="98" t="n">
        <v>2692.096</v>
      </c>
      <c r="R431" s="98" t="n">
        <v>2668.39</v>
      </c>
      <c r="S431" s="98" t="n">
        <v>2660.697</v>
      </c>
      <c r="T431" s="98" t="n">
        <v>2669.11</v>
      </c>
      <c r="V431" s="95"/>
      <c r="W431" s="95"/>
      <c r="X431" s="95"/>
      <c r="Y431" s="95"/>
      <c r="Z431" s="95"/>
      <c r="AA431" s="95"/>
      <c r="AB431" s="95"/>
      <c r="AC431" s="95"/>
      <c r="AD431" s="95"/>
      <c r="AE431" s="95"/>
      <c r="AF431" s="95"/>
      <c r="AG431" s="95"/>
      <c r="AH431" s="95"/>
      <c r="AI431" s="95"/>
    </row>
    <row r="432" customFormat="false" ht="12.75" hidden="false" customHeight="true" outlineLevel="0" collapsed="false">
      <c r="A432" s="95" t="n">
        <v>434</v>
      </c>
      <c r="B432" s="95" t="s">
        <v>1558</v>
      </c>
      <c r="C432" s="95" t="s">
        <v>1559</v>
      </c>
      <c r="D432" s="95" t="s">
        <v>1542</v>
      </c>
      <c r="E432" s="95"/>
      <c r="F432" s="95"/>
      <c r="G432" s="95" t="s">
        <v>280</v>
      </c>
      <c r="H432" s="95" t="s">
        <v>1560</v>
      </c>
      <c r="I432" s="98" t="n">
        <v>1251.922</v>
      </c>
      <c r="J432" s="98" t="n">
        <v>1315.854</v>
      </c>
      <c r="K432" s="98" t="n">
        <v>1311.205</v>
      </c>
      <c r="L432" s="98" t="n">
        <v>1374.905</v>
      </c>
      <c r="M432" s="98" t="n">
        <v>1426.116</v>
      </c>
      <c r="N432" s="98" t="n">
        <v>1427.746</v>
      </c>
      <c r="O432" s="98" t="n">
        <v>1479.417</v>
      </c>
      <c r="P432" s="98" t="n">
        <v>1467.13</v>
      </c>
      <c r="Q432" s="98" t="n">
        <v>1484.171</v>
      </c>
      <c r="R432" s="98" t="n">
        <v>1508.973</v>
      </c>
      <c r="S432" s="98" t="n">
        <v>1522.976</v>
      </c>
      <c r="T432" s="98" t="n">
        <v>1531.057</v>
      </c>
      <c r="V432" s="95"/>
      <c r="W432" s="95"/>
      <c r="X432" s="95"/>
      <c r="Y432" s="95"/>
      <c r="Z432" s="95"/>
      <c r="AA432" s="95"/>
      <c r="AB432" s="95"/>
      <c r="AC432" s="95"/>
      <c r="AD432" s="95"/>
      <c r="AE432" s="95"/>
      <c r="AF432" s="95"/>
      <c r="AG432" s="95"/>
      <c r="AH432" s="95"/>
      <c r="AI432" s="95"/>
    </row>
    <row r="433" customFormat="false" ht="12.75" hidden="false" customHeight="true" outlineLevel="0" collapsed="false">
      <c r="A433" s="95" t="n">
        <v>435</v>
      </c>
      <c r="B433" s="95" t="s">
        <v>1561</v>
      </c>
      <c r="C433" s="95" t="s">
        <v>1562</v>
      </c>
      <c r="D433" s="95" t="s">
        <v>1542</v>
      </c>
      <c r="E433" s="95"/>
      <c r="F433" s="95"/>
      <c r="G433" s="95" t="s">
        <v>280</v>
      </c>
      <c r="H433" s="95" t="s">
        <v>1563</v>
      </c>
      <c r="I433" s="98" t="n">
        <v>2203.596</v>
      </c>
      <c r="J433" s="98" t="n">
        <v>2357.74</v>
      </c>
      <c r="K433" s="98" t="n">
        <v>2410.133</v>
      </c>
      <c r="L433" s="98" t="n">
        <v>2483.893</v>
      </c>
      <c r="M433" s="98" t="n">
        <v>2604.392</v>
      </c>
      <c r="N433" s="98" t="n">
        <v>2709.713</v>
      </c>
      <c r="O433" s="98" t="n">
        <v>2760.949</v>
      </c>
      <c r="P433" s="98" t="n">
        <v>2772.154</v>
      </c>
      <c r="Q433" s="98" t="n">
        <v>2777.631</v>
      </c>
      <c r="R433" s="98" t="n">
        <v>2818.322</v>
      </c>
      <c r="S433" s="98" t="n">
        <v>2832.303</v>
      </c>
      <c r="T433" s="98" t="n">
        <v>2830.308</v>
      </c>
      <c r="V433" s="95"/>
      <c r="W433" s="95"/>
      <c r="X433" s="95"/>
      <c r="Y433" s="95"/>
      <c r="Z433" s="95"/>
      <c r="AA433" s="95"/>
      <c r="AB433" s="95"/>
      <c r="AC433" s="95"/>
      <c r="AD433" s="95"/>
      <c r="AE433" s="95"/>
      <c r="AF433" s="95"/>
      <c r="AG433" s="95"/>
      <c r="AH433" s="95"/>
      <c r="AI433" s="95"/>
    </row>
    <row r="434" customFormat="false" ht="12.75" hidden="false" customHeight="true" outlineLevel="0" collapsed="false">
      <c r="A434" s="95" t="n">
        <v>436</v>
      </c>
      <c r="B434" s="95" t="s">
        <v>1564</v>
      </c>
      <c r="C434" s="95" t="s">
        <v>1565</v>
      </c>
      <c r="D434" s="95" t="s">
        <v>1542</v>
      </c>
      <c r="E434" s="95"/>
      <c r="F434" s="95"/>
      <c r="G434" s="95" t="s">
        <v>280</v>
      </c>
      <c r="H434" s="95" t="s">
        <v>1566</v>
      </c>
      <c r="I434" s="98" t="n">
        <v>2600.161</v>
      </c>
      <c r="J434" s="98" t="n">
        <v>2692.677</v>
      </c>
      <c r="K434" s="98" t="n">
        <v>2707.679</v>
      </c>
      <c r="L434" s="98" t="n">
        <v>2735.251</v>
      </c>
      <c r="M434" s="98" t="n">
        <v>2841.515</v>
      </c>
      <c r="N434" s="98" t="n">
        <v>2929.283</v>
      </c>
      <c r="O434" s="98" t="n">
        <v>2986.089</v>
      </c>
      <c r="P434" s="98" t="n">
        <v>2987.339</v>
      </c>
      <c r="Q434" s="98" t="n">
        <v>2999.043</v>
      </c>
      <c r="R434" s="98" t="n">
        <v>3015.517</v>
      </c>
      <c r="S434" s="98" t="n">
        <v>2995.291</v>
      </c>
      <c r="T434" s="98" t="n">
        <v>3012.048</v>
      </c>
      <c r="V434" s="95"/>
      <c r="W434" s="95"/>
      <c r="X434" s="95"/>
      <c r="Y434" s="95"/>
      <c r="Z434" s="95"/>
      <c r="AA434" s="95"/>
      <c r="AB434" s="95"/>
      <c r="AC434" s="95"/>
      <c r="AD434" s="95"/>
      <c r="AE434" s="95"/>
      <c r="AF434" s="95"/>
      <c r="AG434" s="95"/>
      <c r="AH434" s="95"/>
      <c r="AI434" s="95"/>
    </row>
    <row r="435" customFormat="false" ht="12.75" hidden="false" customHeight="true" outlineLevel="0" collapsed="false">
      <c r="A435" s="95" t="n">
        <v>437</v>
      </c>
      <c r="B435" s="95" t="s">
        <v>1567</v>
      </c>
      <c r="C435" s="95" t="s">
        <v>1568</v>
      </c>
      <c r="D435" s="95" t="s">
        <v>1542</v>
      </c>
      <c r="E435" s="95"/>
      <c r="F435" s="95"/>
      <c r="G435" s="95" t="s">
        <v>280</v>
      </c>
      <c r="H435" s="95" t="s">
        <v>1569</v>
      </c>
      <c r="I435" s="98" t="n">
        <v>2975.287</v>
      </c>
      <c r="J435" s="98" t="n">
        <v>3081.876</v>
      </c>
      <c r="K435" s="98" t="n">
        <v>3177.538</v>
      </c>
      <c r="L435" s="98" t="n">
        <v>3233.35</v>
      </c>
      <c r="M435" s="98" t="n">
        <v>3352.545</v>
      </c>
      <c r="N435" s="98" t="n">
        <v>3427.06</v>
      </c>
      <c r="O435" s="98" t="n">
        <v>3486.149</v>
      </c>
      <c r="P435" s="98" t="n">
        <v>3488.293</v>
      </c>
      <c r="Q435" s="98" t="n">
        <v>3505.462</v>
      </c>
      <c r="R435" s="98" t="n">
        <v>3502.713</v>
      </c>
      <c r="S435" s="98" t="n">
        <v>3505.226</v>
      </c>
      <c r="T435" s="98" t="n">
        <v>3515.326</v>
      </c>
      <c r="V435" s="95"/>
      <c r="W435" s="95"/>
      <c r="X435" s="95"/>
      <c r="Y435" s="95"/>
      <c r="Z435" s="95"/>
      <c r="AA435" s="95"/>
      <c r="AB435" s="95"/>
      <c r="AC435" s="95"/>
      <c r="AD435" s="95"/>
      <c r="AE435" s="95"/>
      <c r="AF435" s="95"/>
      <c r="AG435" s="95"/>
      <c r="AH435" s="95"/>
      <c r="AI435" s="95"/>
    </row>
    <row r="436" customFormat="false" ht="12.75" hidden="false" customHeight="true" outlineLevel="0" collapsed="false">
      <c r="A436" s="95" t="n">
        <v>438</v>
      </c>
      <c r="B436" s="95" t="s">
        <v>1570</v>
      </c>
      <c r="C436" s="95" t="s">
        <v>1571</v>
      </c>
      <c r="D436" s="95" t="s">
        <v>1542</v>
      </c>
      <c r="E436" s="95"/>
      <c r="F436" s="95"/>
      <c r="G436" s="95" t="s">
        <v>280</v>
      </c>
      <c r="H436" s="95" t="s">
        <v>1572</v>
      </c>
      <c r="I436" s="98" t="n">
        <v>2049.462</v>
      </c>
      <c r="J436" s="98" t="n">
        <v>2122.036</v>
      </c>
      <c r="K436" s="98" t="n">
        <v>2150.833</v>
      </c>
      <c r="L436" s="98" t="n">
        <v>2175.735</v>
      </c>
      <c r="M436" s="98" t="n">
        <v>2239.388</v>
      </c>
      <c r="N436" s="98" t="n">
        <v>2278.848</v>
      </c>
      <c r="O436" s="98" t="n">
        <v>2323.182</v>
      </c>
      <c r="P436" s="98" t="n">
        <v>2312.43</v>
      </c>
      <c r="Q436" s="98" t="n">
        <v>2313.513</v>
      </c>
      <c r="R436" s="98" t="n">
        <v>2310.516</v>
      </c>
      <c r="S436" s="98" t="n">
        <v>2311.173</v>
      </c>
      <c r="T436" s="98" t="n">
        <v>2307.703</v>
      </c>
      <c r="V436" s="95"/>
      <c r="W436" s="95"/>
      <c r="X436" s="95"/>
      <c r="Y436" s="95"/>
      <c r="Z436" s="95"/>
      <c r="AA436" s="95"/>
      <c r="AB436" s="95"/>
      <c r="AC436" s="95"/>
      <c r="AD436" s="95"/>
      <c r="AE436" s="95"/>
      <c r="AF436" s="95"/>
      <c r="AG436" s="95"/>
      <c r="AH436" s="95"/>
      <c r="AI436" s="95"/>
    </row>
    <row r="437" customFormat="false" ht="12.75" hidden="false" customHeight="true" outlineLevel="0" collapsed="false">
      <c r="A437" s="95" t="n">
        <v>439</v>
      </c>
      <c r="B437" s="95" t="s">
        <v>1573</v>
      </c>
      <c r="C437" s="95" t="s">
        <v>1574</v>
      </c>
      <c r="D437" s="95" t="s">
        <v>1542</v>
      </c>
      <c r="E437" s="95"/>
      <c r="F437" s="95"/>
      <c r="G437" s="95" t="s">
        <v>280</v>
      </c>
      <c r="H437" s="95" t="s">
        <v>1575</v>
      </c>
      <c r="I437" s="98" t="n">
        <v>2473.859</v>
      </c>
      <c r="J437" s="98" t="n">
        <v>2608.504</v>
      </c>
      <c r="K437" s="98" t="n">
        <v>2652.018</v>
      </c>
      <c r="L437" s="98" t="n">
        <v>2698.701</v>
      </c>
      <c r="M437" s="98" t="n">
        <v>2815.561</v>
      </c>
      <c r="N437" s="98" t="n">
        <v>2881.486</v>
      </c>
      <c r="O437" s="98" t="n">
        <v>2959.166</v>
      </c>
      <c r="P437" s="98" t="n">
        <v>2963.775</v>
      </c>
      <c r="Q437" s="98" t="n">
        <v>2980.099</v>
      </c>
      <c r="R437" s="98" t="n">
        <v>3008.653</v>
      </c>
      <c r="S437" s="98" t="n">
        <v>3001.399</v>
      </c>
      <c r="T437" s="98" t="n">
        <v>3000.826</v>
      </c>
      <c r="V437" s="95"/>
      <c r="W437" s="95"/>
      <c r="X437" s="95"/>
      <c r="Y437" s="95"/>
      <c r="Z437" s="95"/>
      <c r="AA437" s="95"/>
      <c r="AB437" s="95"/>
      <c r="AC437" s="95"/>
      <c r="AD437" s="95"/>
      <c r="AE437" s="95"/>
      <c r="AF437" s="95"/>
      <c r="AG437" s="95"/>
      <c r="AH437" s="95"/>
      <c r="AI437" s="95"/>
    </row>
    <row r="438" customFormat="false" ht="12.75" hidden="false" customHeight="true" outlineLevel="0" collapsed="false">
      <c r="A438" s="95" t="n">
        <v>440</v>
      </c>
      <c r="B438" s="95" t="s">
        <v>1576</v>
      </c>
      <c r="C438" s="95" t="s">
        <v>1577</v>
      </c>
      <c r="D438" s="95" t="s">
        <v>1542</v>
      </c>
      <c r="E438" s="95"/>
      <c r="F438" s="95"/>
      <c r="G438" s="95" t="s">
        <v>280</v>
      </c>
      <c r="H438" s="95" t="s">
        <v>1578</v>
      </c>
      <c r="I438" s="98" t="n">
        <v>2629.978</v>
      </c>
      <c r="J438" s="98" t="n">
        <v>2755.248</v>
      </c>
      <c r="K438" s="98" t="n">
        <v>2954.46</v>
      </c>
      <c r="L438" s="98" t="n">
        <v>2970.355</v>
      </c>
      <c r="M438" s="98" t="n">
        <v>3081.691</v>
      </c>
      <c r="N438" s="98" t="n">
        <v>3132.292</v>
      </c>
      <c r="O438" s="98" t="n">
        <v>3183.411</v>
      </c>
      <c r="P438" s="98" t="n">
        <v>3153.291</v>
      </c>
      <c r="Q438" s="98" t="n">
        <v>3169.982</v>
      </c>
      <c r="R438" s="98" t="n">
        <v>3128.471</v>
      </c>
      <c r="S438" s="98" t="n">
        <v>3133.772</v>
      </c>
      <c r="T438" s="98" t="n">
        <v>3141.424</v>
      </c>
      <c r="V438" s="95"/>
      <c r="W438" s="95"/>
      <c r="X438" s="95"/>
      <c r="Y438" s="95"/>
      <c r="Z438" s="95"/>
      <c r="AA438" s="95"/>
      <c r="AB438" s="95"/>
      <c r="AC438" s="95"/>
      <c r="AD438" s="95"/>
      <c r="AE438" s="95"/>
      <c r="AF438" s="95"/>
      <c r="AG438" s="95"/>
      <c r="AH438" s="95"/>
      <c r="AI438" s="95"/>
    </row>
    <row r="439" customFormat="false" ht="12.75" hidden="false" customHeight="true" outlineLevel="0" collapsed="false">
      <c r="A439" s="95" t="n">
        <v>441</v>
      </c>
      <c r="B439" s="95" t="s">
        <v>1579</v>
      </c>
      <c r="C439" s="95" t="s">
        <v>1580</v>
      </c>
      <c r="D439" s="95" t="s">
        <v>1542</v>
      </c>
      <c r="E439" s="95"/>
      <c r="F439" s="95"/>
      <c r="G439" s="95" t="s">
        <v>280</v>
      </c>
      <c r="H439" s="95" t="s">
        <v>1581</v>
      </c>
      <c r="I439" s="98" t="n">
        <v>1454.238</v>
      </c>
      <c r="J439" s="98" t="n">
        <v>1543.207</v>
      </c>
      <c r="K439" s="98" t="n">
        <v>1680.317</v>
      </c>
      <c r="L439" s="98" t="n">
        <v>1692.985</v>
      </c>
      <c r="M439" s="98" t="n">
        <v>1740.727</v>
      </c>
      <c r="N439" s="98" t="n">
        <v>1778.298</v>
      </c>
      <c r="O439" s="98" t="n">
        <v>1814.293</v>
      </c>
      <c r="P439" s="98" t="n">
        <v>1789.348</v>
      </c>
      <c r="Q439" s="98" t="n">
        <v>1797.875</v>
      </c>
      <c r="R439" s="98" t="n">
        <v>1802.471</v>
      </c>
      <c r="S439" s="98" t="n">
        <v>1793.571</v>
      </c>
      <c r="T439" s="98" t="n">
        <v>1804.895</v>
      </c>
      <c r="V439" s="95"/>
      <c r="W439" s="95"/>
      <c r="X439" s="95"/>
      <c r="Y439" s="95"/>
      <c r="Z439" s="95"/>
      <c r="AA439" s="95"/>
      <c r="AB439" s="95"/>
      <c r="AC439" s="95"/>
      <c r="AD439" s="95"/>
      <c r="AE439" s="95"/>
      <c r="AF439" s="95"/>
      <c r="AG439" s="95"/>
      <c r="AH439" s="95"/>
      <c r="AI439" s="95"/>
    </row>
    <row r="440" customFormat="false" ht="12.75" hidden="false" customHeight="true" outlineLevel="0" collapsed="false">
      <c r="A440" s="95" t="n">
        <v>442</v>
      </c>
      <c r="B440" s="95" t="s">
        <v>1582</v>
      </c>
      <c r="C440" s="95" t="s">
        <v>1583</v>
      </c>
      <c r="D440" s="95" t="s">
        <v>1542</v>
      </c>
      <c r="E440" s="95"/>
      <c r="F440" s="95"/>
      <c r="G440" s="95" t="s">
        <v>280</v>
      </c>
      <c r="H440" s="95" t="s">
        <v>1584</v>
      </c>
      <c r="I440" s="98" t="n">
        <v>1891.701</v>
      </c>
      <c r="J440" s="98" t="n">
        <v>1960.268</v>
      </c>
      <c r="K440" s="98" t="n">
        <v>1953.131</v>
      </c>
      <c r="L440" s="98" t="n">
        <v>1979.943</v>
      </c>
      <c r="M440" s="98" t="n">
        <v>2031.19</v>
      </c>
      <c r="N440" s="98" t="n">
        <v>2055.313</v>
      </c>
      <c r="O440" s="98" t="n">
        <v>2069.943</v>
      </c>
      <c r="P440" s="98" t="n">
        <v>2061.9</v>
      </c>
      <c r="Q440" s="98" t="n">
        <v>2084.745</v>
      </c>
      <c r="R440" s="98" t="n">
        <v>2097.965</v>
      </c>
      <c r="S440" s="98" t="n">
        <v>2095.602</v>
      </c>
      <c r="T440" s="98" t="n">
        <v>2101.68</v>
      </c>
      <c r="V440" s="95"/>
      <c r="W440" s="95"/>
      <c r="X440" s="95"/>
      <c r="Y440" s="95"/>
      <c r="Z440" s="95"/>
      <c r="AA440" s="95"/>
      <c r="AB440" s="95"/>
      <c r="AC440" s="95"/>
      <c r="AD440" s="95"/>
      <c r="AE440" s="95"/>
      <c r="AF440" s="95"/>
      <c r="AG440" s="95"/>
      <c r="AH440" s="95"/>
      <c r="AI440" s="95"/>
    </row>
    <row r="441" customFormat="false" ht="24.75" hidden="false" customHeight="true" outlineLevel="0" collapsed="false">
      <c r="A441" s="95" t="n">
        <v>443</v>
      </c>
      <c r="B441" s="96" t="s">
        <v>1585</v>
      </c>
      <c r="C441" s="96" t="s">
        <v>1586</v>
      </c>
      <c r="D441" s="96" t="s">
        <v>1587</v>
      </c>
      <c r="E441" s="95" t="s">
        <v>273</v>
      </c>
      <c r="F441" s="95" t="s">
        <v>276</v>
      </c>
      <c r="G441" s="95"/>
      <c r="H441" s="96" t="s">
        <v>1588</v>
      </c>
      <c r="I441" s="97" t="n">
        <v>40114.403</v>
      </c>
      <c r="J441" s="97" t="n">
        <v>41110.968</v>
      </c>
      <c r="K441" s="97" t="n">
        <v>41661.291</v>
      </c>
      <c r="L441" s="97" t="n">
        <v>42340.459</v>
      </c>
      <c r="M441" s="97" t="n">
        <v>42860.153</v>
      </c>
      <c r="N441" s="97" t="n">
        <v>43638.659</v>
      </c>
      <c r="O441" s="97" t="n">
        <v>45058.546</v>
      </c>
      <c r="P441" s="97" t="n">
        <v>45920.255</v>
      </c>
      <c r="Q441" s="97" t="n">
        <v>46224.584</v>
      </c>
      <c r="R441" s="97" t="n">
        <v>46760.182</v>
      </c>
      <c r="S441" s="97" t="n">
        <v>48234.653</v>
      </c>
      <c r="T441" s="97" t="n">
        <v>49272.922</v>
      </c>
      <c r="V441" s="95"/>
      <c r="W441" s="95"/>
      <c r="X441" s="95"/>
      <c r="Y441" s="95"/>
      <c r="Z441" s="95"/>
      <c r="AA441" s="95"/>
      <c r="AB441" s="95"/>
      <c r="AC441" s="95"/>
      <c r="AD441" s="95"/>
      <c r="AE441" s="95"/>
      <c r="AF441" s="95"/>
      <c r="AG441" s="95"/>
      <c r="AH441" s="95"/>
      <c r="AI441" s="95"/>
    </row>
    <row r="442" customFormat="false" ht="12.75" hidden="false" customHeight="true" outlineLevel="0" collapsed="false">
      <c r="A442" s="95" t="n">
        <v>445</v>
      </c>
      <c r="B442" s="95" t="s">
        <v>1589</v>
      </c>
      <c r="C442" s="95" t="s">
        <v>1590</v>
      </c>
      <c r="D442" s="95" t="s">
        <v>1587</v>
      </c>
      <c r="E442" s="95"/>
      <c r="F442" s="95"/>
      <c r="G442" s="95" t="s">
        <v>280</v>
      </c>
      <c r="H442" s="95" t="s">
        <v>1591</v>
      </c>
      <c r="I442" s="98" t="n">
        <v>1163.077</v>
      </c>
      <c r="J442" s="98" t="n">
        <v>1176.464</v>
      </c>
      <c r="K442" s="98" t="n">
        <v>1184.978</v>
      </c>
      <c r="L442" s="98" t="n">
        <v>1184.127</v>
      </c>
      <c r="M442" s="98" t="n">
        <v>1176.834</v>
      </c>
      <c r="N442" s="98" t="n">
        <v>1186.569</v>
      </c>
      <c r="O442" s="98" t="n">
        <v>1205.246</v>
      </c>
      <c r="P442" s="98" t="n">
        <v>1229.581</v>
      </c>
      <c r="Q442" s="98" t="n">
        <v>1235.599</v>
      </c>
      <c r="R442" s="98" t="n">
        <v>1234.646</v>
      </c>
      <c r="S442" s="98" t="n">
        <v>1264.17</v>
      </c>
      <c r="T442" s="98" t="n">
        <v>1284.567</v>
      </c>
      <c r="V442" s="95"/>
      <c r="W442" s="95"/>
      <c r="X442" s="95"/>
      <c r="Y442" s="95"/>
      <c r="Z442" s="95"/>
      <c r="AA442" s="95"/>
      <c r="AB442" s="95"/>
      <c r="AC442" s="95"/>
      <c r="AD442" s="95"/>
      <c r="AE442" s="95"/>
      <c r="AF442" s="95"/>
      <c r="AG442" s="95"/>
      <c r="AH442" s="95"/>
      <c r="AI442" s="95"/>
    </row>
    <row r="443" customFormat="false" ht="12.75" hidden="false" customHeight="true" outlineLevel="0" collapsed="false">
      <c r="A443" s="95" t="n">
        <v>446</v>
      </c>
      <c r="B443" s="95" t="s">
        <v>1592</v>
      </c>
      <c r="C443" s="95" t="s">
        <v>1593</v>
      </c>
      <c r="D443" s="95" t="s">
        <v>1587</v>
      </c>
      <c r="E443" s="95"/>
      <c r="F443" s="95"/>
      <c r="G443" s="95" t="s">
        <v>280</v>
      </c>
      <c r="H443" s="95" t="s">
        <v>1594</v>
      </c>
      <c r="I443" s="98" t="n">
        <v>3228.44</v>
      </c>
      <c r="J443" s="98" t="n">
        <v>3259.373</v>
      </c>
      <c r="K443" s="98" t="n">
        <v>3267.039</v>
      </c>
      <c r="L443" s="98" t="n">
        <v>3227.081</v>
      </c>
      <c r="M443" s="98" t="n">
        <v>3238.336</v>
      </c>
      <c r="N443" s="98" t="n">
        <v>3279.824</v>
      </c>
      <c r="O443" s="98" t="n">
        <v>3363.593</v>
      </c>
      <c r="P443" s="98" t="n">
        <v>3438.36</v>
      </c>
      <c r="Q443" s="98" t="n">
        <v>3462.823</v>
      </c>
      <c r="R443" s="98" t="n">
        <v>3467.165</v>
      </c>
      <c r="S443" s="98" t="n">
        <v>3556.14</v>
      </c>
      <c r="T443" s="98" t="n">
        <v>3603.146</v>
      </c>
      <c r="V443" s="95"/>
      <c r="W443" s="95"/>
      <c r="X443" s="95"/>
      <c r="Y443" s="95"/>
      <c r="Z443" s="95"/>
      <c r="AA443" s="95"/>
      <c r="AB443" s="95"/>
      <c r="AC443" s="95"/>
      <c r="AD443" s="95"/>
      <c r="AE443" s="95"/>
      <c r="AF443" s="95"/>
      <c r="AG443" s="95"/>
      <c r="AH443" s="95"/>
      <c r="AI443" s="95"/>
    </row>
    <row r="444" customFormat="false" ht="12.75" hidden="false" customHeight="true" outlineLevel="0" collapsed="false">
      <c r="A444" s="95" t="n">
        <v>447</v>
      </c>
      <c r="B444" s="95" t="s">
        <v>1595</v>
      </c>
      <c r="C444" s="95" t="s">
        <v>1596</v>
      </c>
      <c r="D444" s="95" t="s">
        <v>1587</v>
      </c>
      <c r="E444" s="95"/>
      <c r="F444" s="95"/>
      <c r="G444" s="95" t="s">
        <v>280</v>
      </c>
      <c r="H444" s="95" t="s">
        <v>1597</v>
      </c>
      <c r="I444" s="98" t="n">
        <v>3057.425</v>
      </c>
      <c r="J444" s="98" t="n">
        <v>3063.617</v>
      </c>
      <c r="K444" s="98" t="n">
        <v>3056.143</v>
      </c>
      <c r="L444" s="98" t="n">
        <v>3015.783</v>
      </c>
      <c r="M444" s="98" t="n">
        <v>3023.922</v>
      </c>
      <c r="N444" s="98" t="n">
        <v>3073.837</v>
      </c>
      <c r="O444" s="98" t="n">
        <v>3162.116</v>
      </c>
      <c r="P444" s="98" t="n">
        <v>3261.094</v>
      </c>
      <c r="Q444" s="98" t="n">
        <v>3320.825</v>
      </c>
      <c r="R444" s="98" t="n">
        <v>3358.588</v>
      </c>
      <c r="S444" s="98" t="n">
        <v>3449.221</v>
      </c>
      <c r="T444" s="98" t="n">
        <v>3509.715</v>
      </c>
      <c r="V444" s="95"/>
      <c r="W444" s="95"/>
      <c r="X444" s="95"/>
      <c r="Y444" s="95"/>
      <c r="Z444" s="95"/>
      <c r="AA444" s="95"/>
      <c r="AB444" s="95"/>
      <c r="AC444" s="95"/>
      <c r="AD444" s="95"/>
      <c r="AE444" s="95"/>
      <c r="AF444" s="95"/>
      <c r="AG444" s="95"/>
      <c r="AH444" s="95"/>
      <c r="AI444" s="95"/>
    </row>
    <row r="445" customFormat="false" ht="12.75" hidden="false" customHeight="true" outlineLevel="0" collapsed="false">
      <c r="A445" s="95" t="n">
        <v>448</v>
      </c>
      <c r="B445" s="95" t="s">
        <v>1598</v>
      </c>
      <c r="C445" s="95" t="s">
        <v>1599</v>
      </c>
      <c r="D445" s="95" t="s">
        <v>1587</v>
      </c>
      <c r="E445" s="95"/>
      <c r="F445" s="95"/>
      <c r="G445" s="95" t="s">
        <v>280</v>
      </c>
      <c r="H445" s="95" t="s">
        <v>1600</v>
      </c>
      <c r="I445" s="98" t="n">
        <v>1133.085</v>
      </c>
      <c r="J445" s="98" t="n">
        <v>1144.042</v>
      </c>
      <c r="K445" s="98" t="n">
        <v>1152.216</v>
      </c>
      <c r="L445" s="98" t="n">
        <v>1153.327</v>
      </c>
      <c r="M445" s="98" t="n">
        <v>1163.64</v>
      </c>
      <c r="N445" s="98" t="n">
        <v>1187.392</v>
      </c>
      <c r="O445" s="98" t="n">
        <v>1229.576</v>
      </c>
      <c r="P445" s="98" t="n">
        <v>1223.909</v>
      </c>
      <c r="Q445" s="98" t="n">
        <v>1202.569</v>
      </c>
      <c r="R445" s="98" t="n">
        <v>1174.856</v>
      </c>
      <c r="S445" s="98" t="n">
        <v>1203.878</v>
      </c>
      <c r="T445" s="98" t="n">
        <v>1226.808</v>
      </c>
      <c r="V445" s="95"/>
      <c r="W445" s="95"/>
      <c r="X445" s="95"/>
      <c r="Y445" s="95"/>
      <c r="Z445" s="95"/>
      <c r="AA445" s="95"/>
      <c r="AB445" s="95"/>
      <c r="AC445" s="95"/>
      <c r="AD445" s="95"/>
      <c r="AE445" s="95"/>
      <c r="AF445" s="95"/>
      <c r="AG445" s="95"/>
      <c r="AH445" s="95"/>
      <c r="AI445" s="95"/>
    </row>
    <row r="446" customFormat="false" ht="12.75" hidden="false" customHeight="true" outlineLevel="0" collapsed="false">
      <c r="A446" s="95" t="n">
        <v>449</v>
      </c>
      <c r="B446" s="95" t="s">
        <v>1601</v>
      </c>
      <c r="C446" s="95" t="s">
        <v>1602</v>
      </c>
      <c r="D446" s="95" t="s">
        <v>1587</v>
      </c>
      <c r="E446" s="95"/>
      <c r="F446" s="95"/>
      <c r="G446" s="95" t="s">
        <v>280</v>
      </c>
      <c r="H446" s="95" t="s">
        <v>1603</v>
      </c>
      <c r="I446" s="98" t="n">
        <v>1789.015</v>
      </c>
      <c r="J446" s="98" t="n">
        <v>1826.747</v>
      </c>
      <c r="K446" s="98" t="n">
        <v>1841.902</v>
      </c>
      <c r="L446" s="98" t="n">
        <v>1870.296</v>
      </c>
      <c r="M446" s="98" t="n">
        <v>1896.382</v>
      </c>
      <c r="N446" s="98" t="n">
        <v>1933.252</v>
      </c>
      <c r="O446" s="98" t="n">
        <v>2001.163</v>
      </c>
      <c r="P446" s="98" t="n">
        <v>2042.578</v>
      </c>
      <c r="Q446" s="98" t="n">
        <v>2069.627</v>
      </c>
      <c r="R446" s="98" t="n">
        <v>2122.7</v>
      </c>
      <c r="S446" s="98" t="n">
        <v>2193.767</v>
      </c>
      <c r="T446" s="98" t="n">
        <v>2254.465</v>
      </c>
      <c r="V446" s="95"/>
      <c r="W446" s="95"/>
      <c r="X446" s="95"/>
      <c r="Y446" s="95"/>
      <c r="Z446" s="95"/>
      <c r="AA446" s="95"/>
      <c r="AB446" s="95"/>
      <c r="AC446" s="95"/>
      <c r="AD446" s="95"/>
      <c r="AE446" s="95"/>
      <c r="AF446" s="95"/>
      <c r="AG446" s="95"/>
      <c r="AH446" s="95"/>
      <c r="AI446" s="95"/>
    </row>
    <row r="447" customFormat="false" ht="12.75" hidden="false" customHeight="true" outlineLevel="0" collapsed="false">
      <c r="A447" s="95" t="n">
        <v>450</v>
      </c>
      <c r="B447" s="95" t="s">
        <v>1604</v>
      </c>
      <c r="C447" s="95" t="s">
        <v>1605</v>
      </c>
      <c r="D447" s="95" t="s">
        <v>1587</v>
      </c>
      <c r="E447" s="95"/>
      <c r="F447" s="95"/>
      <c r="G447" s="95" t="s">
        <v>280</v>
      </c>
      <c r="H447" s="95" t="s">
        <v>1606</v>
      </c>
      <c r="I447" s="98" t="n">
        <v>2696.591</v>
      </c>
      <c r="J447" s="98" t="n">
        <v>2768.301</v>
      </c>
      <c r="K447" s="98" t="n">
        <v>2812.873</v>
      </c>
      <c r="L447" s="98" t="n">
        <v>2890.826</v>
      </c>
      <c r="M447" s="98" t="n">
        <v>2932.898</v>
      </c>
      <c r="N447" s="98" t="n">
        <v>3009.187</v>
      </c>
      <c r="O447" s="98" t="n">
        <v>3121.914</v>
      </c>
      <c r="P447" s="98" t="n">
        <v>3182.355</v>
      </c>
      <c r="Q447" s="98" t="n">
        <v>3194.455</v>
      </c>
      <c r="R447" s="98" t="n">
        <v>3233.341</v>
      </c>
      <c r="S447" s="98" t="n">
        <v>3344.983</v>
      </c>
      <c r="T447" s="98" t="n">
        <v>3415.635</v>
      </c>
      <c r="V447" s="95"/>
      <c r="W447" s="95"/>
      <c r="X447" s="95"/>
      <c r="Y447" s="95"/>
      <c r="Z447" s="95"/>
      <c r="AA447" s="95"/>
      <c r="AB447" s="95"/>
      <c r="AC447" s="95"/>
      <c r="AD447" s="95"/>
      <c r="AE447" s="95"/>
      <c r="AF447" s="95"/>
      <c r="AG447" s="95"/>
      <c r="AH447" s="95"/>
      <c r="AI447" s="95"/>
    </row>
    <row r="448" customFormat="false" ht="12.75" hidden="false" customHeight="true" outlineLevel="0" collapsed="false">
      <c r="A448" s="95" t="n">
        <v>451</v>
      </c>
      <c r="B448" s="95" t="s">
        <v>1607</v>
      </c>
      <c r="C448" s="95" t="s">
        <v>1608</v>
      </c>
      <c r="D448" s="95" t="s">
        <v>1587</v>
      </c>
      <c r="E448" s="95"/>
      <c r="F448" s="95"/>
      <c r="G448" s="95" t="s">
        <v>280</v>
      </c>
      <c r="H448" s="95" t="s">
        <v>1609</v>
      </c>
      <c r="I448" s="98" t="n">
        <v>2161.928</v>
      </c>
      <c r="J448" s="98" t="n">
        <v>2239.758</v>
      </c>
      <c r="K448" s="98" t="n">
        <v>2296.188</v>
      </c>
      <c r="L448" s="98" t="n">
        <v>2353.168</v>
      </c>
      <c r="M448" s="98" t="n">
        <v>2364.218</v>
      </c>
      <c r="N448" s="98" t="n">
        <v>2404.36</v>
      </c>
      <c r="O448" s="98" t="n">
        <v>2472.254</v>
      </c>
      <c r="P448" s="98" t="n">
        <v>2522.958</v>
      </c>
      <c r="Q448" s="98" t="n">
        <v>2526.748</v>
      </c>
      <c r="R448" s="98" t="n">
        <v>2579.459</v>
      </c>
      <c r="S448" s="98" t="n">
        <v>2671.092</v>
      </c>
      <c r="T448" s="98" t="n">
        <v>2746.96</v>
      </c>
      <c r="V448" s="95"/>
      <c r="W448" s="95"/>
      <c r="X448" s="95"/>
      <c r="Y448" s="95"/>
      <c r="Z448" s="95"/>
      <c r="AA448" s="95"/>
      <c r="AB448" s="95"/>
      <c r="AC448" s="95"/>
      <c r="AD448" s="95"/>
      <c r="AE448" s="95"/>
      <c r="AF448" s="95"/>
      <c r="AG448" s="95"/>
      <c r="AH448" s="95"/>
      <c r="AI448" s="95"/>
    </row>
    <row r="449" customFormat="false" ht="12.75" hidden="false" customHeight="true" outlineLevel="0" collapsed="false">
      <c r="A449" s="95" t="n">
        <v>452</v>
      </c>
      <c r="B449" s="95" t="s">
        <v>1610</v>
      </c>
      <c r="C449" s="95" t="s">
        <v>1611</v>
      </c>
      <c r="D449" s="95" t="s">
        <v>1587</v>
      </c>
      <c r="E449" s="95"/>
      <c r="F449" s="95"/>
      <c r="G449" s="95" t="s">
        <v>280</v>
      </c>
      <c r="H449" s="95" t="s">
        <v>1612</v>
      </c>
      <c r="I449" s="98" t="n">
        <v>2784.91</v>
      </c>
      <c r="J449" s="98" t="n">
        <v>2859.316</v>
      </c>
      <c r="K449" s="98" t="n">
        <v>2913.59</v>
      </c>
      <c r="L449" s="98" t="n">
        <v>2956.554</v>
      </c>
      <c r="M449" s="98" t="n">
        <v>3001.636</v>
      </c>
      <c r="N449" s="98" t="n">
        <v>3054.427</v>
      </c>
      <c r="O449" s="98" t="n">
        <v>3141.457</v>
      </c>
      <c r="P449" s="98" t="n">
        <v>3229.869</v>
      </c>
      <c r="Q449" s="98" t="n">
        <v>3292.767</v>
      </c>
      <c r="R449" s="98" t="n">
        <v>3367.348</v>
      </c>
      <c r="S449" s="98" t="n">
        <v>3474.136</v>
      </c>
      <c r="T449" s="98" t="n">
        <v>3551.002</v>
      </c>
      <c r="V449" s="95"/>
      <c r="W449" s="95"/>
      <c r="X449" s="95"/>
      <c r="Y449" s="95"/>
      <c r="Z449" s="95"/>
      <c r="AA449" s="95"/>
      <c r="AB449" s="95"/>
      <c r="AC449" s="95"/>
      <c r="AD449" s="95"/>
      <c r="AE449" s="95"/>
      <c r="AF449" s="95"/>
      <c r="AG449" s="95"/>
      <c r="AH449" s="95"/>
      <c r="AI449" s="95"/>
    </row>
    <row r="450" customFormat="false" ht="12.75" hidden="false" customHeight="true" outlineLevel="0" collapsed="false">
      <c r="A450" s="95" t="n">
        <v>453</v>
      </c>
      <c r="B450" s="95" t="s">
        <v>1613</v>
      </c>
      <c r="C450" s="95" t="s">
        <v>1614</v>
      </c>
      <c r="D450" s="95" t="s">
        <v>1587</v>
      </c>
      <c r="E450" s="95"/>
      <c r="F450" s="95"/>
      <c r="G450" s="95" t="s">
        <v>280</v>
      </c>
      <c r="H450" s="95" t="s">
        <v>1615</v>
      </c>
      <c r="I450" s="98" t="n">
        <v>4676.216</v>
      </c>
      <c r="J450" s="98" t="n">
        <v>4820.887</v>
      </c>
      <c r="K450" s="98" t="n">
        <v>4925.177</v>
      </c>
      <c r="L450" s="98" t="n">
        <v>5045.898</v>
      </c>
      <c r="M450" s="98" t="n">
        <v>5106.192</v>
      </c>
      <c r="N450" s="98" t="n">
        <v>5196.669</v>
      </c>
      <c r="O450" s="98" t="n">
        <v>5375.268</v>
      </c>
      <c r="P450" s="98" t="n">
        <v>5418.381</v>
      </c>
      <c r="Q450" s="98" t="n">
        <v>5425.956</v>
      </c>
      <c r="R450" s="98" t="n">
        <v>5448.189</v>
      </c>
      <c r="S450" s="98" t="n">
        <v>5621.222</v>
      </c>
      <c r="T450" s="98" t="n">
        <v>5732.645</v>
      </c>
      <c r="V450" s="95"/>
      <c r="W450" s="95"/>
      <c r="X450" s="95"/>
      <c r="Y450" s="95"/>
      <c r="Z450" s="95"/>
      <c r="AA450" s="95"/>
      <c r="AB450" s="95"/>
      <c r="AC450" s="95"/>
      <c r="AD450" s="95"/>
      <c r="AE450" s="95"/>
      <c r="AF450" s="95"/>
      <c r="AG450" s="95"/>
      <c r="AH450" s="95"/>
      <c r="AI450" s="95"/>
    </row>
    <row r="451" customFormat="false" ht="12.75" hidden="false" customHeight="true" outlineLevel="0" collapsed="false">
      <c r="A451" s="95" t="n">
        <v>454</v>
      </c>
      <c r="B451" s="95" t="s">
        <v>1616</v>
      </c>
      <c r="C451" s="95" t="s">
        <v>1617</v>
      </c>
      <c r="D451" s="95" t="s">
        <v>1587</v>
      </c>
      <c r="E451" s="95"/>
      <c r="F451" s="95"/>
      <c r="G451" s="95" t="s">
        <v>280</v>
      </c>
      <c r="H451" s="95" t="s">
        <v>1618</v>
      </c>
      <c r="I451" s="98" t="n">
        <v>1740.218</v>
      </c>
      <c r="J451" s="98" t="n">
        <v>1793.816</v>
      </c>
      <c r="K451" s="98" t="n">
        <v>1812.036</v>
      </c>
      <c r="L451" s="98" t="n">
        <v>1848.102</v>
      </c>
      <c r="M451" s="98" t="n">
        <v>1897.396</v>
      </c>
      <c r="N451" s="98" t="n">
        <v>1959.44</v>
      </c>
      <c r="O451" s="98" t="n">
        <v>2041.082</v>
      </c>
      <c r="P451" s="98" t="n">
        <v>2094.593</v>
      </c>
      <c r="Q451" s="98" t="n">
        <v>2117.871</v>
      </c>
      <c r="R451" s="98" t="n">
        <v>2156.55</v>
      </c>
      <c r="S451" s="98" t="n">
        <v>2223.304</v>
      </c>
      <c r="T451" s="98" t="n">
        <v>2275.718</v>
      </c>
      <c r="V451" s="95"/>
      <c r="W451" s="95"/>
      <c r="X451" s="95"/>
      <c r="Y451" s="95"/>
      <c r="Z451" s="95"/>
      <c r="AA451" s="95"/>
      <c r="AB451" s="95"/>
      <c r="AC451" s="95"/>
      <c r="AD451" s="95"/>
      <c r="AE451" s="95"/>
      <c r="AF451" s="95"/>
      <c r="AG451" s="95"/>
      <c r="AH451" s="95"/>
      <c r="AI451" s="95"/>
    </row>
    <row r="452" customFormat="false" ht="12.75" hidden="false" customHeight="true" outlineLevel="0" collapsed="false">
      <c r="A452" s="95" t="n">
        <v>455</v>
      </c>
      <c r="B452" s="95" t="s">
        <v>1619</v>
      </c>
      <c r="C452" s="95" t="s">
        <v>1620</v>
      </c>
      <c r="D452" s="95" t="s">
        <v>1587</v>
      </c>
      <c r="E452" s="95"/>
      <c r="F452" s="95"/>
      <c r="G452" s="95" t="s">
        <v>280</v>
      </c>
      <c r="H452" s="95" t="s">
        <v>1621</v>
      </c>
      <c r="I452" s="98" t="n">
        <v>3843.311</v>
      </c>
      <c r="J452" s="98" t="n">
        <v>3932.242</v>
      </c>
      <c r="K452" s="98" t="n">
        <v>3940.805</v>
      </c>
      <c r="L452" s="98" t="n">
        <v>4006.082</v>
      </c>
      <c r="M452" s="98" t="n">
        <v>4083.477</v>
      </c>
      <c r="N452" s="98" t="n">
        <v>4179.005</v>
      </c>
      <c r="O452" s="98" t="n">
        <v>4351.671</v>
      </c>
      <c r="P452" s="98" t="n">
        <v>4431.216</v>
      </c>
      <c r="Q452" s="98" t="n">
        <v>4446.67</v>
      </c>
      <c r="R452" s="98" t="n">
        <v>4501.807</v>
      </c>
      <c r="S452" s="98" t="n">
        <v>4652.544</v>
      </c>
      <c r="T452" s="98" t="n">
        <v>4762.227</v>
      </c>
      <c r="V452" s="95"/>
      <c r="W452" s="95"/>
      <c r="X452" s="95"/>
      <c r="Y452" s="95"/>
      <c r="Z452" s="95"/>
      <c r="AA452" s="95"/>
      <c r="AB452" s="95"/>
      <c r="AC452" s="95"/>
      <c r="AD452" s="95"/>
      <c r="AE452" s="95"/>
      <c r="AF452" s="95"/>
      <c r="AG452" s="95"/>
      <c r="AH452" s="95"/>
      <c r="AI452" s="95"/>
    </row>
    <row r="453" customFormat="false" ht="12.75" hidden="false" customHeight="true" outlineLevel="0" collapsed="false">
      <c r="A453" s="95" t="n">
        <v>456</v>
      </c>
      <c r="B453" s="95" t="s">
        <v>1622</v>
      </c>
      <c r="C453" s="95" t="s">
        <v>1623</v>
      </c>
      <c r="D453" s="95" t="s">
        <v>1587</v>
      </c>
      <c r="E453" s="95"/>
      <c r="F453" s="95"/>
      <c r="G453" s="95" t="s">
        <v>280</v>
      </c>
      <c r="H453" s="95" t="s">
        <v>1624</v>
      </c>
      <c r="I453" s="98" t="n">
        <v>2502.882</v>
      </c>
      <c r="J453" s="98" t="n">
        <v>2633.443</v>
      </c>
      <c r="K453" s="98" t="n">
        <v>2694.884</v>
      </c>
      <c r="L453" s="98" t="n">
        <v>2772.969</v>
      </c>
      <c r="M453" s="98" t="n">
        <v>2809.764</v>
      </c>
      <c r="N453" s="98" t="n">
        <v>2843.303</v>
      </c>
      <c r="O453" s="98" t="n">
        <v>2925.687</v>
      </c>
      <c r="P453" s="98" t="n">
        <v>2996.842</v>
      </c>
      <c r="Q453" s="98" t="n">
        <v>3030.01</v>
      </c>
      <c r="R453" s="98" t="n">
        <v>3100.982</v>
      </c>
      <c r="S453" s="98" t="n">
        <v>3209.039</v>
      </c>
      <c r="T453" s="98" t="n">
        <v>3304.872</v>
      </c>
      <c r="V453" s="95"/>
      <c r="W453" s="95"/>
      <c r="X453" s="95"/>
      <c r="Y453" s="95"/>
      <c r="Z453" s="95"/>
      <c r="AA453" s="95"/>
      <c r="AB453" s="95"/>
      <c r="AC453" s="95"/>
      <c r="AD453" s="95"/>
      <c r="AE453" s="95"/>
      <c r="AF453" s="95"/>
      <c r="AG453" s="95"/>
      <c r="AH453" s="95"/>
      <c r="AI453" s="95"/>
    </row>
    <row r="454" customFormat="false" ht="12.75" hidden="false" customHeight="true" outlineLevel="0" collapsed="false">
      <c r="A454" s="95" t="n">
        <v>457</v>
      </c>
      <c r="B454" s="95" t="s">
        <v>1625</v>
      </c>
      <c r="C454" s="95" t="s">
        <v>1626</v>
      </c>
      <c r="D454" s="95" t="s">
        <v>1587</v>
      </c>
      <c r="E454" s="95"/>
      <c r="F454" s="95"/>
      <c r="G454" s="95" t="s">
        <v>280</v>
      </c>
      <c r="H454" s="95" t="s">
        <v>1627</v>
      </c>
      <c r="I454" s="98" t="n">
        <v>3761.369</v>
      </c>
      <c r="J454" s="98" t="n">
        <v>3889.354</v>
      </c>
      <c r="K454" s="98" t="n">
        <v>3976.446</v>
      </c>
      <c r="L454" s="98" t="n">
        <v>4094.313</v>
      </c>
      <c r="M454" s="98" t="n">
        <v>4152.313</v>
      </c>
      <c r="N454" s="98" t="n">
        <v>4201.44</v>
      </c>
      <c r="O454" s="98" t="n">
        <v>4333.287</v>
      </c>
      <c r="P454" s="98" t="n">
        <v>4374.989</v>
      </c>
      <c r="Q454" s="98" t="n">
        <v>4369.276</v>
      </c>
      <c r="R454" s="98" t="n">
        <v>4392.607</v>
      </c>
      <c r="S454" s="98" t="n">
        <v>4528.34</v>
      </c>
      <c r="T454" s="98" t="n">
        <v>4613.358</v>
      </c>
      <c r="V454" s="95"/>
      <c r="W454" s="95"/>
      <c r="X454" s="95"/>
      <c r="Y454" s="95"/>
      <c r="Z454" s="95"/>
      <c r="AA454" s="95"/>
      <c r="AB454" s="95"/>
      <c r="AC454" s="95"/>
      <c r="AD454" s="95"/>
      <c r="AE454" s="95"/>
      <c r="AF454" s="95"/>
      <c r="AG454" s="95"/>
      <c r="AH454" s="95"/>
      <c r="AI454" s="95"/>
    </row>
    <row r="455" customFormat="false" ht="12.75" hidden="false" customHeight="true" outlineLevel="0" collapsed="false">
      <c r="A455" s="95" t="n">
        <v>458</v>
      </c>
      <c r="B455" s="95" t="s">
        <v>1628</v>
      </c>
      <c r="C455" s="95" t="s">
        <v>1629</v>
      </c>
      <c r="D455" s="95" t="s">
        <v>1587</v>
      </c>
      <c r="E455" s="95"/>
      <c r="F455" s="95"/>
      <c r="G455" s="95" t="s">
        <v>280</v>
      </c>
      <c r="H455" s="95" t="s">
        <v>1630</v>
      </c>
      <c r="I455" s="98" t="n">
        <v>1861.297</v>
      </c>
      <c r="J455" s="98" t="n">
        <v>1905.45</v>
      </c>
      <c r="K455" s="98" t="n">
        <v>1920.248</v>
      </c>
      <c r="L455" s="98" t="n">
        <v>1944.854</v>
      </c>
      <c r="M455" s="98" t="n">
        <v>1971.507</v>
      </c>
      <c r="N455" s="98" t="n">
        <v>1996.853</v>
      </c>
      <c r="O455" s="98" t="n">
        <v>2053.898</v>
      </c>
      <c r="P455" s="98" t="n">
        <v>2088.927</v>
      </c>
      <c r="Q455" s="98" t="n">
        <v>2110.276</v>
      </c>
      <c r="R455" s="98" t="n">
        <v>2143.205</v>
      </c>
      <c r="S455" s="98" t="n">
        <v>2207.818</v>
      </c>
      <c r="T455" s="98" t="n">
        <v>2257.19</v>
      </c>
      <c r="V455" s="95"/>
      <c r="W455" s="95"/>
      <c r="X455" s="95"/>
      <c r="Y455" s="95"/>
      <c r="Z455" s="95"/>
      <c r="AA455" s="95"/>
      <c r="AB455" s="95"/>
      <c r="AC455" s="95"/>
      <c r="AD455" s="95"/>
      <c r="AE455" s="95"/>
      <c r="AF455" s="95"/>
      <c r="AG455" s="95"/>
      <c r="AH455" s="95"/>
      <c r="AI455" s="95"/>
    </row>
    <row r="456" s="82" customFormat="true" ht="12.75" hidden="false" customHeight="true" outlineLevel="0" collapsed="false">
      <c r="A456" s="95" t="n">
        <v>459</v>
      </c>
      <c r="B456" s="95" t="s">
        <v>1631</v>
      </c>
      <c r="C456" s="95" t="s">
        <v>1632</v>
      </c>
      <c r="D456" s="95" t="s">
        <v>1587</v>
      </c>
      <c r="E456" s="95"/>
      <c r="F456" s="95"/>
      <c r="G456" s="95" t="s">
        <v>280</v>
      </c>
      <c r="H456" s="95" t="s">
        <v>1633</v>
      </c>
      <c r="I456" s="98" t="n">
        <v>3714.639</v>
      </c>
      <c r="J456" s="98" t="n">
        <v>3798.158</v>
      </c>
      <c r="K456" s="98" t="n">
        <v>3866.766</v>
      </c>
      <c r="L456" s="98" t="n">
        <v>3977.079</v>
      </c>
      <c r="M456" s="98" t="n">
        <v>4041.638</v>
      </c>
      <c r="N456" s="98" t="n">
        <v>4133.101</v>
      </c>
      <c r="O456" s="98" t="n">
        <v>4280.334</v>
      </c>
      <c r="P456" s="98" t="n">
        <v>4384.603</v>
      </c>
      <c r="Q456" s="98" t="n">
        <v>4419.112</v>
      </c>
      <c r="R456" s="98" t="n">
        <v>4478.739</v>
      </c>
      <c r="S456" s="98" t="n">
        <v>4634.999</v>
      </c>
      <c r="T456" s="98" t="n">
        <v>4734.614</v>
      </c>
      <c r="V456" s="95"/>
      <c r="W456" s="95"/>
      <c r="X456" s="95"/>
      <c r="Y456" s="95"/>
      <c r="Z456" s="95"/>
      <c r="AA456" s="95"/>
      <c r="AB456" s="95"/>
      <c r="AC456" s="95"/>
      <c r="AD456" s="95"/>
      <c r="AE456" s="95"/>
      <c r="AF456" s="95"/>
      <c r="AG456" s="95"/>
      <c r="AH456" s="95"/>
      <c r="AI456" s="95"/>
    </row>
    <row r="457" customFormat="false" ht="24.75" hidden="false" customHeight="true" outlineLevel="0" collapsed="false">
      <c r="A457" s="95" t="n">
        <v>460</v>
      </c>
      <c r="B457" s="96" t="s">
        <v>1634</v>
      </c>
      <c r="C457" s="96" t="s">
        <v>1635</v>
      </c>
      <c r="D457" s="96" t="s">
        <v>1636</v>
      </c>
      <c r="E457" s="95" t="s">
        <v>273</v>
      </c>
      <c r="F457" s="95" t="s">
        <v>276</v>
      </c>
      <c r="G457" s="95"/>
      <c r="H457" s="96" t="s">
        <v>1637</v>
      </c>
      <c r="I457" s="97" t="n">
        <v>27759.579</v>
      </c>
      <c r="J457" s="97" t="n">
        <v>28964.339</v>
      </c>
      <c r="K457" s="97" t="n">
        <v>29453.012</v>
      </c>
      <c r="L457" s="97" t="n">
        <v>30232.146</v>
      </c>
      <c r="M457" s="97" t="n">
        <v>31574.805</v>
      </c>
      <c r="N457" s="97" t="n">
        <v>32373.468</v>
      </c>
      <c r="O457" s="97" t="n">
        <v>33225.882</v>
      </c>
      <c r="P457" s="97" t="n">
        <v>33261.379</v>
      </c>
      <c r="Q457" s="97" t="n">
        <v>33583.222</v>
      </c>
      <c r="R457" s="97" t="n">
        <v>33529.447</v>
      </c>
      <c r="S457" s="97" t="n">
        <v>33449.668</v>
      </c>
      <c r="T457" s="97" t="n">
        <v>33730.204</v>
      </c>
      <c r="V457" s="95"/>
      <c r="W457" s="95"/>
      <c r="X457" s="95"/>
      <c r="Y457" s="95"/>
      <c r="Z457" s="95"/>
      <c r="AA457" s="95"/>
      <c r="AB457" s="95"/>
      <c r="AC457" s="95"/>
      <c r="AD457" s="95"/>
      <c r="AE457" s="95"/>
      <c r="AF457" s="95"/>
      <c r="AG457" s="95"/>
      <c r="AH457" s="95"/>
      <c r="AI457" s="95"/>
    </row>
    <row r="458" customFormat="false" ht="12.75" hidden="false" customHeight="true" outlineLevel="0" collapsed="false">
      <c r="A458" s="95" t="n">
        <v>462</v>
      </c>
      <c r="B458" s="95" t="s">
        <v>1638</v>
      </c>
      <c r="C458" s="95" t="s">
        <v>1639</v>
      </c>
      <c r="D458" s="95" t="s">
        <v>1636</v>
      </c>
      <c r="E458" s="95"/>
      <c r="F458" s="95"/>
      <c r="G458" s="95" t="s">
        <v>280</v>
      </c>
      <c r="H458" s="95" t="s">
        <v>1640</v>
      </c>
      <c r="I458" s="98" t="n">
        <v>2574.406</v>
      </c>
      <c r="J458" s="98" t="n">
        <v>2645.16</v>
      </c>
      <c r="K458" s="98" t="n">
        <v>2657.586</v>
      </c>
      <c r="L458" s="98" t="n">
        <v>2699.75</v>
      </c>
      <c r="M458" s="98" t="n">
        <v>2812.041</v>
      </c>
      <c r="N458" s="98" t="n">
        <v>2857.493</v>
      </c>
      <c r="O458" s="98" t="n">
        <v>2918.865</v>
      </c>
      <c r="P458" s="98" t="n">
        <v>2944.065</v>
      </c>
      <c r="Q458" s="98" t="n">
        <v>2999.422</v>
      </c>
      <c r="R458" s="98" t="n">
        <v>2927.943</v>
      </c>
      <c r="S458" s="98" t="n">
        <v>2940.74</v>
      </c>
      <c r="T458" s="98" t="n">
        <v>2979.464</v>
      </c>
      <c r="V458" s="95"/>
      <c r="W458" s="95"/>
      <c r="X458" s="95"/>
      <c r="Y458" s="95"/>
      <c r="Z458" s="95"/>
      <c r="AA458" s="95"/>
      <c r="AB458" s="95"/>
      <c r="AC458" s="95"/>
      <c r="AD458" s="95"/>
      <c r="AE458" s="95"/>
      <c r="AF458" s="95"/>
      <c r="AG458" s="95"/>
      <c r="AH458" s="95"/>
      <c r="AI458" s="95"/>
    </row>
    <row r="459" customFormat="false" ht="12.75" hidden="false" customHeight="true" outlineLevel="0" collapsed="false">
      <c r="A459" s="95" t="n">
        <v>463</v>
      </c>
      <c r="B459" s="95" t="s">
        <v>1641</v>
      </c>
      <c r="C459" s="95" t="s">
        <v>1642</v>
      </c>
      <c r="D459" s="95" t="s">
        <v>1636</v>
      </c>
      <c r="E459" s="95"/>
      <c r="F459" s="95"/>
      <c r="G459" s="95" t="s">
        <v>280</v>
      </c>
      <c r="H459" s="95" t="s">
        <v>1643</v>
      </c>
      <c r="I459" s="98" t="n">
        <v>1514.92</v>
      </c>
      <c r="J459" s="98" t="n">
        <v>1552.664</v>
      </c>
      <c r="K459" s="98" t="n">
        <v>1529.382</v>
      </c>
      <c r="L459" s="98" t="n">
        <v>1538.051</v>
      </c>
      <c r="M459" s="98" t="n">
        <v>1577.223</v>
      </c>
      <c r="N459" s="98" t="n">
        <v>1525.84</v>
      </c>
      <c r="O459" s="98" t="n">
        <v>1528.433</v>
      </c>
      <c r="P459" s="98" t="n">
        <v>1522.063</v>
      </c>
      <c r="Q459" s="98" t="n">
        <v>1535.268</v>
      </c>
      <c r="R459" s="98" t="n">
        <v>1521.996</v>
      </c>
      <c r="S459" s="98" t="n">
        <v>1511.136</v>
      </c>
      <c r="T459" s="98" t="n">
        <v>1525.748</v>
      </c>
      <c r="V459" s="95"/>
      <c r="W459" s="95"/>
      <c r="X459" s="95"/>
      <c r="Y459" s="95"/>
      <c r="Z459" s="95"/>
      <c r="AA459" s="95"/>
      <c r="AB459" s="95"/>
      <c r="AC459" s="95"/>
      <c r="AD459" s="95"/>
      <c r="AE459" s="95"/>
      <c r="AF459" s="95"/>
      <c r="AG459" s="95"/>
      <c r="AH459" s="95"/>
      <c r="AI459" s="95"/>
    </row>
    <row r="460" customFormat="false" ht="12.75" hidden="false" customHeight="true" outlineLevel="0" collapsed="false">
      <c r="A460" s="95" t="n">
        <v>464</v>
      </c>
      <c r="B460" s="95" t="s">
        <v>1644</v>
      </c>
      <c r="C460" s="95" t="s">
        <v>1645</v>
      </c>
      <c r="D460" s="95" t="s">
        <v>1636</v>
      </c>
      <c r="E460" s="95"/>
      <c r="F460" s="95"/>
      <c r="G460" s="95" t="s">
        <v>280</v>
      </c>
      <c r="H460" s="95" t="s">
        <v>1646</v>
      </c>
      <c r="I460" s="98" t="n">
        <v>1179.728</v>
      </c>
      <c r="J460" s="98" t="n">
        <v>1242.384</v>
      </c>
      <c r="K460" s="98" t="n">
        <v>1236.676</v>
      </c>
      <c r="L460" s="98" t="n">
        <v>1268.979</v>
      </c>
      <c r="M460" s="98" t="n">
        <v>1340.571</v>
      </c>
      <c r="N460" s="98" t="n">
        <v>1379.582</v>
      </c>
      <c r="O460" s="98" t="n">
        <v>1431.915</v>
      </c>
      <c r="P460" s="98" t="n">
        <v>1426.552</v>
      </c>
      <c r="Q460" s="98" t="n">
        <v>1456.616</v>
      </c>
      <c r="R460" s="98" t="n">
        <v>1444.907</v>
      </c>
      <c r="S460" s="98" t="n">
        <v>1436.96</v>
      </c>
      <c r="T460" s="98" t="n">
        <v>1452.261</v>
      </c>
      <c r="V460" s="95"/>
      <c r="W460" s="95"/>
      <c r="X460" s="95"/>
      <c r="Y460" s="95"/>
      <c r="Z460" s="95"/>
      <c r="AA460" s="95"/>
      <c r="AB460" s="95"/>
      <c r="AC460" s="95"/>
      <c r="AD460" s="95"/>
      <c r="AE460" s="95"/>
      <c r="AF460" s="95"/>
      <c r="AG460" s="95"/>
      <c r="AH460" s="95"/>
      <c r="AI460" s="95"/>
    </row>
    <row r="461" customFormat="false" ht="12.75" hidden="false" customHeight="true" outlineLevel="0" collapsed="false">
      <c r="A461" s="95" t="n">
        <v>465</v>
      </c>
      <c r="B461" s="95" t="s">
        <v>1647</v>
      </c>
      <c r="C461" s="95" t="s">
        <v>1648</v>
      </c>
      <c r="D461" s="95" t="s">
        <v>1636</v>
      </c>
      <c r="E461" s="95"/>
      <c r="F461" s="95"/>
      <c r="G461" s="95" t="s">
        <v>280</v>
      </c>
      <c r="H461" s="95" t="s">
        <v>1649</v>
      </c>
      <c r="I461" s="98" t="n">
        <v>685.706</v>
      </c>
      <c r="J461" s="98" t="n">
        <v>700.563</v>
      </c>
      <c r="K461" s="98" t="n">
        <v>699.58</v>
      </c>
      <c r="L461" s="98" t="n">
        <v>708.347</v>
      </c>
      <c r="M461" s="98" t="n">
        <v>731.806</v>
      </c>
      <c r="N461" s="98" t="n">
        <v>722.071</v>
      </c>
      <c r="O461" s="98" t="n">
        <v>725.683</v>
      </c>
      <c r="P461" s="98" t="n">
        <v>719.954</v>
      </c>
      <c r="Q461" s="98" t="n">
        <v>716.758</v>
      </c>
      <c r="R461" s="98" t="n">
        <v>707.011</v>
      </c>
      <c r="S461" s="98" t="n">
        <v>706.576</v>
      </c>
      <c r="T461" s="98" t="n">
        <v>713.693</v>
      </c>
      <c r="V461" s="95"/>
      <c r="W461" s="95"/>
      <c r="X461" s="95"/>
      <c r="Y461" s="95"/>
      <c r="Z461" s="95"/>
      <c r="AA461" s="95"/>
      <c r="AB461" s="95"/>
      <c r="AC461" s="95"/>
      <c r="AD461" s="95"/>
      <c r="AE461" s="95"/>
      <c r="AF461" s="95"/>
      <c r="AG461" s="95"/>
      <c r="AH461" s="95"/>
      <c r="AI461" s="95"/>
    </row>
    <row r="462" customFormat="false" ht="12.75" hidden="false" customHeight="true" outlineLevel="0" collapsed="false">
      <c r="A462" s="95" t="n">
        <v>466</v>
      </c>
      <c r="B462" s="95" t="s">
        <v>1650</v>
      </c>
      <c r="C462" s="95" t="s">
        <v>1651</v>
      </c>
      <c r="D462" s="95" t="s">
        <v>1636</v>
      </c>
      <c r="E462" s="95"/>
      <c r="F462" s="95"/>
      <c r="G462" s="95" t="s">
        <v>280</v>
      </c>
      <c r="H462" s="95" t="s">
        <v>1652</v>
      </c>
      <c r="I462" s="98" t="n">
        <v>674.438</v>
      </c>
      <c r="J462" s="98" t="n">
        <v>705.74</v>
      </c>
      <c r="K462" s="98" t="n">
        <v>712.121</v>
      </c>
      <c r="L462" s="98" t="n">
        <v>735.02</v>
      </c>
      <c r="M462" s="98" t="n">
        <v>775.898</v>
      </c>
      <c r="N462" s="98" t="n">
        <v>784.373</v>
      </c>
      <c r="O462" s="98" t="n">
        <v>810.728</v>
      </c>
      <c r="P462" s="98" t="n">
        <v>816.926</v>
      </c>
      <c r="Q462" s="98" t="n">
        <v>835.82</v>
      </c>
      <c r="R462" s="98" t="n">
        <v>844.086</v>
      </c>
      <c r="S462" s="98" t="n">
        <v>847.663</v>
      </c>
      <c r="T462" s="98" t="n">
        <v>858.503</v>
      </c>
      <c r="V462" s="95"/>
      <c r="W462" s="95"/>
      <c r="X462" s="95"/>
      <c r="Y462" s="95"/>
      <c r="Z462" s="95"/>
      <c r="AA462" s="95"/>
      <c r="AB462" s="95"/>
      <c r="AC462" s="95"/>
      <c r="AD462" s="95"/>
      <c r="AE462" s="95"/>
      <c r="AF462" s="95"/>
      <c r="AG462" s="95"/>
      <c r="AH462" s="95"/>
      <c r="AI462" s="95"/>
    </row>
    <row r="463" customFormat="false" ht="12.75" hidden="false" customHeight="true" outlineLevel="0" collapsed="false">
      <c r="A463" s="95" t="n">
        <v>467</v>
      </c>
      <c r="B463" s="95" t="s">
        <v>1653</v>
      </c>
      <c r="C463" s="95" t="s">
        <v>1654</v>
      </c>
      <c r="D463" s="95" t="s">
        <v>1636</v>
      </c>
      <c r="E463" s="95"/>
      <c r="F463" s="95"/>
      <c r="G463" s="95" t="s">
        <v>280</v>
      </c>
      <c r="H463" s="95" t="s">
        <v>1655</v>
      </c>
      <c r="I463" s="98" t="n">
        <v>520.277</v>
      </c>
      <c r="J463" s="98" t="n">
        <v>550.186</v>
      </c>
      <c r="K463" s="98" t="n">
        <v>555.408</v>
      </c>
      <c r="L463" s="98" t="n">
        <v>573.814</v>
      </c>
      <c r="M463" s="98" t="n">
        <v>597.331</v>
      </c>
      <c r="N463" s="98" t="n">
        <v>610.253</v>
      </c>
      <c r="O463" s="98" t="n">
        <v>664.922</v>
      </c>
      <c r="P463" s="98" t="n">
        <v>680.95</v>
      </c>
      <c r="Q463" s="98" t="n">
        <v>691.041</v>
      </c>
      <c r="R463" s="98" t="n">
        <v>658.403</v>
      </c>
      <c r="S463" s="98" t="n">
        <v>658.951</v>
      </c>
      <c r="T463" s="98" t="n">
        <v>660.893</v>
      </c>
      <c r="V463" s="95"/>
      <c r="W463" s="95"/>
      <c r="X463" s="95"/>
      <c r="Y463" s="95"/>
      <c r="Z463" s="95"/>
      <c r="AA463" s="95"/>
      <c r="AB463" s="95"/>
      <c r="AC463" s="95"/>
      <c r="AD463" s="95"/>
      <c r="AE463" s="95"/>
      <c r="AF463" s="95"/>
      <c r="AG463" s="95"/>
      <c r="AH463" s="95"/>
      <c r="AI463" s="95"/>
    </row>
    <row r="464" customFormat="false" ht="12.75" hidden="false" customHeight="true" outlineLevel="0" collapsed="false">
      <c r="A464" s="95" t="n">
        <v>468</v>
      </c>
      <c r="B464" s="95" t="s">
        <v>1656</v>
      </c>
      <c r="C464" s="95" t="s">
        <v>1657</v>
      </c>
      <c r="D464" s="95" t="s">
        <v>1636</v>
      </c>
      <c r="E464" s="95"/>
      <c r="F464" s="95"/>
      <c r="G464" s="95" t="s">
        <v>280</v>
      </c>
      <c r="H464" s="95" t="s">
        <v>1658</v>
      </c>
      <c r="I464" s="98" t="n">
        <v>1244.619</v>
      </c>
      <c r="J464" s="98" t="n">
        <v>1304.647</v>
      </c>
      <c r="K464" s="98" t="n">
        <v>1303.605</v>
      </c>
      <c r="L464" s="98" t="n">
        <v>1338.434</v>
      </c>
      <c r="M464" s="98" t="n">
        <v>1401.228</v>
      </c>
      <c r="N464" s="98" t="n">
        <v>1444.712</v>
      </c>
      <c r="O464" s="98" t="n">
        <v>1482.148</v>
      </c>
      <c r="P464" s="98" t="n">
        <v>1475.882</v>
      </c>
      <c r="Q464" s="98" t="n">
        <v>1480.388</v>
      </c>
      <c r="R464" s="98" t="n">
        <v>1485.791</v>
      </c>
      <c r="S464" s="98" t="n">
        <v>1487.414</v>
      </c>
      <c r="T464" s="98" t="n">
        <v>1501.798</v>
      </c>
      <c r="V464" s="95"/>
      <c r="W464" s="95"/>
      <c r="X464" s="95"/>
      <c r="Y464" s="95"/>
      <c r="Z464" s="95"/>
      <c r="AA464" s="95"/>
      <c r="AB464" s="95"/>
      <c r="AC464" s="95"/>
      <c r="AD464" s="95"/>
      <c r="AE464" s="95"/>
      <c r="AF464" s="95"/>
      <c r="AG464" s="95"/>
      <c r="AH464" s="95"/>
      <c r="AI464" s="95"/>
    </row>
    <row r="465" customFormat="false" ht="12.75" hidden="false" customHeight="true" outlineLevel="0" collapsed="false">
      <c r="A465" s="95" t="n">
        <v>469</v>
      </c>
      <c r="B465" s="95" t="s">
        <v>1659</v>
      </c>
      <c r="C465" s="95" t="s">
        <v>1660</v>
      </c>
      <c r="D465" s="95" t="s">
        <v>1636</v>
      </c>
      <c r="E465" s="95"/>
      <c r="F465" s="95"/>
      <c r="G465" s="95" t="s">
        <v>280</v>
      </c>
      <c r="H465" s="95" t="s">
        <v>1661</v>
      </c>
      <c r="I465" s="98" t="n">
        <v>1127.193</v>
      </c>
      <c r="J465" s="98" t="n">
        <v>1168.886</v>
      </c>
      <c r="K465" s="98" t="n">
        <v>1171.956</v>
      </c>
      <c r="L465" s="98" t="n">
        <v>1197.583</v>
      </c>
      <c r="M465" s="98" t="n">
        <v>1239.372</v>
      </c>
      <c r="N465" s="98" t="n">
        <v>1258.33</v>
      </c>
      <c r="O465" s="98" t="n">
        <v>1281.266</v>
      </c>
      <c r="P465" s="98" t="n">
        <v>1285.123</v>
      </c>
      <c r="Q465" s="98" t="n">
        <v>1298.709</v>
      </c>
      <c r="R465" s="98" t="n">
        <v>1300.095</v>
      </c>
      <c r="S465" s="98" t="n">
        <v>1301.247</v>
      </c>
      <c r="T465" s="98" t="n">
        <v>1314.896</v>
      </c>
      <c r="V465" s="95"/>
      <c r="W465" s="95"/>
      <c r="X465" s="95"/>
      <c r="Y465" s="95"/>
      <c r="Z465" s="95"/>
      <c r="AA465" s="95"/>
      <c r="AB465" s="95"/>
      <c r="AC465" s="95"/>
      <c r="AD465" s="95"/>
      <c r="AE465" s="95"/>
      <c r="AF465" s="95"/>
      <c r="AG465" s="95"/>
      <c r="AH465" s="95"/>
      <c r="AI465" s="95"/>
    </row>
    <row r="466" customFormat="false" ht="12.75" hidden="false" customHeight="true" outlineLevel="0" collapsed="false">
      <c r="A466" s="95" t="n">
        <v>470</v>
      </c>
      <c r="B466" s="95" t="s">
        <v>1662</v>
      </c>
      <c r="C466" s="95" t="s">
        <v>1663</v>
      </c>
      <c r="D466" s="95" t="s">
        <v>1636</v>
      </c>
      <c r="E466" s="95"/>
      <c r="F466" s="95"/>
      <c r="G466" s="95" t="s">
        <v>280</v>
      </c>
      <c r="H466" s="95" t="s">
        <v>1664</v>
      </c>
      <c r="I466" s="98" t="n">
        <v>1639.467</v>
      </c>
      <c r="J466" s="98" t="n">
        <v>1728.304</v>
      </c>
      <c r="K466" s="98" t="n">
        <v>1755.259</v>
      </c>
      <c r="L466" s="98" t="n">
        <v>1815.823</v>
      </c>
      <c r="M466" s="98" t="n">
        <v>1908.721</v>
      </c>
      <c r="N466" s="98" t="n">
        <v>1975.003</v>
      </c>
      <c r="O466" s="98" t="n">
        <v>2019.841</v>
      </c>
      <c r="P466" s="98" t="n">
        <v>2016.179</v>
      </c>
      <c r="Q466" s="98" t="n">
        <v>2049.684</v>
      </c>
      <c r="R466" s="98" t="n">
        <v>2149.074</v>
      </c>
      <c r="S466" s="98" t="n">
        <v>2167.099</v>
      </c>
      <c r="T466" s="98" t="n">
        <v>2217.426</v>
      </c>
      <c r="V466" s="95"/>
      <c r="W466" s="95"/>
      <c r="X466" s="95"/>
      <c r="Y466" s="95"/>
      <c r="Z466" s="95"/>
      <c r="AA466" s="95"/>
      <c r="AB466" s="95"/>
      <c r="AC466" s="95"/>
      <c r="AD466" s="95"/>
      <c r="AE466" s="95"/>
      <c r="AF466" s="95"/>
      <c r="AG466" s="95"/>
      <c r="AH466" s="95"/>
      <c r="AI466" s="95"/>
    </row>
    <row r="467" customFormat="false" ht="12.75" hidden="false" customHeight="true" outlineLevel="0" collapsed="false">
      <c r="A467" s="95" t="n">
        <v>471</v>
      </c>
      <c r="B467" s="95" t="s">
        <v>1665</v>
      </c>
      <c r="C467" s="95" t="s">
        <v>1666</v>
      </c>
      <c r="D467" s="95" t="s">
        <v>1636</v>
      </c>
      <c r="E467" s="95"/>
      <c r="F467" s="95"/>
      <c r="G467" s="95" t="s">
        <v>280</v>
      </c>
      <c r="H467" s="95" t="s">
        <v>1667</v>
      </c>
      <c r="I467" s="98" t="n">
        <v>1257.024</v>
      </c>
      <c r="J467" s="98" t="n">
        <v>1326.307</v>
      </c>
      <c r="K467" s="98" t="n">
        <v>1391.027</v>
      </c>
      <c r="L467" s="98" t="n">
        <v>1428.695</v>
      </c>
      <c r="M467" s="98" t="n">
        <v>1497.302</v>
      </c>
      <c r="N467" s="98" t="n">
        <v>1550.946</v>
      </c>
      <c r="O467" s="98" t="n">
        <v>1584.352</v>
      </c>
      <c r="P467" s="98" t="n">
        <v>1572.961</v>
      </c>
      <c r="Q467" s="98" t="n">
        <v>1566.933</v>
      </c>
      <c r="R467" s="98" t="n">
        <v>1566.741</v>
      </c>
      <c r="S467" s="98" t="n">
        <v>1558.745</v>
      </c>
      <c r="T467" s="98" t="n">
        <v>1565.899</v>
      </c>
      <c r="V467" s="95"/>
      <c r="W467" s="95"/>
      <c r="X467" s="95"/>
      <c r="Y467" s="95"/>
      <c r="Z467" s="95"/>
      <c r="AA467" s="95"/>
      <c r="AB467" s="95"/>
      <c r="AC467" s="95"/>
      <c r="AD467" s="95"/>
      <c r="AE467" s="95"/>
      <c r="AF467" s="95"/>
      <c r="AG467" s="95"/>
      <c r="AH467" s="95"/>
      <c r="AI467" s="95"/>
    </row>
    <row r="468" customFormat="false" ht="12.75" hidden="false" customHeight="true" outlineLevel="0" collapsed="false">
      <c r="A468" s="95" t="n">
        <v>472</v>
      </c>
      <c r="B468" s="95" t="s">
        <v>1668</v>
      </c>
      <c r="C468" s="95" t="s">
        <v>1669</v>
      </c>
      <c r="D468" s="95" t="s">
        <v>1636</v>
      </c>
      <c r="E468" s="95"/>
      <c r="F468" s="95"/>
      <c r="G468" s="95" t="s">
        <v>280</v>
      </c>
      <c r="H468" s="95" t="s">
        <v>1670</v>
      </c>
      <c r="I468" s="98" t="n">
        <v>1035.745</v>
      </c>
      <c r="J468" s="98" t="n">
        <v>1066.004</v>
      </c>
      <c r="K468" s="98" t="n">
        <v>1050.307</v>
      </c>
      <c r="L468" s="98" t="n">
        <v>1074.596</v>
      </c>
      <c r="M468" s="98" t="n">
        <v>1116.412</v>
      </c>
      <c r="N468" s="98" t="n">
        <v>1141.886</v>
      </c>
      <c r="O468" s="98" t="n">
        <v>1168.724</v>
      </c>
      <c r="P468" s="98" t="n">
        <v>1158.777</v>
      </c>
      <c r="Q468" s="98" t="n">
        <v>1163.498</v>
      </c>
      <c r="R468" s="98" t="n">
        <v>1166.023</v>
      </c>
      <c r="S468" s="98" t="n">
        <v>1163.944</v>
      </c>
      <c r="T468" s="98" t="n">
        <v>1164.189</v>
      </c>
      <c r="V468" s="95"/>
      <c r="W468" s="95"/>
      <c r="X468" s="95"/>
      <c r="Y468" s="95"/>
      <c r="Z468" s="95"/>
      <c r="AA468" s="95"/>
      <c r="AB468" s="95"/>
      <c r="AC468" s="95"/>
      <c r="AD468" s="95"/>
      <c r="AE468" s="95"/>
      <c r="AF468" s="95"/>
      <c r="AG468" s="95"/>
      <c r="AH468" s="95"/>
      <c r="AI468" s="95"/>
    </row>
    <row r="469" customFormat="false" ht="12.75" hidden="false" customHeight="true" outlineLevel="0" collapsed="false">
      <c r="A469" s="95" t="n">
        <v>473</v>
      </c>
      <c r="B469" s="95" t="s">
        <v>1671</v>
      </c>
      <c r="C469" s="95" t="s">
        <v>1672</v>
      </c>
      <c r="D469" s="95" t="s">
        <v>1636</v>
      </c>
      <c r="E469" s="95"/>
      <c r="F469" s="95"/>
      <c r="G469" s="95" t="s">
        <v>280</v>
      </c>
      <c r="H469" s="95" t="s">
        <v>1673</v>
      </c>
      <c r="I469" s="98" t="n">
        <v>1537.155</v>
      </c>
      <c r="J469" s="98" t="n">
        <v>1613.335</v>
      </c>
      <c r="K469" s="98" t="n">
        <v>1734.791</v>
      </c>
      <c r="L469" s="98" t="n">
        <v>1784.139</v>
      </c>
      <c r="M469" s="98" t="n">
        <v>1872.314</v>
      </c>
      <c r="N469" s="98" t="n">
        <v>1923.255</v>
      </c>
      <c r="O469" s="98" t="n">
        <v>1979.967</v>
      </c>
      <c r="P469" s="98" t="n">
        <v>1992.476</v>
      </c>
      <c r="Q469" s="98" t="n">
        <v>1999.937</v>
      </c>
      <c r="R469" s="98" t="n">
        <v>1989.148</v>
      </c>
      <c r="S469" s="98" t="n">
        <v>1980</v>
      </c>
      <c r="T469" s="98" t="n">
        <v>1993.624</v>
      </c>
      <c r="V469" s="95"/>
      <c r="W469" s="95"/>
      <c r="X469" s="95"/>
      <c r="Y469" s="95"/>
      <c r="Z469" s="95"/>
      <c r="AA469" s="95"/>
      <c r="AB469" s="95"/>
      <c r="AC469" s="95"/>
      <c r="AD469" s="95"/>
      <c r="AE469" s="95"/>
      <c r="AF469" s="95"/>
      <c r="AG469" s="95"/>
      <c r="AH469" s="95"/>
      <c r="AI469" s="95"/>
    </row>
    <row r="470" customFormat="false" ht="12.75" hidden="false" customHeight="true" outlineLevel="0" collapsed="false">
      <c r="A470" s="95" t="n">
        <v>474</v>
      </c>
      <c r="B470" s="95" t="s">
        <v>1674</v>
      </c>
      <c r="C470" s="95" t="s">
        <v>1675</v>
      </c>
      <c r="D470" s="95" t="s">
        <v>1636</v>
      </c>
      <c r="E470" s="95"/>
      <c r="F470" s="95"/>
      <c r="G470" s="95" t="s">
        <v>280</v>
      </c>
      <c r="H470" s="95" t="s">
        <v>1676</v>
      </c>
      <c r="I470" s="98" t="n">
        <v>1659.797</v>
      </c>
      <c r="J470" s="98" t="n">
        <v>1727.623</v>
      </c>
      <c r="K470" s="98" t="n">
        <v>1746.677</v>
      </c>
      <c r="L470" s="98" t="n">
        <v>1806.091</v>
      </c>
      <c r="M470" s="98" t="n">
        <v>1894.137</v>
      </c>
      <c r="N470" s="98" t="n">
        <v>1951.868</v>
      </c>
      <c r="O470" s="98" t="n">
        <v>2003.651</v>
      </c>
      <c r="P470" s="98" t="n">
        <v>2027.159</v>
      </c>
      <c r="Q470" s="98" t="n">
        <v>2053.252</v>
      </c>
      <c r="R470" s="98" t="n">
        <v>2076.082</v>
      </c>
      <c r="S470" s="98" t="n">
        <v>2065.272</v>
      </c>
      <c r="T470" s="98" t="n">
        <v>2089.968</v>
      </c>
      <c r="V470" s="95"/>
      <c r="W470" s="95"/>
      <c r="X470" s="95"/>
      <c r="Y470" s="95"/>
      <c r="Z470" s="95"/>
      <c r="AA470" s="95"/>
      <c r="AB470" s="95"/>
      <c r="AC470" s="95"/>
      <c r="AD470" s="95"/>
      <c r="AE470" s="95"/>
      <c r="AF470" s="95"/>
      <c r="AG470" s="95"/>
      <c r="AH470" s="95"/>
      <c r="AI470" s="95"/>
    </row>
    <row r="471" customFormat="false" ht="12.75" hidden="false" customHeight="true" outlineLevel="0" collapsed="false">
      <c r="A471" s="95" t="n">
        <v>475</v>
      </c>
      <c r="B471" s="95" t="s">
        <v>1677</v>
      </c>
      <c r="C471" s="95" t="s">
        <v>1678</v>
      </c>
      <c r="D471" s="95" t="s">
        <v>1636</v>
      </c>
      <c r="E471" s="95"/>
      <c r="F471" s="95"/>
      <c r="G471" s="95" t="s">
        <v>280</v>
      </c>
      <c r="H471" s="95" t="s">
        <v>1679</v>
      </c>
      <c r="I471" s="98" t="n">
        <v>882.658</v>
      </c>
      <c r="J471" s="98" t="n">
        <v>926.728</v>
      </c>
      <c r="K471" s="98" t="n">
        <v>963.43</v>
      </c>
      <c r="L471" s="98" t="n">
        <v>1002.971</v>
      </c>
      <c r="M471" s="98" t="n">
        <v>1037.058</v>
      </c>
      <c r="N471" s="98" t="n">
        <v>1073.904</v>
      </c>
      <c r="O471" s="98" t="n">
        <v>1101.843</v>
      </c>
      <c r="P471" s="98" t="n">
        <v>1094.527</v>
      </c>
      <c r="Q471" s="98" t="n">
        <v>1100.358</v>
      </c>
      <c r="R471" s="98" t="n">
        <v>1102.793</v>
      </c>
      <c r="S471" s="98" t="n">
        <v>1103.38</v>
      </c>
      <c r="T471" s="98" t="n">
        <v>1109.811</v>
      </c>
      <c r="V471" s="95"/>
      <c r="W471" s="95"/>
      <c r="X471" s="95"/>
      <c r="Y471" s="95"/>
      <c r="Z471" s="95"/>
      <c r="AA471" s="95"/>
      <c r="AB471" s="95"/>
      <c r="AC471" s="95"/>
      <c r="AD471" s="95"/>
      <c r="AE471" s="95"/>
      <c r="AF471" s="95"/>
      <c r="AG471" s="95"/>
      <c r="AH471" s="95"/>
      <c r="AI471" s="95"/>
    </row>
    <row r="472" customFormat="false" ht="12.75" hidden="false" customHeight="true" outlineLevel="0" collapsed="false">
      <c r="A472" s="95" t="n">
        <v>476</v>
      </c>
      <c r="B472" s="95" t="s">
        <v>1680</v>
      </c>
      <c r="C472" s="95" t="s">
        <v>1681</v>
      </c>
      <c r="D472" s="95" t="s">
        <v>1636</v>
      </c>
      <c r="E472" s="95"/>
      <c r="F472" s="95"/>
      <c r="G472" s="95" t="s">
        <v>280</v>
      </c>
      <c r="H472" s="95" t="s">
        <v>1682</v>
      </c>
      <c r="I472" s="98" t="n">
        <v>813.498</v>
      </c>
      <c r="J472" s="98" t="n">
        <v>861.674</v>
      </c>
      <c r="K472" s="98" t="n">
        <v>892.666</v>
      </c>
      <c r="L472" s="98" t="n">
        <v>933.572</v>
      </c>
      <c r="M472" s="98" t="n">
        <v>975.861</v>
      </c>
      <c r="N472" s="98" t="n">
        <v>1008.047</v>
      </c>
      <c r="O472" s="98" t="n">
        <v>1037.868</v>
      </c>
      <c r="P472" s="98" t="n">
        <v>1033.853</v>
      </c>
      <c r="Q472" s="98" t="n">
        <v>1034.118</v>
      </c>
      <c r="R472" s="98" t="n">
        <v>1031.164</v>
      </c>
      <c r="S472" s="98" t="n">
        <v>1026.596</v>
      </c>
      <c r="T472" s="98" t="n">
        <v>1032.375</v>
      </c>
      <c r="V472" s="95"/>
      <c r="W472" s="95"/>
      <c r="X472" s="95"/>
      <c r="Y472" s="95"/>
      <c r="Z472" s="95"/>
      <c r="AA472" s="95"/>
      <c r="AB472" s="95"/>
      <c r="AC472" s="95"/>
      <c r="AD472" s="95"/>
      <c r="AE472" s="95"/>
      <c r="AF472" s="95"/>
      <c r="AG472" s="95"/>
      <c r="AH472" s="95"/>
      <c r="AI472" s="95"/>
    </row>
    <row r="473" customFormat="false" ht="12.75" hidden="false" customHeight="true" outlineLevel="0" collapsed="false">
      <c r="A473" s="95" t="n">
        <v>477</v>
      </c>
      <c r="B473" s="95" t="s">
        <v>1683</v>
      </c>
      <c r="C473" s="95" t="s">
        <v>1684</v>
      </c>
      <c r="D473" s="95" t="s">
        <v>1636</v>
      </c>
      <c r="E473" s="95"/>
      <c r="F473" s="95"/>
      <c r="G473" s="95" t="s">
        <v>280</v>
      </c>
      <c r="H473" s="95" t="s">
        <v>1685</v>
      </c>
      <c r="I473" s="98" t="n">
        <v>1377.384</v>
      </c>
      <c r="J473" s="98" t="n">
        <v>1424.171</v>
      </c>
      <c r="K473" s="98" t="n">
        <v>1410.213</v>
      </c>
      <c r="L473" s="98" t="n">
        <v>1447.539</v>
      </c>
      <c r="M473" s="98" t="n">
        <v>1519.452</v>
      </c>
      <c r="N473" s="98" t="n">
        <v>1566.726</v>
      </c>
      <c r="O473" s="98" t="n">
        <v>1618.465</v>
      </c>
      <c r="P473" s="98" t="n">
        <v>1617.725</v>
      </c>
      <c r="Q473" s="98" t="n">
        <v>1625.449</v>
      </c>
      <c r="R473" s="98" t="n">
        <v>1625.399</v>
      </c>
      <c r="S473" s="98" t="n">
        <v>1604.603</v>
      </c>
      <c r="T473" s="98" t="n">
        <v>1613.553</v>
      </c>
      <c r="V473" s="95"/>
      <c r="W473" s="95"/>
      <c r="X473" s="95"/>
      <c r="Y473" s="95"/>
      <c r="Z473" s="95"/>
      <c r="AA473" s="95"/>
      <c r="AB473" s="95"/>
      <c r="AC473" s="95"/>
      <c r="AD473" s="95"/>
      <c r="AE473" s="95"/>
      <c r="AF473" s="95"/>
      <c r="AG473" s="95"/>
      <c r="AH473" s="95"/>
      <c r="AI473" s="95"/>
    </row>
    <row r="474" customFormat="false" ht="12.75" hidden="false" customHeight="true" outlineLevel="0" collapsed="false">
      <c r="A474" s="95" t="n">
        <v>478</v>
      </c>
      <c r="B474" s="95" t="s">
        <v>1686</v>
      </c>
      <c r="C474" s="95" t="s">
        <v>1687</v>
      </c>
      <c r="D474" s="95" t="s">
        <v>1636</v>
      </c>
      <c r="E474" s="95"/>
      <c r="F474" s="95"/>
      <c r="G474" s="95" t="s">
        <v>280</v>
      </c>
      <c r="H474" s="95" t="s">
        <v>1688</v>
      </c>
      <c r="I474" s="98" t="n">
        <v>887.132</v>
      </c>
      <c r="J474" s="98" t="n">
        <v>938.483</v>
      </c>
      <c r="K474" s="98" t="n">
        <v>996.157</v>
      </c>
      <c r="L474" s="98" t="n">
        <v>1030.424</v>
      </c>
      <c r="M474" s="98" t="n">
        <v>1087.175</v>
      </c>
      <c r="N474" s="98" t="n">
        <v>1140.557</v>
      </c>
      <c r="O474" s="98" t="n">
        <v>1176.369</v>
      </c>
      <c r="P474" s="98" t="n">
        <v>1185.916</v>
      </c>
      <c r="Q474" s="98" t="n">
        <v>1199.587</v>
      </c>
      <c r="R474" s="98" t="n">
        <v>1206.673</v>
      </c>
      <c r="S474" s="98" t="n">
        <v>1206.049</v>
      </c>
      <c r="T474" s="98" t="n">
        <v>1210.476</v>
      </c>
      <c r="V474" s="95"/>
      <c r="W474" s="95"/>
      <c r="X474" s="95"/>
      <c r="Y474" s="95"/>
      <c r="Z474" s="95"/>
      <c r="AA474" s="95"/>
      <c r="AB474" s="95"/>
      <c r="AC474" s="95"/>
      <c r="AD474" s="95"/>
      <c r="AE474" s="95"/>
      <c r="AF474" s="95"/>
      <c r="AG474" s="95"/>
      <c r="AH474" s="95"/>
      <c r="AI474" s="95"/>
    </row>
    <row r="475" customFormat="false" ht="12.75" hidden="false" customHeight="true" outlineLevel="0" collapsed="false">
      <c r="A475" s="95" t="n">
        <v>479</v>
      </c>
      <c r="B475" s="95" t="s">
        <v>1689</v>
      </c>
      <c r="C475" s="95" t="s">
        <v>1690</v>
      </c>
      <c r="D475" s="95" t="s">
        <v>1636</v>
      </c>
      <c r="E475" s="95"/>
      <c r="F475" s="95"/>
      <c r="G475" s="95" t="s">
        <v>280</v>
      </c>
      <c r="H475" s="95" t="s">
        <v>1691</v>
      </c>
      <c r="I475" s="98" t="n">
        <v>799.3</v>
      </c>
      <c r="J475" s="98" t="n">
        <v>840.64</v>
      </c>
      <c r="K475" s="98" t="n">
        <v>872.448</v>
      </c>
      <c r="L475" s="98" t="n">
        <v>897.912</v>
      </c>
      <c r="M475" s="98" t="n">
        <v>934.081</v>
      </c>
      <c r="N475" s="98" t="n">
        <v>957.952</v>
      </c>
      <c r="O475" s="98" t="n">
        <v>979.429</v>
      </c>
      <c r="P475" s="98" t="n">
        <v>976.652</v>
      </c>
      <c r="Q475" s="98" t="n">
        <v>980.307</v>
      </c>
      <c r="R475" s="98" t="n">
        <v>979.596</v>
      </c>
      <c r="S475" s="98" t="n">
        <v>979.746</v>
      </c>
      <c r="T475" s="98" t="n">
        <v>984.707</v>
      </c>
      <c r="V475" s="95"/>
      <c r="W475" s="95"/>
      <c r="X475" s="95"/>
      <c r="Y475" s="95"/>
      <c r="Z475" s="95"/>
      <c r="AA475" s="95"/>
      <c r="AB475" s="95"/>
      <c r="AC475" s="95"/>
      <c r="AD475" s="95"/>
      <c r="AE475" s="95"/>
      <c r="AF475" s="95"/>
      <c r="AG475" s="95"/>
      <c r="AH475" s="95"/>
      <c r="AI475" s="95"/>
    </row>
    <row r="476" customFormat="false" ht="12.75" hidden="false" customHeight="true" outlineLevel="0" collapsed="false">
      <c r="A476" s="95" t="n">
        <v>480</v>
      </c>
      <c r="B476" s="95" t="s">
        <v>1692</v>
      </c>
      <c r="C476" s="95" t="s">
        <v>1693</v>
      </c>
      <c r="D476" s="95" t="s">
        <v>1636</v>
      </c>
      <c r="E476" s="95"/>
      <c r="F476" s="95"/>
      <c r="G476" s="95" t="s">
        <v>280</v>
      </c>
      <c r="H476" s="95" t="s">
        <v>1694</v>
      </c>
      <c r="I476" s="98" t="n">
        <v>1469.794</v>
      </c>
      <c r="J476" s="98" t="n">
        <v>1540.939</v>
      </c>
      <c r="K476" s="98" t="n">
        <v>1569.835</v>
      </c>
      <c r="L476" s="98" t="n">
        <v>1605.496</v>
      </c>
      <c r="M476" s="98" t="n">
        <v>1673.445</v>
      </c>
      <c r="N476" s="98" t="n">
        <v>1719.539</v>
      </c>
      <c r="O476" s="98" t="n">
        <v>1757.742</v>
      </c>
      <c r="P476" s="98" t="n">
        <v>1758.519</v>
      </c>
      <c r="Q476" s="98" t="n">
        <v>1778.812</v>
      </c>
      <c r="R476" s="98" t="n">
        <v>1775.162</v>
      </c>
      <c r="S476" s="98" t="n">
        <v>1770.624</v>
      </c>
      <c r="T476" s="98" t="n">
        <v>1774.946</v>
      </c>
      <c r="V476" s="95"/>
      <c r="W476" s="95"/>
      <c r="X476" s="95"/>
      <c r="Y476" s="95"/>
      <c r="Z476" s="95"/>
      <c r="AA476" s="95"/>
      <c r="AB476" s="95"/>
      <c r="AC476" s="95"/>
      <c r="AD476" s="95"/>
      <c r="AE476" s="95"/>
      <c r="AF476" s="95"/>
      <c r="AG476" s="95"/>
      <c r="AH476" s="95"/>
      <c r="AI476" s="95"/>
    </row>
    <row r="477" customFormat="false" ht="12.75" hidden="false" customHeight="true" outlineLevel="0" collapsed="false">
      <c r="A477" s="95" t="n">
        <v>481</v>
      </c>
      <c r="B477" s="95" t="s">
        <v>1695</v>
      </c>
      <c r="C477" s="95" t="s">
        <v>1696</v>
      </c>
      <c r="D477" s="95" t="s">
        <v>1636</v>
      </c>
      <c r="E477" s="95"/>
      <c r="F477" s="95"/>
      <c r="G477" s="95" t="s">
        <v>280</v>
      </c>
      <c r="H477" s="95" t="s">
        <v>1697</v>
      </c>
      <c r="I477" s="98" t="n">
        <v>991.807</v>
      </c>
      <c r="J477" s="98" t="n">
        <v>1046.287</v>
      </c>
      <c r="K477" s="98" t="n">
        <v>1097.646</v>
      </c>
      <c r="L477" s="98" t="n">
        <v>1138.945</v>
      </c>
      <c r="M477" s="98" t="n">
        <v>1199.388</v>
      </c>
      <c r="N477" s="98" t="n">
        <v>1238.512</v>
      </c>
      <c r="O477" s="98" t="n">
        <v>1288.2</v>
      </c>
      <c r="P477" s="98" t="n">
        <v>1287.824</v>
      </c>
      <c r="Q477" s="98" t="n">
        <v>1311.805</v>
      </c>
      <c r="R477" s="98" t="n">
        <v>1320.929</v>
      </c>
      <c r="S477" s="98" t="n">
        <v>1326.04</v>
      </c>
      <c r="T477" s="98" t="n">
        <v>1329.871</v>
      </c>
      <c r="V477" s="95"/>
      <c r="W477" s="95"/>
      <c r="X477" s="95"/>
      <c r="Y477" s="95"/>
      <c r="Z477" s="95"/>
      <c r="AA477" s="95"/>
      <c r="AB477" s="95"/>
      <c r="AC477" s="95"/>
      <c r="AD477" s="95"/>
      <c r="AE477" s="95"/>
      <c r="AF477" s="95"/>
      <c r="AG477" s="95"/>
      <c r="AH477" s="95"/>
      <c r="AI477" s="95"/>
    </row>
    <row r="478" customFormat="false" ht="12.75" hidden="false" customHeight="true" outlineLevel="0" collapsed="false">
      <c r="A478" s="95" t="n">
        <v>482</v>
      </c>
      <c r="B478" s="95" t="s">
        <v>1698</v>
      </c>
      <c r="C478" s="95" t="s">
        <v>1699</v>
      </c>
      <c r="D478" s="95" t="s">
        <v>1636</v>
      </c>
      <c r="E478" s="95"/>
      <c r="F478" s="95"/>
      <c r="G478" s="95" t="s">
        <v>280</v>
      </c>
      <c r="H478" s="95" t="s">
        <v>1700</v>
      </c>
      <c r="I478" s="98" t="n">
        <v>1179.278</v>
      </c>
      <c r="J478" s="98" t="n">
        <v>1224.275</v>
      </c>
      <c r="K478" s="98" t="n">
        <v>1209.998</v>
      </c>
      <c r="L478" s="98" t="n">
        <v>1249.569</v>
      </c>
      <c r="M478" s="98" t="n">
        <v>1290.516</v>
      </c>
      <c r="N478" s="98" t="n">
        <v>1344.67</v>
      </c>
      <c r="O478" s="98" t="n">
        <v>1387.967</v>
      </c>
      <c r="P478" s="98" t="n">
        <v>1394.711</v>
      </c>
      <c r="Q478" s="98" t="n">
        <v>1404.778</v>
      </c>
      <c r="R478" s="98" t="n">
        <v>1370.488</v>
      </c>
      <c r="S478" s="98" t="n">
        <v>1356.426</v>
      </c>
      <c r="T478" s="98" t="n">
        <v>1367.892</v>
      </c>
      <c r="V478" s="95"/>
      <c r="W478" s="95"/>
      <c r="X478" s="95"/>
      <c r="Y478" s="95"/>
      <c r="Z478" s="95"/>
      <c r="AA478" s="95"/>
      <c r="AB478" s="95"/>
      <c r="AC478" s="95"/>
      <c r="AD478" s="95"/>
      <c r="AE478" s="95"/>
      <c r="AF478" s="95"/>
      <c r="AG478" s="95"/>
      <c r="AH478" s="95"/>
      <c r="AI478" s="95"/>
    </row>
    <row r="479" customFormat="false" ht="12.75" hidden="false" customHeight="true" outlineLevel="0" collapsed="false">
      <c r="A479" s="95" t="n">
        <v>483</v>
      </c>
      <c r="B479" s="95" t="s">
        <v>1701</v>
      </c>
      <c r="C479" s="95" t="s">
        <v>1702</v>
      </c>
      <c r="D479" s="95" t="s">
        <v>1636</v>
      </c>
      <c r="E479" s="95"/>
      <c r="F479" s="95"/>
      <c r="G479" s="95" t="s">
        <v>280</v>
      </c>
      <c r="H479" s="95" t="s">
        <v>1703</v>
      </c>
      <c r="I479" s="98" t="n">
        <v>1347.323</v>
      </c>
      <c r="J479" s="98" t="n">
        <v>1427.464</v>
      </c>
      <c r="K479" s="98" t="n">
        <v>1498.325</v>
      </c>
      <c r="L479" s="98" t="n">
        <v>1533.241</v>
      </c>
      <c r="M479" s="98" t="n">
        <v>1614.847</v>
      </c>
      <c r="N479" s="98" t="n">
        <v>1690.78</v>
      </c>
      <c r="O479" s="98" t="n">
        <v>1737.728</v>
      </c>
      <c r="P479" s="98" t="n">
        <v>1742.699</v>
      </c>
      <c r="Q479" s="98" t="n">
        <v>1768.683</v>
      </c>
      <c r="R479" s="98" t="n">
        <v>1758.637</v>
      </c>
      <c r="S479" s="98" t="n">
        <v>1741.699</v>
      </c>
      <c r="T479" s="98" t="n">
        <v>1746.184</v>
      </c>
      <c r="V479" s="95"/>
      <c r="W479" s="95"/>
      <c r="X479" s="95"/>
      <c r="Y479" s="95"/>
      <c r="Z479" s="95"/>
      <c r="AA479" s="95"/>
      <c r="AB479" s="95"/>
      <c r="AC479" s="95"/>
      <c r="AD479" s="95"/>
      <c r="AE479" s="95"/>
      <c r="AF479" s="95"/>
      <c r="AG479" s="95"/>
      <c r="AH479" s="95"/>
      <c r="AI479" s="95"/>
    </row>
    <row r="480" s="82" customFormat="true" ht="12.75" hidden="false" customHeight="true" outlineLevel="0" collapsed="false">
      <c r="A480" s="95" t="n">
        <v>484</v>
      </c>
      <c r="B480" s="95" t="s">
        <v>1704</v>
      </c>
      <c r="C480" s="95" t="s">
        <v>1705</v>
      </c>
      <c r="D480" s="95" t="s">
        <v>1636</v>
      </c>
      <c r="E480" s="95"/>
      <c r="F480" s="95"/>
      <c r="G480" s="95" t="s">
        <v>280</v>
      </c>
      <c r="H480" s="95" t="s">
        <v>1706</v>
      </c>
      <c r="I480" s="98" t="n">
        <v>1360.93</v>
      </c>
      <c r="J480" s="98" t="n">
        <v>1401.876</v>
      </c>
      <c r="K480" s="98" t="n">
        <v>1397.919</v>
      </c>
      <c r="L480" s="98" t="n">
        <v>1423.153</v>
      </c>
      <c r="M480" s="98" t="n">
        <v>1478.627</v>
      </c>
      <c r="N480" s="98" t="n">
        <v>1507.172</v>
      </c>
      <c r="O480" s="98" t="n">
        <v>1539.776</v>
      </c>
      <c r="P480" s="98" t="n">
        <v>1529.886</v>
      </c>
      <c r="Q480" s="98" t="n">
        <v>1531.999</v>
      </c>
      <c r="R480" s="98" t="n">
        <v>1521.304</v>
      </c>
      <c r="S480" s="98" t="n">
        <v>1508.756</v>
      </c>
      <c r="T480" s="98" t="n">
        <v>1522.028</v>
      </c>
      <c r="V480" s="95"/>
      <c r="W480" s="95"/>
      <c r="X480" s="95"/>
      <c r="Y480" s="95"/>
      <c r="Z480" s="95"/>
      <c r="AA480" s="95"/>
      <c r="AB480" s="95"/>
      <c r="AC480" s="95"/>
      <c r="AD480" s="95"/>
      <c r="AE480" s="95"/>
      <c r="AF480" s="95"/>
      <c r="AG480" s="95"/>
      <c r="AH480" s="95"/>
      <c r="AI480" s="95"/>
    </row>
    <row r="481" customFormat="false" ht="24.75" hidden="false" customHeight="true" outlineLevel="0" collapsed="false">
      <c r="A481" s="95" t="n">
        <v>485</v>
      </c>
      <c r="B481" s="96" t="s">
        <v>1707</v>
      </c>
      <c r="C481" s="96" t="s">
        <v>1708</v>
      </c>
      <c r="D481" s="96" t="s">
        <v>1709</v>
      </c>
      <c r="E481" s="99" t="n">
        <v>0</v>
      </c>
      <c r="F481" s="95"/>
      <c r="G481" s="95"/>
      <c r="H481" s="96" t="s">
        <v>1710</v>
      </c>
      <c r="I481" s="97" t="n">
        <v>1187960</v>
      </c>
      <c r="J481" s="97" t="n">
        <v>1212570</v>
      </c>
      <c r="K481" s="97" t="n">
        <v>1232970</v>
      </c>
      <c r="L481" s="97" t="n">
        <v>1253370</v>
      </c>
      <c r="M481" s="97" t="n">
        <v>1285540</v>
      </c>
      <c r="N481" s="97" t="n">
        <v>1322160</v>
      </c>
      <c r="O481" s="97" t="n">
        <v>1374090</v>
      </c>
      <c r="P481" s="97" t="n">
        <v>1385230</v>
      </c>
      <c r="Q481" s="97" t="n">
        <v>1414080</v>
      </c>
      <c r="R481" s="97" t="n">
        <v>1440850</v>
      </c>
      <c r="S481" s="97" t="n">
        <v>1465300</v>
      </c>
      <c r="T481" s="97" t="n">
        <v>1493720</v>
      </c>
      <c r="V481" s="95"/>
      <c r="W481" s="95"/>
      <c r="X481" s="95"/>
      <c r="Y481" s="95"/>
      <c r="Z481" s="95"/>
      <c r="AA481" s="95"/>
      <c r="AB481" s="95"/>
      <c r="AC481" s="95"/>
      <c r="AD481" s="95"/>
      <c r="AE481" s="95"/>
      <c r="AF481" s="95"/>
      <c r="AG481" s="95"/>
      <c r="AH481" s="95"/>
      <c r="AI481" s="95"/>
    </row>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row r="825" customFormat="false" ht="12.75" hidden="false" customHeight="true" outlineLevel="0" collapsed="false"/>
    <row r="826" customFormat="false" ht="12.75" hidden="false" customHeight="true" outlineLevel="0" collapsed="false"/>
    <row r="827" customFormat="false" ht="12.75" hidden="false" customHeight="true" outlineLevel="0" collapsed="false"/>
    <row r="828" customFormat="false" ht="12.75" hidden="false" customHeight="true" outlineLevel="0" collapsed="false"/>
    <row r="829" customFormat="false" ht="12.75" hidden="false" customHeight="true" outlineLevel="0" collapsed="false"/>
    <row r="830" customFormat="false" ht="12.75" hidden="false" customHeight="true" outlineLevel="0" collapsed="false"/>
    <row r="831" customFormat="false" ht="12.75" hidden="false" customHeight="true" outlineLevel="0" collapsed="false"/>
    <row r="832" customFormat="false" ht="12.75" hidden="false" customHeight="true" outlineLevel="0" collapsed="false"/>
    <row r="833" customFormat="false" ht="12.75" hidden="false" customHeight="true" outlineLevel="0" collapsed="false"/>
    <row r="834" customFormat="false" ht="12.75" hidden="false" customHeight="true" outlineLevel="0" collapsed="false"/>
    <row r="835" customFormat="false" ht="12.75" hidden="false" customHeight="true" outlineLevel="0" collapsed="false"/>
    <row r="836" customFormat="false" ht="12.75" hidden="false" customHeight="true" outlineLevel="0" collapsed="false"/>
    <row r="837" customFormat="false" ht="12.75" hidden="false" customHeight="true" outlineLevel="0" collapsed="false"/>
    <row r="838" customFormat="false" ht="12.75" hidden="false" customHeight="true" outlineLevel="0" collapsed="false"/>
    <row r="839" customFormat="false" ht="12.75" hidden="false" customHeight="true" outlineLevel="0" collapsed="false"/>
    <row r="840" customFormat="false" ht="12.75" hidden="false" customHeight="true" outlineLevel="0" collapsed="false"/>
    <row r="841" customFormat="false" ht="12.75" hidden="false" customHeight="true" outlineLevel="0" collapsed="false"/>
    <row r="842" customFormat="false" ht="12.75" hidden="false" customHeight="true" outlineLevel="0" collapsed="false"/>
    <row r="843" customFormat="false" ht="12.75" hidden="false" customHeight="true" outlineLevel="0" collapsed="false"/>
    <row r="844" customFormat="false" ht="12.75" hidden="false" customHeight="true" outlineLevel="0" collapsed="false"/>
    <row r="845" customFormat="false" ht="12.75" hidden="false" customHeight="true" outlineLevel="0" collapsed="false"/>
    <row r="846" customFormat="false" ht="12.75" hidden="false" customHeight="true" outlineLevel="0" collapsed="false"/>
    <row r="847" customFormat="false" ht="12.75" hidden="false" customHeight="true" outlineLevel="0" collapsed="false"/>
    <row r="848"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853"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858" customFormat="false" ht="12.75" hidden="false" customHeight="true" outlineLevel="0" collapsed="false"/>
    <row r="859" customFormat="false" ht="12.75" hidden="false" customHeight="true" outlineLevel="0" collapsed="false"/>
    <row r="860" customFormat="false" ht="12.75" hidden="false" customHeight="true" outlineLevel="0" collapsed="false"/>
    <row r="861" customFormat="false" ht="12.75" hidden="false" customHeight="true" outlineLevel="0" collapsed="false"/>
    <row r="862" customFormat="false" ht="12.75" hidden="false" customHeight="true" outlineLevel="0" collapsed="false"/>
    <row r="863" customFormat="false" ht="12.75" hidden="false" customHeight="true" outlineLevel="0" collapsed="false"/>
    <row r="864" customFormat="false" ht="12.75" hidden="false" customHeight="true" outlineLevel="0" collapsed="false"/>
    <row r="865" customFormat="false" ht="12.75" hidden="false" customHeight="true" outlineLevel="0" collapsed="false"/>
    <row r="866" customFormat="false" ht="12.75" hidden="false" customHeight="true" outlineLevel="0" collapsed="false"/>
    <row r="867" customFormat="false" ht="12.75" hidden="false" customHeight="true" outlineLevel="0" collapsed="false"/>
    <row r="868" customFormat="false" ht="12.75" hidden="false" customHeight="true" outlineLevel="0" collapsed="false"/>
    <row r="869" customFormat="false" ht="12.75" hidden="false" customHeight="true" outlineLevel="0" collapsed="false"/>
    <row r="870" customFormat="false" ht="12.75" hidden="false" customHeight="true" outlineLevel="0" collapsed="false"/>
    <row r="871" customFormat="false" ht="12.75" hidden="false" customHeight="true" outlineLevel="0" collapsed="false"/>
    <row r="872" customFormat="false" ht="12.75" hidden="false" customHeight="true" outlineLevel="0" collapsed="false"/>
    <row r="873" customFormat="false" ht="12.75" hidden="false" customHeight="true" outlineLevel="0" collapsed="false"/>
    <row r="874" customFormat="false" ht="12.75" hidden="false" customHeight="true" outlineLevel="0" collapsed="false"/>
    <row r="875" customFormat="false" ht="12.75" hidden="false" customHeight="true" outlineLevel="0" collapsed="false"/>
    <row r="876" customFormat="false" ht="12.75" hidden="false" customHeight="true" outlineLevel="0" collapsed="false"/>
    <row r="877" customFormat="false" ht="12.75" hidden="false" customHeight="true" outlineLevel="0" collapsed="false"/>
    <row r="878" customFormat="false" ht="12.75" hidden="false" customHeight="true" outlineLevel="0" collapsed="false"/>
    <row r="879" customFormat="false" ht="12.75" hidden="false" customHeight="true" outlineLevel="0" collapsed="false"/>
    <row r="880" customFormat="false" ht="12.75" hidden="false" customHeight="true" outlineLevel="0" collapsed="false"/>
    <row r="881" customFormat="false" ht="12.75" hidden="false" customHeight="true" outlineLevel="0" collapsed="false"/>
    <row r="882" customFormat="false" ht="12.75" hidden="false" customHeight="true" outlineLevel="0" collapsed="false"/>
    <row r="883" customFormat="false" ht="12.75" hidden="false" customHeight="true" outlineLevel="0" collapsed="false"/>
    <row r="884" customFormat="false" ht="12.75" hidden="false" customHeight="true" outlineLevel="0" collapsed="false"/>
    <row r="885" customFormat="false" ht="12.75" hidden="false" customHeight="true" outlineLevel="0" collapsed="false"/>
    <row r="886" customFormat="false" ht="12.75" hidden="false" customHeight="true" outlineLevel="0" collapsed="false"/>
    <row r="887" customFormat="false" ht="12.75" hidden="false" customHeight="true" outlineLevel="0" collapsed="false"/>
    <row r="888" customFormat="false" ht="12.75" hidden="false" customHeight="true" outlineLevel="0" collapsed="false"/>
    <row r="889" customFormat="false" ht="12.75" hidden="false" customHeight="true" outlineLevel="0" collapsed="false"/>
    <row r="890" customFormat="false" ht="12.75" hidden="false" customHeight="true" outlineLevel="0" collapsed="false"/>
    <row r="891" customFormat="false" ht="12.75" hidden="false" customHeight="true" outlineLevel="0" collapsed="false"/>
    <row r="892" customFormat="false" ht="12.75" hidden="false" customHeight="true" outlineLevel="0" collapsed="false"/>
    <row r="893" customFormat="false" ht="12.75" hidden="false" customHeight="true" outlineLevel="0" collapsed="false"/>
    <row r="894" customFormat="false" ht="12.75" hidden="false" customHeight="true" outlineLevel="0" collapsed="false"/>
    <row r="895" customFormat="false" ht="12.75" hidden="false" customHeight="true" outlineLevel="0" collapsed="false"/>
    <row r="896" customFormat="false" ht="12.75" hidden="false" customHeight="true" outlineLevel="0" collapsed="false"/>
    <row r="897" customFormat="false" ht="12.75" hidden="false" customHeight="true" outlineLevel="0" collapsed="false"/>
    <row r="898" customFormat="false" ht="12.75" hidden="false" customHeight="true" outlineLevel="0" collapsed="false"/>
    <row r="899" customFormat="false" ht="12.75" hidden="false" customHeight="true" outlineLevel="0" collapsed="false"/>
    <row r="900" customFormat="false" ht="12.75" hidden="false" customHeight="true" outlineLevel="0" collapsed="false"/>
    <row r="901" customFormat="false" ht="12.75" hidden="false" customHeight="true" outlineLevel="0" collapsed="false"/>
    <row r="902" customFormat="false" ht="12.75" hidden="false" customHeight="true" outlineLevel="0" collapsed="false"/>
    <row r="903" customFormat="false" ht="12.75" hidden="false" customHeight="true" outlineLevel="0" collapsed="false"/>
    <row r="904" customFormat="false" ht="12.75" hidden="false" customHeight="true" outlineLevel="0" collapsed="false"/>
    <row r="905" customFormat="false" ht="12.75" hidden="false" customHeight="true" outlineLevel="0" collapsed="false"/>
    <row r="906" customFormat="false" ht="12.75" hidden="false" customHeight="true" outlineLevel="0" collapsed="false"/>
    <row r="907" customFormat="false" ht="12.75" hidden="false" customHeight="true" outlineLevel="0" collapsed="false"/>
    <row r="908" customFormat="false" ht="12.75" hidden="false" customHeight="true" outlineLevel="0" collapsed="false"/>
    <row r="909"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14"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19" customFormat="false" ht="12.75" hidden="false" customHeight="true" outlineLevel="0" collapsed="false"/>
    <row r="920" customFormat="false" ht="12.75" hidden="false" customHeight="true" outlineLevel="0" collapsed="false"/>
    <row r="921" customFormat="false" ht="12.75" hidden="false" customHeight="true" outlineLevel="0" collapsed="false"/>
    <row r="922" customFormat="false" ht="12.75" hidden="false" customHeight="true" outlineLevel="0" collapsed="false"/>
    <row r="923" customFormat="false" ht="12.75" hidden="false" customHeight="true" outlineLevel="0" collapsed="false"/>
    <row r="924" customFormat="false" ht="12.75" hidden="false" customHeight="true" outlineLevel="0" collapsed="false"/>
    <row r="925" customFormat="false" ht="12.75" hidden="false" customHeight="true" outlineLevel="0" collapsed="false"/>
    <row r="926" customFormat="false" ht="12.75" hidden="false" customHeight="true" outlineLevel="0" collapsed="false"/>
    <row r="927" customFormat="false" ht="12.75" hidden="false" customHeight="true" outlineLevel="0" collapsed="false"/>
    <row r="928" customFormat="false" ht="12.75" hidden="false" customHeight="true" outlineLevel="0" collapsed="false"/>
    <row r="929" customFormat="false" ht="12.75" hidden="false" customHeight="true" outlineLevel="0" collapsed="false"/>
    <row r="930" customFormat="false" ht="12.75" hidden="false" customHeight="true" outlineLevel="0" collapsed="false"/>
    <row r="931" customFormat="false" ht="12.75" hidden="false" customHeight="true" outlineLevel="0" collapsed="false"/>
    <row r="932" customFormat="false" ht="12.75" hidden="false" customHeight="true" outlineLevel="0" collapsed="false"/>
    <row r="933" customFormat="false" ht="12.75" hidden="false" customHeight="true" outlineLevel="0" collapsed="false"/>
    <row r="934" customFormat="false" ht="12.75" hidden="false" customHeight="true" outlineLevel="0" collapsed="false"/>
    <row r="935" customFormat="false" ht="12.75" hidden="false" customHeight="true" outlineLevel="0" collapsed="false"/>
    <row r="936" customFormat="false" ht="12.75" hidden="false" customHeight="true" outlineLevel="0" collapsed="false"/>
    <row r="937" customFormat="false" ht="12.75" hidden="false" customHeight="true" outlineLevel="0" collapsed="false"/>
    <row r="938" customFormat="false" ht="12.75" hidden="false" customHeight="true" outlineLevel="0" collapsed="false"/>
    <row r="939" customFormat="false" ht="12.75" hidden="false" customHeight="true" outlineLevel="0" collapsed="false"/>
    <row r="940" customFormat="false" ht="12.75" hidden="false" customHeight="true" outlineLevel="0" collapsed="false"/>
    <row r="941" customFormat="false" ht="12.75" hidden="false" customHeight="true" outlineLevel="0" collapsed="false"/>
    <row r="942" customFormat="false" ht="12.75" hidden="false" customHeight="true" outlineLevel="0" collapsed="false"/>
    <row r="943" customFormat="false" ht="12.75" hidden="false" customHeight="true" outlineLevel="0" collapsed="false"/>
    <row r="944" customFormat="false" ht="12.75" hidden="false" customHeight="true" outlineLevel="0" collapsed="false"/>
    <row r="945" customFormat="false" ht="12.75" hidden="false" customHeight="true" outlineLevel="0" collapsed="false"/>
    <row r="946" customFormat="false" ht="12.75" hidden="false" customHeight="true" outlineLevel="0" collapsed="false"/>
    <row r="947" customFormat="false" ht="12.75" hidden="false" customHeight="true" outlineLevel="0" collapsed="false"/>
    <row r="948" customFormat="false" ht="12.75" hidden="false" customHeight="true" outlineLevel="0" collapsed="false"/>
    <row r="949" customFormat="false" ht="12.75" hidden="false" customHeight="true" outlineLevel="0" collapsed="false"/>
    <row r="950" customFormat="false" ht="12.75" hidden="false" customHeight="true" outlineLevel="0" collapsed="false"/>
    <row r="951" customFormat="false" ht="12.75" hidden="false" customHeight="true" outlineLevel="0" collapsed="false"/>
    <row r="952" customFormat="false" ht="12.75" hidden="false" customHeight="true" outlineLevel="0" collapsed="false"/>
    <row r="953" customFormat="false" ht="12.75" hidden="false" customHeight="true" outlineLevel="0" collapsed="false"/>
    <row r="954" customFormat="false" ht="12.75" hidden="false" customHeight="true" outlineLevel="0" collapsed="false"/>
    <row r="955" customFormat="false" ht="12.75" hidden="false" customHeight="true" outlineLevel="0" collapsed="false"/>
    <row r="956" customFormat="false" ht="12.75" hidden="false" customHeight="true" outlineLevel="0" collapsed="false"/>
    <row r="957" customFormat="false" ht="12.75" hidden="false" customHeight="true" outlineLevel="0" collapsed="false"/>
    <row r="958" customFormat="false" ht="12.75" hidden="false" customHeight="true" outlineLevel="0" collapsed="false"/>
    <row r="959" customFormat="false" ht="12.75" hidden="false" customHeight="true" outlineLevel="0" collapsed="false"/>
    <row r="960" customFormat="false" ht="12.75" hidden="false" customHeight="true" outlineLevel="0" collapsed="false"/>
    <row r="961" customFormat="false" ht="12.75" hidden="false" customHeight="true" outlineLevel="0" collapsed="false"/>
    <row r="962" customFormat="false" ht="12.75" hidden="false" customHeight="true" outlineLevel="0" collapsed="false"/>
    <row r="963" customFormat="false" ht="12.75" hidden="false" customHeight="true" outlineLevel="0" collapsed="false"/>
    <row r="964" customFormat="false" ht="12.75" hidden="false" customHeight="true" outlineLevel="0" collapsed="false"/>
    <row r="965" customFormat="false" ht="12.75" hidden="false" customHeight="true" outlineLevel="0" collapsed="false"/>
    <row r="966" customFormat="false" ht="12.75" hidden="false" customHeight="true" outlineLevel="0" collapsed="false"/>
    <row r="967" customFormat="false" ht="12.75" hidden="false" customHeight="true" outlineLevel="0" collapsed="false"/>
    <row r="968" customFormat="false" ht="12.75" hidden="false" customHeight="true" outlineLevel="0" collapsed="false"/>
    <row r="969" customFormat="false" ht="12.75" hidden="false" customHeight="true" outlineLevel="0" collapsed="false"/>
    <row r="970" customFormat="false" ht="12.75" hidden="false" customHeight="true" outlineLevel="0" collapsed="false"/>
    <row r="971" customFormat="false" ht="12.75" hidden="false" customHeight="true" outlineLevel="0" collapsed="false"/>
    <row r="972" customFormat="false" ht="12.75" hidden="false" customHeight="true" outlineLevel="0" collapsed="false"/>
    <row r="973" customFormat="false" ht="12.75" hidden="false" customHeight="true" outlineLevel="0" collapsed="false"/>
    <row r="974" customFormat="false" ht="12.75" hidden="false" customHeight="true" outlineLevel="0" collapsed="false"/>
    <row r="975" customFormat="false" ht="12.75" hidden="false" customHeight="true" outlineLevel="0" collapsed="false"/>
    <row r="976" customFormat="false" ht="12.75" hidden="false" customHeight="true" outlineLevel="0" collapsed="false"/>
    <row r="977" customFormat="false" ht="12.75" hidden="false" customHeight="true" outlineLevel="0" collapsed="false"/>
    <row r="978" customFormat="false" ht="12.75" hidden="false" customHeight="true" outlineLevel="0" collapsed="false"/>
    <row r="979" customFormat="false" ht="12.75" hidden="false" customHeight="true" outlineLevel="0" collapsed="false"/>
    <row r="980" customFormat="false" ht="12.75" hidden="false" customHeight="true" outlineLevel="0" collapsed="false"/>
    <row r="981" customFormat="false" ht="12.75" hidden="false" customHeight="true" outlineLevel="0" collapsed="false"/>
    <row r="982" customFormat="false" ht="12.75" hidden="false" customHeight="true" outlineLevel="0" collapsed="false"/>
    <row r="983" customFormat="false" ht="12.75" hidden="false" customHeight="true" outlineLevel="0" collapsed="false"/>
    <row r="984" customFormat="false" ht="12.75" hidden="false" customHeight="true" outlineLevel="0" collapsed="false"/>
    <row r="985" customFormat="false" ht="12.75" hidden="false" customHeight="true" outlineLevel="0" collapsed="false"/>
    <row r="986" customFormat="false" ht="12.75" hidden="false" customHeight="true" outlineLevel="0" collapsed="false"/>
    <row r="987" customFormat="false" ht="12.75" hidden="false" customHeight="true" outlineLevel="0" collapsed="false"/>
    <row r="988" customFormat="false" ht="12.75" hidden="false" customHeight="true" outlineLevel="0" collapsed="false"/>
    <row r="989" customFormat="false" ht="12.75" hidden="false" customHeight="true" outlineLevel="0" collapsed="false"/>
    <row r="990" customFormat="false" ht="12.75" hidden="false" customHeight="true" outlineLevel="0" collapsed="false"/>
    <row r="991" customFormat="false" ht="12.75" hidden="false" customHeight="true" outlineLevel="0" collapsed="false"/>
    <row r="992" customFormat="false" ht="12.75" hidden="false" customHeight="true" outlineLevel="0" collapsed="false"/>
    <row r="993" customFormat="false" ht="12.75" hidden="false" customHeight="true" outlineLevel="0" collapsed="false"/>
    <row r="994" customFormat="false" ht="12.75" hidden="false" customHeight="true" outlineLevel="0" collapsed="false"/>
    <row r="995" customFormat="false" ht="12.75" hidden="false" customHeight="true" outlineLevel="0" collapsed="false"/>
    <row r="996" customFormat="false" ht="12.75" hidden="false" customHeight="true" outlineLevel="0" collapsed="false"/>
    <row r="997" customFormat="false" ht="12.75" hidden="false" customHeight="true" outlineLevel="0" collapsed="false"/>
    <row r="998" customFormat="false" ht="12.75" hidden="false" customHeight="true" outlineLevel="0" collapsed="false"/>
    <row r="999" customFormat="false" ht="12.75" hidden="false" customHeight="true" outlineLevel="0" collapsed="false"/>
    <row r="1000" customFormat="false" ht="12.75" hidden="false" customHeight="true" outlineLevel="0" collapsed="false"/>
    <row r="1001" customFormat="false" ht="12.75" hidden="false" customHeight="true" outlineLevel="0" collapsed="false"/>
    <row r="1002" customFormat="false" ht="12.75" hidden="false" customHeight="true" outlineLevel="0" collapsed="false"/>
    <row r="1003" customFormat="false" ht="12.75" hidden="false" customHeight="true" outlineLevel="0" collapsed="false"/>
    <row r="1004" customFormat="false" ht="12.75" hidden="false" customHeight="true" outlineLevel="0" collapsed="false"/>
    <row r="1005" customFormat="false" ht="12.75" hidden="false" customHeight="true" outlineLevel="0" collapsed="false"/>
    <row r="1006" customFormat="false" ht="12.75" hidden="false" customHeight="true" outlineLevel="0" collapsed="false"/>
    <row r="1007" customFormat="false" ht="12.75" hidden="false" customHeight="true" outlineLevel="0" collapsed="false"/>
    <row r="1008" customFormat="false" ht="12.75" hidden="false" customHeight="true" outlineLevel="0" collapsed="false"/>
    <row r="1009" customFormat="false" ht="12.75" hidden="false" customHeight="true" outlineLevel="0" collapsed="false"/>
    <row r="1010" customFormat="false" ht="12.75" hidden="false" customHeight="true" outlineLevel="0" collapsed="false"/>
    <row r="1011" customFormat="false" ht="12.75" hidden="false" customHeight="true" outlineLevel="0" collapsed="false"/>
    <row r="1012" customFormat="false" ht="12.75" hidden="false" customHeight="true" outlineLevel="0" collapsed="false"/>
    <row r="1013" customFormat="false" ht="12.75" hidden="false" customHeight="true" outlineLevel="0" collapsed="false"/>
    <row r="1014" customFormat="false" ht="12.75" hidden="false" customHeight="true" outlineLevel="0" collapsed="false"/>
    <row r="1015" customFormat="false" ht="12.75" hidden="false" customHeight="true" outlineLevel="0" collapsed="false"/>
    <row r="1016" customFormat="false" ht="12.75" hidden="false" customHeight="true" outlineLevel="0" collapsed="false"/>
    <row r="1017" customFormat="false" ht="12.75" hidden="false" customHeight="true" outlineLevel="0" collapsed="false"/>
    <row r="1018" customFormat="false" ht="12.75" hidden="false" customHeight="true" outlineLevel="0" collapsed="false"/>
    <row r="1019" customFormat="false" ht="12.75" hidden="false" customHeight="true" outlineLevel="0" collapsed="false"/>
    <row r="1020" customFormat="false" ht="12.75" hidden="false" customHeight="true" outlineLevel="0" collapsed="false"/>
    <row r="1021" customFormat="false" ht="12.75" hidden="false" customHeight="true" outlineLevel="0" collapsed="false"/>
    <row r="1022" customFormat="false" ht="12.75" hidden="false" customHeight="true" outlineLevel="0" collapsed="false"/>
    <row r="1023" customFormat="false" ht="12.75" hidden="false" customHeight="true" outlineLevel="0" collapsed="false"/>
    <row r="1024" customFormat="false" ht="12.75" hidden="false" customHeight="true" outlineLevel="0" collapsed="false"/>
    <row r="1025" customFormat="false" ht="12.75" hidden="false" customHeight="true" outlineLevel="0" collapsed="false"/>
    <row r="1026" customFormat="false" ht="12.75" hidden="false" customHeight="true" outlineLevel="0" collapsed="false"/>
    <row r="1027" customFormat="false" ht="12.75" hidden="false" customHeight="true" outlineLevel="0" collapsed="false"/>
    <row r="1028" customFormat="false" ht="12.75" hidden="false" customHeight="true" outlineLevel="0" collapsed="false"/>
    <row r="1029" customFormat="false" ht="12.75" hidden="false" customHeight="true" outlineLevel="0" collapsed="false"/>
    <row r="1030" customFormat="false" ht="12.75" hidden="false" customHeight="true" outlineLevel="0" collapsed="false"/>
    <row r="1031" customFormat="false" ht="12.75" hidden="false" customHeight="true" outlineLevel="0" collapsed="false"/>
    <row r="1032" customFormat="false" ht="12.75" hidden="false" customHeight="true" outlineLevel="0" collapsed="false"/>
    <row r="1033" customFormat="false" ht="12.75" hidden="false" customHeight="true" outlineLevel="0" collapsed="false"/>
    <row r="1034" customFormat="false" ht="12.75" hidden="false" customHeight="true" outlineLevel="0" collapsed="false"/>
    <row r="1035" customFormat="false" ht="12.75" hidden="false" customHeight="true" outlineLevel="0" collapsed="false"/>
    <row r="1036" customFormat="false" ht="12.75" hidden="false" customHeight="true" outlineLevel="0" collapsed="false"/>
    <row r="1037" customFormat="false" ht="12.75" hidden="false" customHeight="true" outlineLevel="0" collapsed="false"/>
    <row r="1038" customFormat="false" ht="12.75" hidden="false" customHeight="true" outlineLevel="0" collapsed="false"/>
    <row r="1039" customFormat="false" ht="12.75" hidden="false" customHeight="true" outlineLevel="0" collapsed="false"/>
    <row r="1040" customFormat="false" ht="12.75" hidden="false" customHeight="true" outlineLevel="0" collapsed="false"/>
    <row r="1041" customFormat="false" ht="12.75" hidden="false" customHeight="true" outlineLevel="0" collapsed="false"/>
    <row r="1042" customFormat="false" ht="12.75" hidden="false" customHeight="true" outlineLevel="0" collapsed="false"/>
    <row r="1043" customFormat="false" ht="12.75" hidden="false" customHeight="true" outlineLevel="0" collapsed="false"/>
    <row r="1044" customFormat="false" ht="12.75" hidden="false" customHeight="true" outlineLevel="0" collapsed="false"/>
    <row r="1045" customFormat="false" ht="12.75" hidden="false" customHeight="true" outlineLevel="0" collapsed="false"/>
    <row r="1046" customFormat="false" ht="12.75" hidden="false" customHeight="true" outlineLevel="0" collapsed="false"/>
    <row r="1047" customFormat="false" ht="12.75" hidden="false" customHeight="true" outlineLevel="0" collapsed="false"/>
    <row r="1048" customFormat="false" ht="12.75" hidden="false" customHeight="true" outlineLevel="0" collapsed="false"/>
    <row r="1049" customFormat="false" ht="12.75" hidden="false" customHeight="true" outlineLevel="0" collapsed="false"/>
    <row r="1050" customFormat="false" ht="12.75" hidden="false" customHeight="true" outlineLevel="0" collapsed="false"/>
    <row r="1051" customFormat="false" ht="12.75" hidden="false" customHeight="true" outlineLevel="0" collapsed="false"/>
    <row r="1052" customFormat="false" ht="12.75" hidden="false" customHeight="true" outlineLevel="0" collapsed="false"/>
    <row r="1053" customFormat="false" ht="12.75" hidden="false" customHeight="true" outlineLevel="0" collapsed="false"/>
    <row r="1054" customFormat="false" ht="12.75" hidden="false" customHeight="true" outlineLevel="0" collapsed="false"/>
    <row r="1055" customFormat="false" ht="12.75" hidden="false" customHeight="true" outlineLevel="0" collapsed="false"/>
    <row r="1056" customFormat="false" ht="12.75" hidden="false" customHeight="true" outlineLevel="0" collapsed="false"/>
    <row r="1057" customFormat="false" ht="12.75" hidden="false" customHeight="true" outlineLevel="0" collapsed="false"/>
    <row r="1058" customFormat="false" ht="12.75" hidden="false" customHeight="true" outlineLevel="0" collapsed="false"/>
    <row r="1059" customFormat="false" ht="12.75" hidden="false" customHeight="true" outlineLevel="0" collapsed="false"/>
    <row r="1060" customFormat="false" ht="12.75" hidden="false" customHeight="true" outlineLevel="0" collapsed="false"/>
    <row r="1061" customFormat="false" ht="12.75" hidden="false" customHeight="true" outlineLevel="0" collapsed="false"/>
    <row r="1062" customFormat="false" ht="12.75" hidden="false" customHeight="true" outlineLevel="0" collapsed="false"/>
    <row r="1063" customFormat="false" ht="12.75" hidden="false" customHeight="true" outlineLevel="0" collapsed="false"/>
    <row r="1064" customFormat="false" ht="12.75" hidden="false" customHeight="true" outlineLevel="0" collapsed="false"/>
    <row r="1065" customFormat="false" ht="12.75" hidden="false" customHeight="true" outlineLevel="0" collapsed="false"/>
    <row r="1066" customFormat="false" ht="12.75" hidden="false" customHeight="true" outlineLevel="0" collapsed="false"/>
    <row r="1067" customFormat="false" ht="12.75" hidden="false" customHeight="true" outlineLevel="0" collapsed="false"/>
    <row r="1068" customFormat="false" ht="12.75" hidden="false" customHeight="true" outlineLevel="0" collapsed="false"/>
    <row r="1069" customFormat="false" ht="12.75" hidden="false" customHeight="true" outlineLevel="0" collapsed="false"/>
    <row r="1070" customFormat="false" ht="12.75" hidden="false" customHeight="true" outlineLevel="0" collapsed="false"/>
    <row r="1071" customFormat="false" ht="12.75" hidden="false" customHeight="true" outlineLevel="0" collapsed="false"/>
    <row r="1072" customFormat="false" ht="12.75" hidden="false" customHeight="true" outlineLevel="0" collapsed="false"/>
    <row r="1073" customFormat="false" ht="12.75" hidden="false" customHeight="true" outlineLevel="0" collapsed="false"/>
    <row r="1074" customFormat="false" ht="12.75" hidden="false" customHeight="true" outlineLevel="0" collapsed="false"/>
    <row r="1075" customFormat="false" ht="12.75" hidden="false" customHeight="true" outlineLevel="0" collapsed="false"/>
    <row r="1076" customFormat="false" ht="12.75" hidden="false" customHeight="true" outlineLevel="0" collapsed="false"/>
    <row r="1077" customFormat="false" ht="12.75" hidden="false" customHeight="true" outlineLevel="0" collapsed="false"/>
    <row r="1078" customFormat="false" ht="12.75" hidden="false" customHeight="true" outlineLevel="0" collapsed="false"/>
    <row r="1079" customFormat="false" ht="12.75" hidden="false" customHeight="true" outlineLevel="0" collapsed="false"/>
    <row r="1080" customFormat="false" ht="12.75" hidden="false" customHeight="true" outlineLevel="0" collapsed="false"/>
    <row r="1081" customFormat="false" ht="12.75" hidden="false" customHeight="true" outlineLevel="0" collapsed="false"/>
    <row r="1082" customFormat="false" ht="12.75" hidden="false" customHeight="true" outlineLevel="0" collapsed="false"/>
    <row r="1083" customFormat="false" ht="12.75" hidden="false" customHeight="true" outlineLevel="0" collapsed="false"/>
    <row r="1084" customFormat="false" ht="12.75" hidden="false" customHeight="true" outlineLevel="0" collapsed="false"/>
    <row r="1085" customFormat="false" ht="12.75" hidden="false" customHeight="true" outlineLevel="0" collapsed="false"/>
    <row r="1086" customFormat="false" ht="12.75" hidden="false" customHeight="true" outlineLevel="0" collapsed="false"/>
    <row r="1087" customFormat="false" ht="12.75" hidden="false" customHeight="true" outlineLevel="0" collapsed="false"/>
    <row r="1088" customFormat="false" ht="12.75" hidden="false" customHeight="true" outlineLevel="0" collapsed="false"/>
    <row r="1089" customFormat="false" ht="12.75" hidden="false" customHeight="true" outlineLevel="0" collapsed="false"/>
    <row r="1090" customFormat="false" ht="12.75" hidden="false" customHeight="true" outlineLevel="0" collapsed="false"/>
    <row r="1091" customFormat="false" ht="12.75" hidden="false" customHeight="true" outlineLevel="0" collapsed="false"/>
    <row r="1092" customFormat="false" ht="12.75" hidden="false" customHeight="true" outlineLevel="0" collapsed="false"/>
    <row r="1093" customFormat="false" ht="12.75" hidden="false" customHeight="true" outlineLevel="0" collapsed="false"/>
    <row r="1094" customFormat="false" ht="12.75" hidden="false" customHeight="true" outlineLevel="0" collapsed="false"/>
    <row r="1095" customFormat="false" ht="12.75" hidden="false" customHeight="true" outlineLevel="0" collapsed="false"/>
    <row r="1096" customFormat="false" ht="12.75" hidden="false" customHeight="true" outlineLevel="0" collapsed="false"/>
    <row r="1097" customFormat="false" ht="12.75" hidden="false" customHeight="true" outlineLevel="0" collapsed="false"/>
    <row r="1098" customFormat="false" ht="12.75" hidden="false" customHeight="true" outlineLevel="0" collapsed="false"/>
    <row r="1099" customFormat="false" ht="12.75" hidden="false" customHeight="true" outlineLevel="0" collapsed="false"/>
    <row r="1100" customFormat="false" ht="12.75" hidden="false" customHeight="true" outlineLevel="0" collapsed="false"/>
    <row r="1101" customFormat="false" ht="12.75" hidden="false" customHeight="true" outlineLevel="0" collapsed="false"/>
    <row r="1102" customFormat="false" ht="12.75" hidden="false" customHeight="true" outlineLevel="0" collapsed="false"/>
    <row r="1103" customFormat="false" ht="12.75" hidden="false" customHeight="true" outlineLevel="0" collapsed="false"/>
    <row r="1104" customFormat="false" ht="12.75" hidden="false" customHeight="true" outlineLevel="0" collapsed="false"/>
    <row r="1105" customFormat="false" ht="12.75" hidden="false" customHeight="true" outlineLevel="0" collapsed="false"/>
    <row r="1106" customFormat="false" ht="12.75" hidden="false" customHeight="true" outlineLevel="0" collapsed="false"/>
    <row r="1107" customFormat="false" ht="12.75" hidden="false" customHeight="true" outlineLevel="0" collapsed="false"/>
    <row r="1108" customFormat="false" ht="12.75" hidden="false" customHeight="true" outlineLevel="0" collapsed="false"/>
    <row r="1109" customFormat="false" ht="12.75" hidden="false" customHeight="true" outlineLevel="0" collapsed="false"/>
    <row r="1110" customFormat="false" ht="12.75" hidden="false" customHeight="true" outlineLevel="0" collapsed="false"/>
    <row r="1111" customFormat="false" ht="12.75" hidden="false" customHeight="true" outlineLevel="0" collapsed="false"/>
    <row r="1112" customFormat="false" ht="12.75" hidden="false" customHeight="true" outlineLevel="0" collapsed="false"/>
    <row r="1113" customFormat="false" ht="12.75" hidden="false" customHeight="true" outlineLevel="0" collapsed="false"/>
    <row r="1114" customFormat="false" ht="12.75" hidden="false" customHeight="true" outlineLevel="0" collapsed="false"/>
    <row r="1115" customFormat="false" ht="12.75" hidden="false" customHeight="true" outlineLevel="0" collapsed="false"/>
    <row r="1116" customFormat="false" ht="12.75" hidden="false" customHeight="true" outlineLevel="0" collapsed="false"/>
    <row r="1117" customFormat="false" ht="12.75" hidden="false" customHeight="true" outlineLevel="0" collapsed="false"/>
    <row r="1118" customFormat="false" ht="12.75" hidden="false" customHeight="true" outlineLevel="0" collapsed="false"/>
    <row r="1119" customFormat="false" ht="12.75" hidden="false" customHeight="true" outlineLevel="0" collapsed="false"/>
    <row r="1120" customFormat="false" ht="12.75" hidden="false" customHeight="true" outlineLevel="0" collapsed="false"/>
    <row r="1121" customFormat="false" ht="12.75" hidden="false" customHeight="true" outlineLevel="0" collapsed="false"/>
    <row r="1122" customFormat="false" ht="12.75" hidden="false" customHeight="true" outlineLevel="0" collapsed="false"/>
    <row r="1123" customFormat="false" ht="12.75" hidden="false" customHeight="true" outlineLevel="0" collapsed="false"/>
    <row r="1124" customFormat="false" ht="12.75" hidden="false" customHeight="true" outlineLevel="0" collapsed="false"/>
    <row r="1125" customFormat="false" ht="12.75" hidden="false" customHeight="true" outlineLevel="0" collapsed="false"/>
    <row r="1126" customFormat="false" ht="12.75" hidden="false" customHeight="true" outlineLevel="0" collapsed="false"/>
    <row r="1127" customFormat="false" ht="12.75" hidden="false" customHeight="true" outlineLevel="0" collapsed="false"/>
    <row r="1128" customFormat="false" ht="12.75" hidden="false" customHeight="true" outlineLevel="0" collapsed="false"/>
    <row r="1129" customFormat="false" ht="12.75" hidden="false" customHeight="true" outlineLevel="0" collapsed="false"/>
    <row r="1130" customFormat="false" ht="12.75" hidden="false" customHeight="true" outlineLevel="0" collapsed="false"/>
    <row r="1131" customFormat="false" ht="12.75" hidden="false" customHeight="true" outlineLevel="0" collapsed="false"/>
    <row r="1132" customFormat="false" ht="12.75" hidden="false" customHeight="true" outlineLevel="0" collapsed="false"/>
    <row r="1133" customFormat="false" ht="12.75" hidden="false" customHeight="true" outlineLevel="0" collapsed="false"/>
    <row r="1134" customFormat="false" ht="12.75" hidden="false" customHeight="true" outlineLevel="0" collapsed="false"/>
    <row r="1135" customFormat="false" ht="12.75" hidden="false" customHeight="true" outlineLevel="0" collapsed="false"/>
    <row r="1136" customFormat="false" ht="12.75" hidden="false" customHeight="true" outlineLevel="0" collapsed="false"/>
    <row r="1137" customFormat="false" ht="12.75" hidden="false" customHeight="true" outlineLevel="0" collapsed="false"/>
    <row r="1138" customFormat="false" ht="12.75" hidden="false" customHeight="true" outlineLevel="0" collapsed="false"/>
    <row r="1139" customFormat="false" ht="12.75" hidden="false" customHeight="true" outlineLevel="0" collapsed="false"/>
    <row r="1140" customFormat="false" ht="12.75" hidden="false" customHeight="true" outlineLevel="0" collapsed="false"/>
    <row r="1141" customFormat="false" ht="12.75" hidden="false" customHeight="true" outlineLevel="0" collapsed="false"/>
    <row r="1142" customFormat="false" ht="12.75" hidden="false" customHeight="true" outlineLevel="0" collapsed="false"/>
    <row r="1143" customFormat="false" ht="12.75" hidden="false" customHeight="true" outlineLevel="0" collapsed="false"/>
    <row r="1144" customFormat="false" ht="12.75" hidden="false" customHeight="true" outlineLevel="0" collapsed="false"/>
    <row r="1145" customFormat="false" ht="12.75" hidden="false" customHeight="true" outlineLevel="0" collapsed="false"/>
    <row r="1146" customFormat="false" ht="12.75" hidden="false" customHeight="true" outlineLevel="0" collapsed="false"/>
    <row r="1147" customFormat="false" ht="12.75" hidden="false" customHeight="true" outlineLevel="0" collapsed="false"/>
    <row r="1148" customFormat="false" ht="12.75" hidden="false" customHeight="true" outlineLevel="0" collapsed="false"/>
    <row r="1149" customFormat="false" ht="12.75" hidden="false" customHeight="true" outlineLevel="0" collapsed="false"/>
    <row r="1150" customFormat="false" ht="12.75" hidden="false" customHeight="true" outlineLevel="0" collapsed="false"/>
    <row r="1151" customFormat="false" ht="12.75" hidden="false" customHeight="true" outlineLevel="0" collapsed="false"/>
    <row r="1152" customFormat="false" ht="12.75" hidden="false" customHeight="true" outlineLevel="0" collapsed="false"/>
    <row r="1153" customFormat="false" ht="12.75" hidden="false" customHeight="true" outlineLevel="0" collapsed="false"/>
    <row r="1154" customFormat="false" ht="12.75" hidden="false" customHeight="true" outlineLevel="0" collapsed="false"/>
    <row r="1155" customFormat="false" ht="12.75" hidden="false" customHeight="true" outlineLevel="0" collapsed="false"/>
    <row r="1156" customFormat="false" ht="12.75" hidden="false" customHeight="true" outlineLevel="0" collapsed="false"/>
    <row r="1157" customFormat="false" ht="12.75" hidden="false" customHeight="true" outlineLevel="0" collapsed="false"/>
    <row r="1158" customFormat="false" ht="12.75" hidden="false" customHeight="true" outlineLevel="0" collapsed="false"/>
    <row r="1159" customFormat="false" ht="12.75" hidden="false" customHeight="true" outlineLevel="0" collapsed="false"/>
    <row r="1160" customFormat="false" ht="12.75" hidden="false" customHeight="true" outlineLevel="0" collapsed="false"/>
    <row r="1161" customFormat="false" ht="12.75" hidden="false" customHeight="true" outlineLevel="0" collapsed="false"/>
    <row r="1162" customFormat="false" ht="12.75" hidden="false" customHeight="true" outlineLevel="0" collapsed="false"/>
    <row r="1163" customFormat="false" ht="12.75" hidden="false" customHeight="true" outlineLevel="0" collapsed="false"/>
    <row r="1164" customFormat="false" ht="12.75" hidden="false" customHeight="true" outlineLevel="0" collapsed="false"/>
    <row r="1165" customFormat="false" ht="12.75" hidden="false" customHeight="true" outlineLevel="0" collapsed="false"/>
    <row r="1166" customFormat="false" ht="12.75" hidden="false" customHeight="true" outlineLevel="0" collapsed="false"/>
    <row r="1167" customFormat="false" ht="12.75" hidden="false" customHeight="true" outlineLevel="0" collapsed="false"/>
    <row r="1168" customFormat="false" ht="12.75" hidden="false" customHeight="true" outlineLevel="0" collapsed="false"/>
    <row r="1169" customFormat="false" ht="12.75" hidden="false" customHeight="true" outlineLevel="0" collapsed="false"/>
    <row r="1170" customFormat="false" ht="12.75" hidden="false" customHeight="true" outlineLevel="0" collapsed="false"/>
    <row r="1171" customFormat="false" ht="12.75" hidden="false" customHeight="true" outlineLevel="0" collapsed="false"/>
    <row r="1172" customFormat="false" ht="12.75" hidden="false" customHeight="true" outlineLevel="0" collapsed="false"/>
    <row r="1173" customFormat="false" ht="12.75" hidden="false" customHeight="true" outlineLevel="0" collapsed="false"/>
    <row r="1174" customFormat="false" ht="12.75" hidden="false" customHeight="true" outlineLevel="0" collapsed="false"/>
    <row r="1175" customFormat="false" ht="12.75" hidden="false" customHeight="true" outlineLevel="0" collapsed="false"/>
    <row r="1176" customFormat="false" ht="12.75" hidden="false" customHeight="true" outlineLevel="0" collapsed="false"/>
    <row r="1177" customFormat="false" ht="12.75" hidden="false" customHeight="true" outlineLevel="0" collapsed="false"/>
    <row r="1178" customFormat="false" ht="12.75" hidden="false" customHeight="true" outlineLevel="0" collapsed="false"/>
    <row r="1179" customFormat="false" ht="12.75" hidden="false" customHeight="true" outlineLevel="0" collapsed="false"/>
    <row r="1180" customFormat="false" ht="12.75" hidden="false" customHeight="true" outlineLevel="0" collapsed="false"/>
    <row r="1181" customFormat="false" ht="12.75" hidden="false" customHeight="true" outlineLevel="0" collapsed="false"/>
    <row r="1182" customFormat="false" ht="12.75" hidden="false" customHeight="true" outlineLevel="0" collapsed="false"/>
    <row r="1183" customFormat="false" ht="12.75" hidden="false" customHeight="true" outlineLevel="0" collapsed="false"/>
    <row r="1184" customFormat="false" ht="12.75" hidden="false" customHeight="true" outlineLevel="0" collapsed="false"/>
    <row r="1185" customFormat="false" ht="12.75" hidden="false" customHeight="true" outlineLevel="0" collapsed="false"/>
    <row r="1186" customFormat="false" ht="12.75" hidden="false" customHeight="true" outlineLevel="0" collapsed="false"/>
    <row r="1187" customFormat="false" ht="12.75" hidden="false" customHeight="true" outlineLevel="0" collapsed="false"/>
    <row r="1188" customFormat="false" ht="12.75" hidden="false" customHeight="true" outlineLevel="0" collapsed="false"/>
    <row r="1189" customFormat="false" ht="12.75" hidden="false" customHeight="true" outlineLevel="0" collapsed="false"/>
    <row r="1190" customFormat="false" ht="12.75" hidden="false" customHeight="true" outlineLevel="0" collapsed="false"/>
    <row r="1191" customFormat="false" ht="12.75" hidden="false" customHeight="true" outlineLevel="0" collapsed="false"/>
    <row r="1192" customFormat="false" ht="12.75" hidden="false" customHeight="true" outlineLevel="0" collapsed="false"/>
    <row r="1193" customFormat="false" ht="12.75" hidden="false" customHeight="true" outlineLevel="0" collapsed="false"/>
    <row r="1194" customFormat="false" ht="12.75" hidden="false" customHeight="true" outlineLevel="0" collapsed="false"/>
    <row r="1195" customFormat="false" ht="12.75" hidden="false" customHeight="true" outlineLevel="0" collapsed="false"/>
    <row r="1196" customFormat="false" ht="12.75" hidden="false" customHeight="true" outlineLevel="0" collapsed="false"/>
    <row r="1197" customFormat="false" ht="12.75" hidden="false" customHeight="true" outlineLevel="0" collapsed="false"/>
    <row r="1198" customFormat="false" ht="12.75" hidden="false" customHeight="true" outlineLevel="0" collapsed="false"/>
    <row r="1199" customFormat="false" ht="12.75" hidden="false" customHeight="true" outlineLevel="0" collapsed="false"/>
    <row r="1200" customFormat="false" ht="12.75" hidden="false" customHeight="true" outlineLevel="0" collapsed="false"/>
    <row r="1201" customFormat="false" ht="12.75" hidden="false" customHeight="true" outlineLevel="0" collapsed="false"/>
    <row r="1202" customFormat="false" ht="12.75" hidden="false" customHeight="true" outlineLevel="0" collapsed="false"/>
    <row r="1203" customFormat="false" ht="12.75" hidden="false" customHeight="true" outlineLevel="0" collapsed="false"/>
    <row r="1204" customFormat="false" ht="12.75" hidden="false" customHeight="true" outlineLevel="0" collapsed="false"/>
    <row r="1205" customFormat="false" ht="12.75" hidden="false" customHeight="true" outlineLevel="0" collapsed="false"/>
    <row r="1206" customFormat="false" ht="12.75" hidden="false" customHeight="true" outlineLevel="0" collapsed="false"/>
    <row r="1207" customFormat="false" ht="12.75" hidden="false" customHeight="true" outlineLevel="0" collapsed="false"/>
    <row r="1208" customFormat="false" ht="12.75" hidden="false" customHeight="true" outlineLevel="0" collapsed="false"/>
    <row r="1209" customFormat="false" ht="12.75" hidden="false" customHeight="true" outlineLevel="0" collapsed="false"/>
    <row r="1210" customFormat="false" ht="12.75" hidden="false" customHeight="true" outlineLevel="0" collapsed="false"/>
    <row r="1211" customFormat="false" ht="12.75" hidden="false" customHeight="true" outlineLevel="0" collapsed="false"/>
    <row r="1212" customFormat="false" ht="12.75" hidden="false" customHeight="true" outlineLevel="0" collapsed="false"/>
    <row r="1213" customFormat="false" ht="12.75" hidden="false" customHeight="true" outlineLevel="0" collapsed="false"/>
    <row r="1214" customFormat="false" ht="12.75" hidden="false" customHeight="true" outlineLevel="0" collapsed="false"/>
    <row r="1215" customFormat="false" ht="12.75" hidden="false" customHeight="true" outlineLevel="0" collapsed="false"/>
    <row r="1216" customFormat="false" ht="12.75" hidden="false" customHeight="true" outlineLevel="0" collapsed="false"/>
    <row r="1217" customFormat="false" ht="12.75" hidden="false" customHeight="true" outlineLevel="0" collapsed="false"/>
    <row r="1218" customFormat="false" ht="12.75" hidden="false" customHeight="true" outlineLevel="0" collapsed="false"/>
    <row r="1219" customFormat="false" ht="12.75" hidden="false" customHeight="true" outlineLevel="0" collapsed="false"/>
    <row r="1220" customFormat="false" ht="12.75" hidden="false" customHeight="true" outlineLevel="0" collapsed="false"/>
    <row r="1221" customFormat="false" ht="12.75" hidden="false" customHeight="true" outlineLevel="0" collapsed="false"/>
    <row r="1222" customFormat="false" ht="12.75" hidden="false" customHeight="true" outlineLevel="0" collapsed="false"/>
    <row r="1223" customFormat="false" ht="12.75" hidden="false" customHeight="true" outlineLevel="0" collapsed="false"/>
    <row r="1224" customFormat="false" ht="12.75" hidden="false" customHeight="true" outlineLevel="0" collapsed="false"/>
    <row r="1225" customFormat="false" ht="12.75" hidden="false" customHeight="true" outlineLevel="0" collapsed="false"/>
    <row r="1226" customFormat="false" ht="12.75" hidden="false" customHeight="true" outlineLevel="0" collapsed="false"/>
    <row r="1227" customFormat="false" ht="12.75" hidden="false" customHeight="true" outlineLevel="0" collapsed="false"/>
    <row r="1228" customFormat="false" ht="12.75" hidden="false" customHeight="true" outlineLevel="0" collapsed="false"/>
    <row r="1229" customFormat="false" ht="12.75" hidden="false" customHeight="true" outlineLevel="0" collapsed="false"/>
    <row r="1230" customFormat="false" ht="12.75" hidden="false" customHeight="true" outlineLevel="0" collapsed="false"/>
    <row r="1231" customFormat="false" ht="12.75" hidden="false" customHeight="true" outlineLevel="0" collapsed="false"/>
    <row r="1232" customFormat="false" ht="12.75" hidden="false" customHeight="true" outlineLevel="0" collapsed="false"/>
    <row r="1233" customFormat="false" ht="12.75" hidden="false" customHeight="true" outlineLevel="0" collapsed="false"/>
    <row r="1234" customFormat="false" ht="12.75" hidden="false" customHeight="true" outlineLevel="0" collapsed="false"/>
    <row r="1235" customFormat="false" ht="12.75" hidden="false" customHeight="true" outlineLevel="0" collapsed="false"/>
    <row r="1236" customFormat="false" ht="12.75" hidden="false" customHeight="true" outlineLevel="0" collapsed="false"/>
    <row r="1237" customFormat="false" ht="12.75" hidden="false" customHeight="true" outlineLevel="0" collapsed="false"/>
    <row r="1238" customFormat="false" ht="12.75" hidden="false" customHeight="true" outlineLevel="0" collapsed="false"/>
    <row r="1239" customFormat="false" ht="12.75" hidden="false" customHeight="true" outlineLevel="0" collapsed="false"/>
    <row r="1240" customFormat="false" ht="12.75" hidden="false" customHeight="true" outlineLevel="0" collapsed="false"/>
    <row r="1241" customFormat="false" ht="12.75" hidden="false" customHeight="true" outlineLevel="0" collapsed="false"/>
    <row r="1242" customFormat="false" ht="12.75" hidden="false" customHeight="true" outlineLevel="0" collapsed="false"/>
    <row r="1243" customFormat="false" ht="12.75" hidden="false" customHeight="true" outlineLevel="0" collapsed="false"/>
    <row r="1244" customFormat="false" ht="12.75" hidden="false" customHeight="true" outlineLevel="0" collapsed="false"/>
    <row r="1245" customFormat="false" ht="12.75" hidden="false" customHeight="true" outlineLevel="0" collapsed="false"/>
    <row r="1246" customFormat="false" ht="12.75" hidden="false" customHeight="true" outlineLevel="0" collapsed="false"/>
    <row r="1247" customFormat="false" ht="12.75" hidden="false" customHeight="true" outlineLevel="0" collapsed="false"/>
    <row r="1248" customFormat="false" ht="12.75" hidden="false" customHeight="true" outlineLevel="0" collapsed="false"/>
    <row r="1249" customFormat="false" ht="12.75" hidden="false" customHeight="true" outlineLevel="0" collapsed="false"/>
    <row r="1250" customFormat="false" ht="12.75" hidden="false" customHeight="true" outlineLevel="0" collapsed="false"/>
    <row r="1251" customFormat="false" ht="12.75" hidden="false" customHeight="true" outlineLevel="0" collapsed="false"/>
    <row r="1252" customFormat="false" ht="12.75" hidden="false" customHeight="true" outlineLevel="0" collapsed="false"/>
    <row r="1253" customFormat="false" ht="12.75" hidden="false" customHeight="true" outlineLevel="0" collapsed="false"/>
    <row r="1254" customFormat="false" ht="12.75" hidden="false" customHeight="true" outlineLevel="0" collapsed="false"/>
    <row r="1255" customFormat="false" ht="12.75" hidden="false" customHeight="true" outlineLevel="0" collapsed="false"/>
    <row r="1256" customFormat="false" ht="12.75" hidden="false" customHeight="true" outlineLevel="0" collapsed="false"/>
    <row r="1257" customFormat="false" ht="12.75" hidden="false" customHeight="true" outlineLevel="0" collapsed="false"/>
    <row r="1258" customFormat="false" ht="12.75" hidden="false" customHeight="true" outlineLevel="0" collapsed="false"/>
    <row r="1259" customFormat="false" ht="12.75" hidden="false" customHeight="true" outlineLevel="0" collapsed="false"/>
    <row r="1260" customFormat="false" ht="12.75" hidden="false" customHeight="true" outlineLevel="0" collapsed="false"/>
    <row r="1261" customFormat="false" ht="12.75" hidden="false" customHeight="true" outlineLevel="0" collapsed="false"/>
    <row r="1262" customFormat="false" ht="12.75" hidden="false" customHeight="true" outlineLevel="0" collapsed="false"/>
    <row r="1263" customFormat="false" ht="12.75" hidden="false" customHeight="true" outlineLevel="0" collapsed="false"/>
    <row r="1264" customFormat="false" ht="12.75" hidden="false" customHeight="true" outlineLevel="0" collapsed="false"/>
    <row r="1265" customFormat="false" ht="12.75" hidden="false" customHeight="true" outlineLevel="0" collapsed="false"/>
    <row r="1266" customFormat="false" ht="12.75" hidden="false" customHeight="true" outlineLevel="0" collapsed="false"/>
    <row r="1267" customFormat="false" ht="12.75" hidden="false" customHeight="true" outlineLevel="0" collapsed="false"/>
    <row r="1268" customFormat="false" ht="12.75" hidden="false" customHeight="true" outlineLevel="0" collapsed="false"/>
    <row r="1269" customFormat="false" ht="12.75" hidden="false" customHeight="true" outlineLevel="0" collapsed="false"/>
    <row r="1270" customFormat="false" ht="12.75" hidden="false" customHeight="true" outlineLevel="0" collapsed="false"/>
    <row r="1271" customFormat="false" ht="12.75" hidden="false" customHeight="true" outlineLevel="0" collapsed="false"/>
    <row r="1272" customFormat="false" ht="12.75" hidden="false" customHeight="true" outlineLevel="0" collapsed="false"/>
    <row r="1273" customFormat="false" ht="12.75" hidden="false" customHeight="true" outlineLevel="0" collapsed="false"/>
    <row r="1274" customFormat="false" ht="12.75" hidden="false" customHeight="true" outlineLevel="0" collapsed="false"/>
    <row r="1275" customFormat="false" ht="12.75" hidden="false" customHeight="true" outlineLevel="0" collapsed="false"/>
    <row r="1276" customFormat="false" ht="12.75" hidden="false" customHeight="true" outlineLevel="0" collapsed="false"/>
    <row r="1277" customFormat="false" ht="12.75" hidden="false" customHeight="true" outlineLevel="0" collapsed="false"/>
    <row r="1278" customFormat="false" ht="12.75" hidden="false" customHeight="true" outlineLevel="0" collapsed="false"/>
    <row r="1279" customFormat="false" ht="12.75" hidden="false" customHeight="true" outlineLevel="0" collapsed="false"/>
    <row r="1280" customFormat="false" ht="12.75" hidden="false" customHeight="true" outlineLevel="0" collapsed="false"/>
    <row r="1281" customFormat="false" ht="12.75" hidden="false" customHeight="true" outlineLevel="0" collapsed="false"/>
    <row r="1282" customFormat="false" ht="12.75" hidden="false" customHeight="true" outlineLevel="0" collapsed="false"/>
    <row r="1283" customFormat="false" ht="12.75" hidden="false" customHeight="true" outlineLevel="0" collapsed="false"/>
    <row r="1284" customFormat="false" ht="12.75" hidden="false" customHeight="true" outlineLevel="0" collapsed="false"/>
    <row r="1285" customFormat="false" ht="12.75" hidden="false" customHeight="true" outlineLevel="0" collapsed="false"/>
    <row r="1286" customFormat="false" ht="12.75" hidden="false" customHeight="true" outlineLevel="0" collapsed="false"/>
    <row r="1287" customFormat="false" ht="12.75" hidden="false" customHeight="true" outlineLevel="0" collapsed="false"/>
    <row r="1288" customFormat="false" ht="12.75" hidden="false" customHeight="true" outlineLevel="0" collapsed="false"/>
    <row r="1289" customFormat="false" ht="12.75" hidden="false" customHeight="true" outlineLevel="0" collapsed="false"/>
    <row r="1290" customFormat="false" ht="12.75" hidden="false" customHeight="true" outlineLevel="0" collapsed="false"/>
    <row r="1291" customFormat="false" ht="12.75" hidden="false" customHeight="true" outlineLevel="0" collapsed="false"/>
    <row r="1292" customFormat="false" ht="12.75" hidden="false" customHeight="true" outlineLevel="0" collapsed="false"/>
    <row r="1293" customFormat="false" ht="12.75" hidden="false" customHeight="true" outlineLevel="0" collapsed="false"/>
    <row r="1294" customFormat="false" ht="12.75" hidden="false" customHeight="true" outlineLevel="0" collapsed="false"/>
    <row r="1295" customFormat="false" ht="12.75" hidden="false" customHeight="true" outlineLevel="0" collapsed="false"/>
    <row r="1296" customFormat="false" ht="12.75" hidden="false" customHeight="true" outlineLevel="0" collapsed="false"/>
    <row r="1297" customFormat="false" ht="12.75" hidden="false" customHeight="true" outlineLevel="0" collapsed="false"/>
    <row r="1298" customFormat="false" ht="12.75" hidden="false" customHeight="true" outlineLevel="0" collapsed="false"/>
    <row r="1299" customFormat="false" ht="12.75" hidden="false" customHeight="true" outlineLevel="0" collapsed="false"/>
    <row r="1300" customFormat="false" ht="12.75" hidden="false" customHeight="true" outlineLevel="0" collapsed="false"/>
    <row r="1301" customFormat="false" ht="12.75" hidden="false" customHeight="true" outlineLevel="0" collapsed="false"/>
    <row r="1302" customFormat="false" ht="12.75" hidden="false" customHeight="true" outlineLevel="0" collapsed="false"/>
    <row r="1303" customFormat="false" ht="12.75" hidden="false" customHeight="true" outlineLevel="0" collapsed="false"/>
    <row r="1304" customFormat="false" ht="12.75" hidden="false" customHeight="true" outlineLevel="0" collapsed="false"/>
    <row r="1305" customFormat="false" ht="12.75" hidden="false" customHeight="true" outlineLevel="0" collapsed="false"/>
    <row r="1306" customFormat="false" ht="12.75" hidden="false" customHeight="true" outlineLevel="0" collapsed="false"/>
    <row r="1307" customFormat="false" ht="12.75" hidden="false" customHeight="true" outlineLevel="0" collapsed="false"/>
    <row r="1308" customFormat="false" ht="12.75" hidden="false" customHeight="true" outlineLevel="0" collapsed="false"/>
    <row r="1309" customFormat="false" ht="12.75" hidden="false" customHeight="true" outlineLevel="0" collapsed="false"/>
    <row r="1310" customFormat="false" ht="12.75" hidden="false" customHeight="true" outlineLevel="0" collapsed="false"/>
    <row r="1311" customFormat="false" ht="12.75" hidden="false" customHeight="true" outlineLevel="0" collapsed="false"/>
    <row r="1312" customFormat="false" ht="12.75" hidden="false" customHeight="true" outlineLevel="0" collapsed="false"/>
    <row r="1313" customFormat="false" ht="12.75" hidden="false" customHeight="true" outlineLevel="0" collapsed="false"/>
    <row r="1314" customFormat="false" ht="12.75" hidden="false" customHeight="true" outlineLevel="0" collapsed="false"/>
    <row r="1315" customFormat="false" ht="12.75" hidden="false" customHeight="true" outlineLevel="0" collapsed="false"/>
    <row r="1316" customFormat="false" ht="12.75" hidden="false" customHeight="true" outlineLevel="0" collapsed="false"/>
    <row r="1317" customFormat="false" ht="12.75" hidden="false" customHeight="true" outlineLevel="0" collapsed="false"/>
    <row r="1318" customFormat="false" ht="12.75" hidden="false" customHeight="true" outlineLevel="0" collapsed="false"/>
    <row r="1319" customFormat="false" ht="12.75" hidden="false" customHeight="true" outlineLevel="0" collapsed="false"/>
    <row r="1320" customFormat="false" ht="12.75" hidden="false" customHeight="true" outlineLevel="0" collapsed="false"/>
    <row r="1321" customFormat="false" ht="12.75" hidden="false" customHeight="true" outlineLevel="0" collapsed="false"/>
    <row r="1322" customFormat="false" ht="12.75" hidden="false" customHeight="true" outlineLevel="0" collapsed="false"/>
    <row r="1323" customFormat="false" ht="12.75" hidden="false" customHeight="true" outlineLevel="0" collapsed="false"/>
    <row r="1324" customFormat="false" ht="12.75" hidden="false" customHeight="true" outlineLevel="0" collapsed="false"/>
    <row r="1325" customFormat="false" ht="12.75" hidden="false" customHeight="true" outlineLevel="0" collapsed="false"/>
    <row r="1326" customFormat="false" ht="12.75" hidden="false" customHeight="true" outlineLevel="0" collapsed="false"/>
    <row r="1327" customFormat="false" ht="12.75" hidden="false" customHeight="true" outlineLevel="0" collapsed="false"/>
    <row r="1328" customFormat="false" ht="12.75" hidden="false" customHeight="true" outlineLevel="0" collapsed="false"/>
    <row r="1329" customFormat="false" ht="12.75" hidden="false" customHeight="true" outlineLevel="0" collapsed="false"/>
    <row r="1330" customFormat="false" ht="12.75" hidden="false" customHeight="true" outlineLevel="0" collapsed="false"/>
    <row r="1331" customFormat="false" ht="12.75" hidden="false" customHeight="true" outlineLevel="0" collapsed="false"/>
    <row r="1332" customFormat="false" ht="12.75" hidden="false" customHeight="true" outlineLevel="0" collapsed="false"/>
    <row r="1333" customFormat="false" ht="12.75" hidden="false" customHeight="true" outlineLevel="0" collapsed="false"/>
    <row r="1334" customFormat="false" ht="12.75" hidden="false" customHeight="true" outlineLevel="0" collapsed="false"/>
    <row r="1335" customFormat="false" ht="12.75" hidden="false" customHeight="true" outlineLevel="0" collapsed="false"/>
    <row r="1336" customFormat="false" ht="12.75" hidden="false" customHeight="true" outlineLevel="0" collapsed="false"/>
    <row r="1337" customFormat="false" ht="12.75" hidden="false" customHeight="true" outlineLevel="0" collapsed="false"/>
    <row r="1338" customFormat="false" ht="12.75" hidden="false" customHeight="true" outlineLevel="0" collapsed="false"/>
    <row r="1339" customFormat="false" ht="12.75" hidden="false" customHeight="true" outlineLevel="0" collapsed="false"/>
    <row r="1340" customFormat="false" ht="12.75" hidden="false" customHeight="true" outlineLevel="0" collapsed="false"/>
    <row r="1341" customFormat="false" ht="12.75" hidden="false" customHeight="true" outlineLevel="0" collapsed="false"/>
    <row r="1342" customFormat="false" ht="12.75" hidden="false" customHeight="true" outlineLevel="0" collapsed="false"/>
    <row r="1343" customFormat="false" ht="12.75" hidden="false" customHeight="true" outlineLevel="0" collapsed="false"/>
    <row r="1344" customFormat="false" ht="12.75" hidden="false" customHeight="true" outlineLevel="0" collapsed="false"/>
    <row r="1345" customFormat="false" ht="12.75" hidden="false" customHeight="true" outlineLevel="0" collapsed="false"/>
    <row r="1346" customFormat="false" ht="12.75" hidden="false" customHeight="true" outlineLevel="0" collapsed="false"/>
    <row r="1347" customFormat="false" ht="12.75" hidden="false" customHeight="true" outlineLevel="0" collapsed="false"/>
    <row r="1348" customFormat="false" ht="12.75" hidden="false" customHeight="true" outlineLevel="0" collapsed="false"/>
    <row r="1349" customFormat="false" ht="12.75" hidden="false" customHeight="true" outlineLevel="0" collapsed="false"/>
    <row r="1350" customFormat="false" ht="12.75" hidden="false" customHeight="true" outlineLevel="0" collapsed="false"/>
    <row r="1351" customFormat="false" ht="12.75" hidden="false" customHeight="true" outlineLevel="0" collapsed="false"/>
    <row r="1352" customFormat="false" ht="12.75" hidden="false" customHeight="true" outlineLevel="0" collapsed="false"/>
    <row r="1353" customFormat="false" ht="12.75" hidden="false" customHeight="true" outlineLevel="0" collapsed="false"/>
    <row r="1354" customFormat="false" ht="12.75" hidden="false" customHeight="true" outlineLevel="0" collapsed="false"/>
    <row r="1355" customFormat="false" ht="12.75" hidden="false" customHeight="true" outlineLevel="0" collapsed="false"/>
    <row r="1356" customFormat="false" ht="12.75" hidden="false" customHeight="true" outlineLevel="0" collapsed="false"/>
    <row r="1357" customFormat="false" ht="12.75" hidden="false" customHeight="true" outlineLevel="0" collapsed="false"/>
    <row r="1358" customFormat="false" ht="12.75" hidden="false" customHeight="true" outlineLevel="0" collapsed="false"/>
    <row r="1359" customFormat="false" ht="12.75" hidden="false" customHeight="true" outlineLevel="0" collapsed="false"/>
    <row r="1360" customFormat="false" ht="12.75" hidden="false" customHeight="true" outlineLevel="0" collapsed="false"/>
    <row r="1361" customFormat="false" ht="12.75" hidden="false" customHeight="true" outlineLevel="0" collapsed="false"/>
    <row r="1362" customFormat="false" ht="12.75" hidden="false" customHeight="true" outlineLevel="0" collapsed="false"/>
    <row r="1363" customFormat="false" ht="12.75" hidden="false" customHeight="true" outlineLevel="0" collapsed="false"/>
    <row r="1364" customFormat="false" ht="12.75" hidden="false" customHeight="true" outlineLevel="0" collapsed="false"/>
    <row r="1365" customFormat="false" ht="12.75" hidden="false" customHeight="true" outlineLevel="0" collapsed="false"/>
    <row r="1366" customFormat="false" ht="12.75" hidden="false" customHeight="true" outlineLevel="0" collapsed="false"/>
    <row r="1367" customFormat="false" ht="12.75" hidden="false" customHeight="true" outlineLevel="0" collapsed="false"/>
    <row r="1368" customFormat="false" ht="12.75" hidden="false" customHeight="true" outlineLevel="0" collapsed="false"/>
    <row r="1369" customFormat="false" ht="12.75" hidden="false" customHeight="true" outlineLevel="0" collapsed="false"/>
    <row r="1370" customFormat="false" ht="12.75" hidden="false" customHeight="true" outlineLevel="0" collapsed="false"/>
    <row r="1371" customFormat="false" ht="12.75" hidden="false" customHeight="true" outlineLevel="0" collapsed="false"/>
    <row r="1372" customFormat="false" ht="12.75" hidden="false" customHeight="true" outlineLevel="0" collapsed="false"/>
    <row r="1373" customFormat="false" ht="12.75" hidden="false" customHeight="true" outlineLevel="0" collapsed="false"/>
    <row r="1374" customFormat="false" ht="12.75" hidden="false" customHeight="true" outlineLevel="0" collapsed="false"/>
    <row r="1375" customFormat="false" ht="12.75" hidden="false" customHeight="true" outlineLevel="0" collapsed="false"/>
    <row r="1376" customFormat="false" ht="12.75" hidden="false" customHeight="true" outlineLevel="0" collapsed="false"/>
    <row r="1377" customFormat="false" ht="12.75" hidden="false" customHeight="true" outlineLevel="0" collapsed="false"/>
    <row r="1378" customFormat="false" ht="12.75" hidden="false" customHeight="true" outlineLevel="0" collapsed="false"/>
    <row r="1379" customFormat="false" ht="12.75" hidden="false" customHeight="true" outlineLevel="0" collapsed="false"/>
    <row r="1380" customFormat="false" ht="12.75" hidden="false" customHeight="true" outlineLevel="0" collapsed="false"/>
    <row r="1381" customFormat="false" ht="12.75" hidden="false" customHeight="true" outlineLevel="0" collapsed="false"/>
    <row r="1382" customFormat="false" ht="12.75" hidden="false" customHeight="true" outlineLevel="0" collapsed="false"/>
    <row r="1383" customFormat="false" ht="12.75" hidden="false" customHeight="true" outlineLevel="0" collapsed="false"/>
    <row r="1384" customFormat="false" ht="12.75" hidden="false" customHeight="true" outlineLevel="0" collapsed="false"/>
    <row r="1385" customFormat="false" ht="12.75" hidden="false" customHeight="true" outlineLevel="0" collapsed="false"/>
    <row r="1386" customFormat="false" ht="12.75" hidden="false" customHeight="true" outlineLevel="0" collapsed="false"/>
    <row r="1387" customFormat="false" ht="12.75" hidden="false" customHeight="true" outlineLevel="0" collapsed="false"/>
    <row r="1388" customFormat="false" ht="12.75" hidden="false" customHeight="true" outlineLevel="0" collapsed="false"/>
    <row r="1389" customFormat="false" ht="12.75" hidden="false" customHeight="true" outlineLevel="0" collapsed="false"/>
    <row r="1390" customFormat="false" ht="12.75" hidden="false" customHeight="true" outlineLevel="0" collapsed="false"/>
    <row r="1391" customFormat="false" ht="12.75" hidden="false" customHeight="true" outlineLevel="0" collapsed="false"/>
    <row r="1392" customFormat="false" ht="12.75" hidden="false" customHeight="true" outlineLevel="0" collapsed="false"/>
    <row r="1393" customFormat="false" ht="12.75" hidden="false" customHeight="true" outlineLevel="0" collapsed="false"/>
    <row r="1394" customFormat="false" ht="12.75" hidden="false" customHeight="true" outlineLevel="0" collapsed="false"/>
    <row r="1395" customFormat="false" ht="12.75" hidden="false" customHeight="true" outlineLevel="0" collapsed="false"/>
    <row r="1396" customFormat="false" ht="12.75" hidden="false" customHeight="true" outlineLevel="0" collapsed="false"/>
    <row r="1397" customFormat="false" ht="12.75" hidden="false" customHeight="true" outlineLevel="0" collapsed="false"/>
    <row r="1398" customFormat="false" ht="12.75" hidden="false" customHeight="true" outlineLevel="0" collapsed="false"/>
    <row r="1399" customFormat="false" ht="12.75" hidden="false" customHeight="true" outlineLevel="0" collapsed="false"/>
    <row r="1400" customFormat="false" ht="12.75" hidden="false" customHeight="true" outlineLevel="0" collapsed="false"/>
    <row r="1401" customFormat="false" ht="12.75" hidden="false" customHeight="true" outlineLevel="0" collapsed="false"/>
    <row r="1402" customFormat="false" ht="12.75" hidden="false" customHeight="true" outlineLevel="0" collapsed="false"/>
    <row r="1403" customFormat="false" ht="12.75" hidden="false" customHeight="true" outlineLevel="0" collapsed="false"/>
    <row r="1404" customFormat="false" ht="12.75" hidden="false" customHeight="true" outlineLevel="0" collapsed="false"/>
    <row r="1405" customFormat="false" ht="12.75" hidden="false" customHeight="true" outlineLevel="0" collapsed="false"/>
    <row r="1406" customFormat="false" ht="12.75" hidden="false" customHeight="true" outlineLevel="0" collapsed="false"/>
    <row r="1407" customFormat="false" ht="12.75" hidden="false" customHeight="true" outlineLevel="0" collapsed="false"/>
    <row r="1408" customFormat="false" ht="12.75" hidden="false" customHeight="true" outlineLevel="0" collapsed="false"/>
    <row r="1409" customFormat="false" ht="12.75" hidden="false" customHeight="true" outlineLevel="0" collapsed="false"/>
    <row r="1410" customFormat="false" ht="12.75" hidden="false" customHeight="true" outlineLevel="0" collapsed="false"/>
    <row r="1411" customFormat="false" ht="12.75" hidden="false" customHeight="true" outlineLevel="0" collapsed="false"/>
    <row r="1412" customFormat="false" ht="12.75" hidden="false" customHeight="true" outlineLevel="0" collapsed="false"/>
    <row r="1413" customFormat="false" ht="12.75" hidden="false" customHeight="true" outlineLevel="0" collapsed="false"/>
    <row r="1414" customFormat="false" ht="12.75" hidden="false" customHeight="true" outlineLevel="0" collapsed="false"/>
    <row r="1415" customFormat="false" ht="12.75" hidden="false" customHeight="true" outlineLevel="0" collapsed="false"/>
    <row r="1416" customFormat="false" ht="12.75" hidden="false" customHeight="true" outlineLevel="0" collapsed="false"/>
    <row r="1417" customFormat="false" ht="12.75" hidden="false" customHeight="true" outlineLevel="0" collapsed="false"/>
    <row r="1418" customFormat="false" ht="12.75" hidden="false" customHeight="true" outlineLevel="0" collapsed="false"/>
    <row r="1419" customFormat="false" ht="12.75" hidden="false" customHeight="true" outlineLevel="0" collapsed="false"/>
    <row r="1420" customFormat="false" ht="12.75" hidden="false" customHeight="true" outlineLevel="0" collapsed="false"/>
    <row r="1421" customFormat="false" ht="12.75" hidden="false" customHeight="true" outlineLevel="0" collapsed="false"/>
    <row r="1422" customFormat="false" ht="12.75" hidden="false" customHeight="true" outlineLevel="0" collapsed="false"/>
    <row r="1423" customFormat="false" ht="12.75" hidden="false" customHeight="true" outlineLevel="0" collapsed="false"/>
    <row r="1424" customFormat="false" ht="12.75" hidden="false" customHeight="true" outlineLevel="0" collapsed="false"/>
    <row r="1425" customFormat="false" ht="12.75" hidden="false" customHeight="true" outlineLevel="0" collapsed="false"/>
    <row r="1426" customFormat="false" ht="12.75" hidden="false" customHeight="true" outlineLevel="0" collapsed="false"/>
    <row r="1427" customFormat="false" ht="12.75" hidden="false" customHeight="true" outlineLevel="0" collapsed="false"/>
    <row r="1428" customFormat="false" ht="12.75" hidden="false" customHeight="true" outlineLevel="0" collapsed="false"/>
    <row r="1429" customFormat="false" ht="12.75" hidden="false" customHeight="true" outlineLevel="0" collapsed="false"/>
    <row r="1430" customFormat="false" ht="12.75" hidden="false" customHeight="true" outlineLevel="0" collapsed="false"/>
    <row r="1431" customFormat="false" ht="12.75" hidden="false" customHeight="true" outlineLevel="0" collapsed="false"/>
    <row r="1432" customFormat="false" ht="12.75" hidden="false" customHeight="true" outlineLevel="0" collapsed="false"/>
    <row r="1433" customFormat="false" ht="12.75" hidden="false" customHeight="true" outlineLevel="0" collapsed="false"/>
    <row r="1434" customFormat="false" ht="12.75" hidden="false" customHeight="true" outlineLevel="0" collapsed="false"/>
    <row r="1435" customFormat="false" ht="12.75" hidden="false" customHeight="true" outlineLevel="0" collapsed="false"/>
    <row r="1436" customFormat="false" ht="12.75" hidden="false" customHeight="true" outlineLevel="0" collapsed="false"/>
    <row r="1437" customFormat="false" ht="12.75" hidden="false" customHeight="true" outlineLevel="0" collapsed="false"/>
    <row r="1438" customFormat="false" ht="12.75" hidden="false" customHeight="true" outlineLevel="0" collapsed="false"/>
    <row r="1439" customFormat="false" ht="12.75" hidden="false" customHeight="true" outlineLevel="0" collapsed="false"/>
    <row r="1440" customFormat="false" ht="12.75" hidden="false" customHeight="true" outlineLevel="0" collapsed="false"/>
    <row r="1441" customFormat="false" ht="12.75" hidden="false" customHeight="true" outlineLevel="0" collapsed="false"/>
    <row r="1442" customFormat="false" ht="12.75" hidden="false" customHeight="true" outlineLevel="0" collapsed="false"/>
    <row r="1443" customFormat="false" ht="12.75" hidden="false" customHeight="true" outlineLevel="0" collapsed="false"/>
    <row r="1444" customFormat="false" ht="12.75" hidden="false" customHeight="true" outlineLevel="0" collapsed="false"/>
    <row r="1445" customFormat="false" ht="12.75" hidden="false" customHeight="true" outlineLevel="0" collapsed="false"/>
    <row r="1446" customFormat="false" ht="12.75" hidden="false" customHeight="true" outlineLevel="0" collapsed="false"/>
    <row r="1447" customFormat="false" ht="12.75" hidden="false" customHeight="true" outlineLevel="0" collapsed="false"/>
    <row r="1448" customFormat="false" ht="12.75" hidden="false" customHeight="true" outlineLevel="0" collapsed="false"/>
    <row r="1449" customFormat="false" ht="12.75" hidden="false" customHeight="true" outlineLevel="0" collapsed="false"/>
    <row r="1450" customFormat="false" ht="12.75" hidden="false" customHeight="true" outlineLevel="0" collapsed="false"/>
    <row r="1451" customFormat="false" ht="12.75" hidden="false" customHeight="true" outlineLevel="0" collapsed="false"/>
    <row r="1452" customFormat="false" ht="12.75" hidden="false" customHeight="true" outlineLevel="0" collapsed="false"/>
    <row r="1453" customFormat="false" ht="12.75" hidden="false" customHeight="true" outlineLevel="0" collapsed="false"/>
    <row r="1454" customFormat="false" ht="12.75" hidden="false" customHeight="true" outlineLevel="0" collapsed="false"/>
    <row r="1455" customFormat="false" ht="12.75" hidden="false" customHeight="true" outlineLevel="0" collapsed="false"/>
    <row r="1456" customFormat="false" ht="12.75" hidden="false" customHeight="true" outlineLevel="0" collapsed="false"/>
    <row r="1457" customFormat="false" ht="12.75" hidden="false" customHeight="true" outlineLevel="0" collapsed="false"/>
    <row r="1458" customFormat="false" ht="12.75" hidden="false" customHeight="true" outlineLevel="0" collapsed="false"/>
    <row r="1459" customFormat="false" ht="12.75" hidden="false" customHeight="true" outlineLevel="0" collapsed="false"/>
    <row r="1460" customFormat="false" ht="12.75" hidden="false" customHeight="true" outlineLevel="0" collapsed="false"/>
    <row r="1461" customFormat="false" ht="12.75" hidden="false" customHeight="true" outlineLevel="0" collapsed="false"/>
    <row r="1462" customFormat="false" ht="12.75" hidden="false" customHeight="true" outlineLevel="0" collapsed="false"/>
    <row r="1463" customFormat="false" ht="12.75" hidden="false" customHeight="true" outlineLevel="0" collapsed="false"/>
    <row r="1464" customFormat="false" ht="12.75" hidden="false" customHeight="true" outlineLevel="0" collapsed="false"/>
    <row r="1465" customFormat="false" ht="12.75" hidden="false" customHeight="true" outlineLevel="0" collapsed="false"/>
    <row r="1466" customFormat="false" ht="12.75" hidden="false" customHeight="true" outlineLevel="0" collapsed="false"/>
    <row r="1467" customFormat="false" ht="12.75" hidden="false" customHeight="true" outlineLevel="0" collapsed="false"/>
    <row r="1468" customFormat="false" ht="12.75" hidden="false" customHeight="true" outlineLevel="0" collapsed="false"/>
    <row r="1469" customFormat="false" ht="12.75" hidden="false" customHeight="true" outlineLevel="0" collapsed="false"/>
    <row r="1470" customFormat="false" ht="12.75" hidden="false" customHeight="true" outlineLevel="0" collapsed="false"/>
    <row r="1471" customFormat="false" ht="12.75" hidden="false" customHeight="true" outlineLevel="0" collapsed="false"/>
    <row r="1472" customFormat="false" ht="12.75" hidden="false" customHeight="true" outlineLevel="0" collapsed="false"/>
    <row r="1473" customFormat="false" ht="12.75" hidden="false" customHeight="true" outlineLevel="0" collapsed="false"/>
    <row r="1474" customFormat="false" ht="12.75" hidden="false" customHeight="true" outlineLevel="0" collapsed="false"/>
    <row r="1475" customFormat="false" ht="12.75" hidden="false" customHeight="true" outlineLevel="0" collapsed="false"/>
    <row r="1476" customFormat="false" ht="12.75" hidden="false" customHeight="true" outlineLevel="0" collapsed="false"/>
    <row r="1477" customFormat="false" ht="12.75" hidden="false" customHeight="true" outlineLevel="0" collapsed="false"/>
    <row r="1478" customFormat="false" ht="12.75" hidden="false" customHeight="true" outlineLevel="0" collapsed="false"/>
    <row r="1479" customFormat="false" ht="12.75" hidden="false" customHeight="true" outlineLevel="0" collapsed="false"/>
    <row r="1480" customFormat="false" ht="12.75" hidden="false" customHeight="true" outlineLevel="0" collapsed="false"/>
    <row r="1481" customFormat="false" ht="12.75" hidden="false" customHeight="true" outlineLevel="0" collapsed="false"/>
    <row r="1482" customFormat="false" ht="12.75" hidden="false" customHeight="true" outlineLevel="0" collapsed="false"/>
    <row r="1483" customFormat="false" ht="12.75" hidden="false" customHeight="true" outlineLevel="0" collapsed="false"/>
    <row r="1484" customFormat="false" ht="12.75" hidden="false" customHeight="true" outlineLevel="0" collapsed="false"/>
    <row r="1485" customFormat="false" ht="12.75" hidden="false" customHeight="true" outlineLevel="0" collapsed="false"/>
    <row r="1486" customFormat="false" ht="12.75" hidden="false" customHeight="true" outlineLevel="0" collapsed="false"/>
    <row r="1487" customFormat="false" ht="12.75" hidden="false" customHeight="true" outlineLevel="0" collapsed="false"/>
    <row r="1488" customFormat="false" ht="12.75" hidden="false" customHeight="true" outlineLevel="0" collapsed="false"/>
    <row r="1489" customFormat="false" ht="12.75" hidden="false" customHeight="true" outlineLevel="0" collapsed="false"/>
    <row r="1490" customFormat="false" ht="12.75" hidden="false" customHeight="true" outlineLevel="0" collapsed="false"/>
    <row r="1491" customFormat="false" ht="12.75" hidden="false" customHeight="true" outlineLevel="0" collapsed="false"/>
    <row r="1492" customFormat="false" ht="12.75" hidden="false" customHeight="true" outlineLevel="0" collapsed="false"/>
    <row r="1493" customFormat="false" ht="12.75" hidden="false" customHeight="true" outlineLevel="0" collapsed="false"/>
    <row r="1494" customFormat="false" ht="12.75" hidden="false" customHeight="true" outlineLevel="0" collapsed="false"/>
    <row r="1495" customFormat="false" ht="12.75" hidden="false" customHeight="true" outlineLevel="0" collapsed="false"/>
    <row r="1496" customFormat="false" ht="12.75" hidden="false" customHeight="true" outlineLevel="0" collapsed="false"/>
    <row r="1497" customFormat="false" ht="12.75" hidden="false" customHeight="true" outlineLevel="0" collapsed="false"/>
    <row r="1498" customFormat="false" ht="12.75" hidden="false" customHeight="true" outlineLevel="0" collapsed="false"/>
    <row r="1499" customFormat="false" ht="12.75" hidden="false" customHeight="true" outlineLevel="0" collapsed="false"/>
    <row r="1500" customFormat="false" ht="12.75" hidden="false" customHeight="true" outlineLevel="0" collapsed="false"/>
    <row r="1501" customFormat="false" ht="12.75" hidden="false" customHeight="true" outlineLevel="0" collapsed="false"/>
    <row r="1502" customFormat="false" ht="12.75" hidden="false" customHeight="true" outlineLevel="0" collapsed="false"/>
    <row r="1503" customFormat="false" ht="12.75" hidden="false" customHeight="true" outlineLevel="0" collapsed="false"/>
    <row r="1504" customFormat="false" ht="12.75" hidden="false" customHeight="true" outlineLevel="0" collapsed="false"/>
    <row r="1505" customFormat="false" ht="12.75" hidden="false" customHeight="true" outlineLevel="0" collapsed="false"/>
    <row r="1506" customFormat="false" ht="12.75" hidden="false" customHeight="true" outlineLevel="0" collapsed="false"/>
    <row r="1507" customFormat="false" ht="12.75" hidden="false" customHeight="true" outlineLevel="0" collapsed="false"/>
    <row r="1508" customFormat="false" ht="12.75" hidden="false" customHeight="true" outlineLevel="0" collapsed="false"/>
    <row r="1509" customFormat="false" ht="12.75" hidden="false" customHeight="true" outlineLevel="0" collapsed="false"/>
    <row r="1510" customFormat="false" ht="12.75" hidden="false" customHeight="true" outlineLevel="0" collapsed="false"/>
    <row r="1511" customFormat="false" ht="12.75" hidden="false" customHeight="true" outlineLevel="0" collapsed="false"/>
    <row r="1512" customFormat="false" ht="12.75" hidden="false" customHeight="true" outlineLevel="0" collapsed="false"/>
    <row r="1513" customFormat="false" ht="12.75" hidden="false" customHeight="true" outlineLevel="0" collapsed="false"/>
    <row r="1514" customFormat="false" ht="12.75" hidden="false" customHeight="true" outlineLevel="0" collapsed="false"/>
    <row r="1515" customFormat="false" ht="12.75" hidden="false" customHeight="true" outlineLevel="0" collapsed="false"/>
    <row r="1516" customFormat="false" ht="12.75" hidden="false" customHeight="true" outlineLevel="0" collapsed="false"/>
    <row r="1517" customFormat="false" ht="12.75" hidden="false" customHeight="true" outlineLevel="0" collapsed="false"/>
    <row r="1518" customFormat="false" ht="12.75" hidden="false" customHeight="true" outlineLevel="0" collapsed="false"/>
    <row r="1519" customFormat="false" ht="12.75" hidden="false" customHeight="true" outlineLevel="0" collapsed="false"/>
    <row r="1520" customFormat="false" ht="12.75" hidden="false" customHeight="true" outlineLevel="0" collapsed="false"/>
    <row r="1521" customFormat="false" ht="12.75" hidden="false" customHeight="true" outlineLevel="0" collapsed="false"/>
    <row r="1522" customFormat="false" ht="12.75" hidden="false" customHeight="true" outlineLevel="0" collapsed="false"/>
    <row r="1523" customFormat="false" ht="12.75" hidden="false" customHeight="true" outlineLevel="0" collapsed="false"/>
    <row r="1524" customFormat="false" ht="12.75" hidden="false" customHeight="true" outlineLevel="0" collapsed="false"/>
    <row r="1525" customFormat="false" ht="12.75" hidden="false" customHeight="true" outlineLevel="0" collapsed="false"/>
    <row r="1526" customFormat="false" ht="12.75" hidden="false" customHeight="true" outlineLevel="0" collapsed="false"/>
    <row r="1527" customFormat="false" ht="12.75" hidden="false" customHeight="true" outlineLevel="0" collapsed="false"/>
    <row r="1528" customFormat="false" ht="12.75" hidden="false" customHeight="true" outlineLevel="0" collapsed="false"/>
    <row r="1529" customFormat="false" ht="12.75" hidden="false" customHeight="true" outlineLevel="0" collapsed="false"/>
    <row r="1530" customFormat="false" ht="12.75" hidden="false" customHeight="true" outlineLevel="0" collapsed="false"/>
    <row r="1531" customFormat="false" ht="12.75" hidden="false" customHeight="true" outlineLevel="0" collapsed="false"/>
    <row r="1532" customFormat="false" ht="12.75" hidden="false" customHeight="true" outlineLevel="0" collapsed="false"/>
    <row r="1533" customFormat="false" ht="12.75" hidden="false" customHeight="true" outlineLevel="0" collapsed="false"/>
    <row r="1534" customFormat="false" ht="12.75" hidden="false" customHeight="true" outlineLevel="0" collapsed="false"/>
    <row r="1535" customFormat="false" ht="12.75" hidden="false" customHeight="true" outlineLevel="0" collapsed="false"/>
    <row r="1536" customFormat="false" ht="12.75" hidden="false" customHeight="true" outlineLevel="0" collapsed="false"/>
    <row r="1537" customFormat="false" ht="12.75" hidden="false" customHeight="true" outlineLevel="0" collapsed="false"/>
    <row r="1538" customFormat="false" ht="12.75" hidden="false" customHeight="true" outlineLevel="0" collapsed="false"/>
    <row r="1539" customFormat="false" ht="12.75" hidden="false" customHeight="true" outlineLevel="0" collapsed="false"/>
    <row r="1540" customFormat="false" ht="12.75" hidden="false" customHeight="true" outlineLevel="0" collapsed="false"/>
    <row r="1541" customFormat="false" ht="12.75" hidden="false" customHeight="true" outlineLevel="0" collapsed="false"/>
    <row r="1542" customFormat="false" ht="12.75" hidden="false" customHeight="true" outlineLevel="0" collapsed="false"/>
    <row r="1543" customFormat="false" ht="12.75" hidden="false" customHeight="true" outlineLevel="0" collapsed="false"/>
    <row r="1544" customFormat="false" ht="12.75" hidden="false" customHeight="true" outlineLevel="0" collapsed="false"/>
    <row r="1545" customFormat="false" ht="12.75" hidden="false" customHeight="true" outlineLevel="0" collapsed="false"/>
    <row r="1546" customFormat="false" ht="12.75" hidden="false" customHeight="true" outlineLevel="0" collapsed="false"/>
    <row r="1547" customFormat="false" ht="12.75" hidden="false" customHeight="true" outlineLevel="0" collapsed="false"/>
    <row r="1548" customFormat="false" ht="12.75" hidden="false" customHeight="true" outlineLevel="0" collapsed="false"/>
    <row r="1549" customFormat="false" ht="12.75" hidden="false" customHeight="true" outlineLevel="0" collapsed="false"/>
    <row r="1550" customFormat="false" ht="12.75" hidden="false" customHeight="true" outlineLevel="0" collapsed="false"/>
    <row r="1551" customFormat="false" ht="12.75" hidden="false" customHeight="true" outlineLevel="0" collapsed="false"/>
    <row r="1552" customFormat="false" ht="12.75" hidden="false" customHeight="true" outlineLevel="0" collapsed="false"/>
    <row r="1553" customFormat="false" ht="12.75" hidden="false" customHeight="true" outlineLevel="0" collapsed="false"/>
    <row r="1554" customFormat="false" ht="12.75" hidden="false" customHeight="true" outlineLevel="0" collapsed="false"/>
    <row r="1555" customFormat="false" ht="12.75" hidden="false" customHeight="true" outlineLevel="0" collapsed="false"/>
    <row r="1556" customFormat="false" ht="12.75" hidden="false" customHeight="true" outlineLevel="0" collapsed="false"/>
    <row r="1557" customFormat="false" ht="12.75" hidden="false" customHeight="true" outlineLevel="0" collapsed="false"/>
    <row r="1558" customFormat="false" ht="12.75" hidden="false" customHeight="true" outlineLevel="0" collapsed="false"/>
    <row r="1559" customFormat="false" ht="12.75" hidden="false" customHeight="true" outlineLevel="0" collapsed="false"/>
    <row r="1560" customFormat="false" ht="12.75" hidden="false" customHeight="true" outlineLevel="0" collapsed="false"/>
    <row r="1561" customFormat="false" ht="12.75" hidden="false" customHeight="true" outlineLevel="0" collapsed="false"/>
    <row r="1562" customFormat="false" ht="12.75" hidden="false" customHeight="true" outlineLevel="0" collapsed="false"/>
    <row r="1563" customFormat="false" ht="12.75" hidden="false" customHeight="true" outlineLevel="0" collapsed="false"/>
    <row r="1564" customFormat="false" ht="12.75" hidden="false" customHeight="true" outlineLevel="0" collapsed="false"/>
    <row r="1565" customFormat="false" ht="12.75" hidden="false" customHeight="true" outlineLevel="0" collapsed="false"/>
    <row r="1566" customFormat="false" ht="12.75" hidden="false" customHeight="true" outlineLevel="0" collapsed="false"/>
    <row r="1567" customFormat="false" ht="12.75" hidden="false" customHeight="true" outlineLevel="0" collapsed="false"/>
    <row r="1568" customFormat="false" ht="12.75" hidden="false" customHeight="true" outlineLevel="0" collapsed="false"/>
    <row r="1569" customFormat="false" ht="12.75" hidden="false" customHeight="true" outlineLevel="0" collapsed="false"/>
    <row r="1570" customFormat="false" ht="12.75" hidden="false" customHeight="true" outlineLevel="0" collapsed="false"/>
    <row r="1571" customFormat="false" ht="12.75" hidden="false" customHeight="true" outlineLevel="0" collapsed="false"/>
    <row r="1572" customFormat="false" ht="12.75" hidden="false" customHeight="true" outlineLevel="0" collapsed="false"/>
    <row r="1573" customFormat="false" ht="12.75" hidden="false" customHeight="true" outlineLevel="0" collapsed="false"/>
    <row r="1574" customFormat="false" ht="12.75" hidden="false" customHeight="true" outlineLevel="0" collapsed="false"/>
    <row r="1575" customFormat="false" ht="12.75" hidden="false" customHeight="true" outlineLevel="0" collapsed="false"/>
    <row r="1576" customFormat="false" ht="12.75" hidden="false" customHeight="true" outlineLevel="0" collapsed="false"/>
    <row r="1577" customFormat="false" ht="12.75" hidden="false" customHeight="true" outlineLevel="0" collapsed="false"/>
    <row r="1578" customFormat="false" ht="12.75" hidden="false" customHeight="true" outlineLevel="0" collapsed="false"/>
    <row r="1579" customFormat="false" ht="12.75" hidden="false" customHeight="true" outlineLevel="0" collapsed="false"/>
    <row r="1580" customFormat="false" ht="12.75" hidden="false" customHeight="true" outlineLevel="0" collapsed="false"/>
    <row r="1581" customFormat="false" ht="12.75" hidden="false" customHeight="true" outlineLevel="0" collapsed="false"/>
    <row r="1582" customFormat="false" ht="12.75" hidden="false" customHeight="true" outlineLevel="0" collapsed="false"/>
    <row r="1583" customFormat="false" ht="12.75" hidden="false" customHeight="true" outlineLevel="0" collapsed="false"/>
    <row r="1584" customFormat="false" ht="12.75" hidden="false" customHeight="true" outlineLevel="0" collapsed="false"/>
    <row r="1585" customFormat="false" ht="12.75" hidden="false" customHeight="true" outlineLevel="0" collapsed="false"/>
    <row r="1586" customFormat="false" ht="12.75" hidden="false" customHeight="true" outlineLevel="0" collapsed="false"/>
    <row r="1587" customFormat="false" ht="12.75" hidden="false" customHeight="true" outlineLevel="0" collapsed="false"/>
    <row r="1588" customFormat="false" ht="12.75" hidden="false" customHeight="true" outlineLevel="0" collapsed="false"/>
    <row r="1589" customFormat="false" ht="12.75" hidden="false" customHeight="true" outlineLevel="0" collapsed="false"/>
    <row r="1590" customFormat="false" ht="12.75" hidden="false" customHeight="true" outlineLevel="0" collapsed="false"/>
    <row r="1591" customFormat="false" ht="12.75" hidden="false" customHeight="true" outlineLevel="0" collapsed="false"/>
    <row r="1592" customFormat="false" ht="12.75" hidden="false" customHeight="true" outlineLevel="0" collapsed="false"/>
    <row r="1593" customFormat="false" ht="12.75" hidden="false" customHeight="true" outlineLevel="0" collapsed="false"/>
    <row r="1594" customFormat="false" ht="12.75" hidden="false" customHeight="true" outlineLevel="0" collapsed="false"/>
    <row r="1595" customFormat="false" ht="12.75" hidden="false" customHeight="true" outlineLevel="0" collapsed="false"/>
    <row r="1596" customFormat="false" ht="12.75" hidden="false" customHeight="true" outlineLevel="0" collapsed="false"/>
    <row r="1597" customFormat="false" ht="12.75" hidden="false" customHeight="true" outlineLevel="0" collapsed="false"/>
    <row r="1598" customFormat="false" ht="12.75" hidden="false" customHeight="true" outlineLevel="0" collapsed="false"/>
    <row r="1599" customFormat="false" ht="12.75" hidden="false" customHeight="true" outlineLevel="0" collapsed="false"/>
    <row r="1600" customFormat="false" ht="12.75" hidden="false" customHeight="true" outlineLevel="0" collapsed="false"/>
    <row r="1601" customFormat="false" ht="12.75" hidden="false" customHeight="true" outlineLevel="0" collapsed="false"/>
    <row r="1602" customFormat="false" ht="12.75" hidden="false" customHeight="true" outlineLevel="0" collapsed="false"/>
    <row r="1603" customFormat="false" ht="12.75" hidden="false" customHeight="true" outlineLevel="0" collapsed="false"/>
    <row r="1604" customFormat="false" ht="12.75" hidden="false" customHeight="true" outlineLevel="0" collapsed="false"/>
    <row r="1605" customFormat="false" ht="12.75" hidden="false" customHeight="true" outlineLevel="0" collapsed="false"/>
    <row r="1606" customFormat="false" ht="12.75" hidden="false" customHeight="true" outlineLevel="0" collapsed="false"/>
    <row r="1607" customFormat="false" ht="12.75" hidden="false" customHeight="true" outlineLevel="0" collapsed="false"/>
    <row r="1608" customFormat="false" ht="12.75" hidden="false" customHeight="true" outlineLevel="0" collapsed="false"/>
    <row r="1609" customFormat="false" ht="12.75" hidden="false" customHeight="true" outlineLevel="0" collapsed="false"/>
    <row r="1610" customFormat="false" ht="12.75" hidden="false" customHeight="true" outlineLevel="0" collapsed="false"/>
    <row r="1611" customFormat="false" ht="12.75" hidden="false" customHeight="true" outlineLevel="0" collapsed="false"/>
    <row r="1612" customFormat="false" ht="12.75" hidden="false" customHeight="true" outlineLevel="0" collapsed="false"/>
    <row r="1613" customFormat="false" ht="12.75" hidden="false" customHeight="true" outlineLevel="0" collapsed="false"/>
    <row r="1614" customFormat="false" ht="12.75" hidden="false" customHeight="true" outlineLevel="0" collapsed="false"/>
    <row r="1615" customFormat="false" ht="12.75" hidden="false" customHeight="true" outlineLevel="0" collapsed="false"/>
    <row r="1616" customFormat="false" ht="12.75" hidden="false" customHeight="true" outlineLevel="0" collapsed="false"/>
    <row r="1617" customFormat="false" ht="12.75" hidden="false" customHeight="true" outlineLevel="0" collapsed="false"/>
    <row r="1618" customFormat="false" ht="12.75" hidden="false" customHeight="true" outlineLevel="0" collapsed="false"/>
    <row r="1619" customFormat="false" ht="12.75" hidden="false" customHeight="true" outlineLevel="0" collapsed="false"/>
    <row r="1620" customFormat="false" ht="12.75" hidden="false" customHeight="true" outlineLevel="0" collapsed="false"/>
    <row r="1621" customFormat="false" ht="12.75" hidden="false" customHeight="true" outlineLevel="0" collapsed="false"/>
    <row r="1622" customFormat="false" ht="12.75" hidden="false" customHeight="true" outlineLevel="0" collapsed="false"/>
    <row r="1623" customFormat="false" ht="12.75" hidden="false" customHeight="true" outlineLevel="0" collapsed="false"/>
    <row r="1624" customFormat="false" ht="12.75" hidden="false" customHeight="true" outlineLevel="0" collapsed="false"/>
    <row r="1625" customFormat="false" ht="12.75" hidden="false" customHeight="true" outlineLevel="0" collapsed="false"/>
    <row r="1626" customFormat="false" ht="12.75" hidden="false" customHeight="true" outlineLevel="0" collapsed="false"/>
    <row r="1627" customFormat="false" ht="12.75" hidden="false" customHeight="true" outlineLevel="0" collapsed="false"/>
    <row r="1628" customFormat="false" ht="12.75" hidden="false" customHeight="true" outlineLevel="0" collapsed="false"/>
    <row r="1629" customFormat="false" ht="12.75" hidden="false" customHeight="true" outlineLevel="0" collapsed="false"/>
    <row r="1630" customFormat="false" ht="12.75" hidden="false" customHeight="true" outlineLevel="0" collapsed="false"/>
    <row r="1631" customFormat="false" ht="12.75" hidden="false" customHeight="true" outlineLevel="0" collapsed="false"/>
    <row r="1632" customFormat="false" ht="12.75" hidden="false" customHeight="true" outlineLevel="0" collapsed="false"/>
    <row r="1633" customFormat="false" ht="12.75" hidden="false" customHeight="true" outlineLevel="0" collapsed="false"/>
    <row r="1634" customFormat="false" ht="12.75" hidden="false" customHeight="true" outlineLevel="0" collapsed="false"/>
    <row r="1635" customFormat="false" ht="12.75" hidden="false" customHeight="true" outlineLevel="0" collapsed="false"/>
    <row r="1636" customFormat="false" ht="12.75" hidden="false" customHeight="true" outlineLevel="0" collapsed="false"/>
    <row r="1637" customFormat="false" ht="12.75" hidden="false" customHeight="true" outlineLevel="0" collapsed="false"/>
    <row r="1638" customFormat="false" ht="12.75" hidden="false" customHeight="true" outlineLevel="0" collapsed="false"/>
    <row r="1639" customFormat="false" ht="12.75" hidden="false" customHeight="true" outlineLevel="0" collapsed="false"/>
    <row r="1640" customFormat="false" ht="12.75" hidden="false" customHeight="true" outlineLevel="0" collapsed="false"/>
    <row r="1641" customFormat="false" ht="12.75" hidden="false" customHeight="true" outlineLevel="0" collapsed="false"/>
    <row r="1642" customFormat="false" ht="12.75" hidden="false" customHeight="true" outlineLevel="0" collapsed="false"/>
    <row r="1643" customFormat="false" ht="12.75" hidden="false" customHeight="true" outlineLevel="0" collapsed="false"/>
    <row r="1644" customFormat="false" ht="12.75" hidden="false" customHeight="true" outlineLevel="0" collapsed="false"/>
    <row r="1645" customFormat="false" ht="12.75" hidden="false" customHeight="true" outlineLevel="0" collapsed="false"/>
    <row r="1646" customFormat="false" ht="12.75" hidden="false" customHeight="true" outlineLevel="0" collapsed="false"/>
    <row r="1647" customFormat="false" ht="12.75" hidden="false" customHeight="true" outlineLevel="0" collapsed="false"/>
    <row r="1648" customFormat="false" ht="12.75" hidden="false" customHeight="true" outlineLevel="0" collapsed="false"/>
    <row r="1649" customFormat="false" ht="12.75" hidden="false" customHeight="true" outlineLevel="0" collapsed="false"/>
    <row r="1650" customFormat="false" ht="12.75" hidden="false" customHeight="true" outlineLevel="0" collapsed="false"/>
    <row r="1651" customFormat="false" ht="12.75" hidden="false" customHeight="true" outlineLevel="0" collapsed="false"/>
    <row r="1652" customFormat="false" ht="12.75" hidden="false" customHeight="true" outlineLevel="0" collapsed="false"/>
    <row r="1653" customFormat="false" ht="12.75" hidden="false" customHeight="true" outlineLevel="0" collapsed="false"/>
    <row r="1654" customFormat="false" ht="12.75" hidden="false" customHeight="true" outlineLevel="0" collapsed="false"/>
    <row r="1655" customFormat="false" ht="12.75" hidden="false" customHeight="true" outlineLevel="0" collapsed="false"/>
    <row r="1656" customFormat="false" ht="12.75" hidden="false" customHeight="true" outlineLevel="0" collapsed="false"/>
    <row r="1657" customFormat="false" ht="12.75" hidden="false" customHeight="true" outlineLevel="0" collapsed="false"/>
    <row r="1658" customFormat="false" ht="12.75" hidden="false" customHeight="true" outlineLevel="0" collapsed="false"/>
    <row r="1659" customFormat="false" ht="12.75" hidden="false" customHeight="true" outlineLevel="0" collapsed="false"/>
    <row r="1660" customFormat="false" ht="12.75" hidden="false" customHeight="true" outlineLevel="0" collapsed="false"/>
    <row r="1661" customFormat="false" ht="12.75" hidden="false" customHeight="true" outlineLevel="0" collapsed="false"/>
    <row r="1662" customFormat="false" ht="12.75" hidden="false" customHeight="true" outlineLevel="0" collapsed="false"/>
    <row r="1663" customFormat="false" ht="12.75" hidden="false" customHeight="true" outlineLevel="0" collapsed="false"/>
    <row r="1664" customFormat="false" ht="12.75" hidden="false" customHeight="true" outlineLevel="0" collapsed="false"/>
    <row r="1665" customFormat="false" ht="12.75" hidden="false" customHeight="true" outlineLevel="0" collapsed="false"/>
    <row r="1666" customFormat="false" ht="12.75" hidden="false" customHeight="true" outlineLevel="0" collapsed="false"/>
    <row r="1667" customFormat="false" ht="12.75" hidden="false" customHeight="true" outlineLevel="0" collapsed="false"/>
    <row r="1668" customFormat="false" ht="12.75" hidden="false" customHeight="true" outlineLevel="0" collapsed="false"/>
    <row r="1669" customFormat="false" ht="12.75" hidden="false" customHeight="true" outlineLevel="0" collapsed="false"/>
    <row r="1670" customFormat="false" ht="12.75" hidden="false" customHeight="true" outlineLevel="0" collapsed="false"/>
    <row r="1671" customFormat="false" ht="12.75" hidden="false" customHeight="true" outlineLevel="0" collapsed="false"/>
    <row r="1672" customFormat="false" ht="12.75" hidden="false" customHeight="true" outlineLevel="0" collapsed="false"/>
    <row r="1673" customFormat="false" ht="12.75" hidden="false" customHeight="true" outlineLevel="0" collapsed="false"/>
    <row r="1674" customFormat="false" ht="12.75" hidden="false" customHeight="true" outlineLevel="0" collapsed="false"/>
    <row r="1675" customFormat="false" ht="12.75" hidden="false" customHeight="true" outlineLevel="0" collapsed="false"/>
    <row r="1676" customFormat="false" ht="12.75" hidden="false" customHeight="true" outlineLevel="0" collapsed="false"/>
    <row r="1677" customFormat="false" ht="12.75" hidden="false" customHeight="true" outlineLevel="0" collapsed="false"/>
    <row r="1678" customFormat="false" ht="12.75" hidden="false" customHeight="true" outlineLevel="0" collapsed="false"/>
    <row r="1679" customFormat="false" ht="12.75" hidden="false" customHeight="true" outlineLevel="0" collapsed="false"/>
    <row r="1680" customFormat="false" ht="12.75" hidden="false" customHeight="true" outlineLevel="0" collapsed="false"/>
    <row r="1681" customFormat="false" ht="12.75" hidden="false" customHeight="true" outlineLevel="0" collapsed="false"/>
    <row r="1682" customFormat="false" ht="12.75" hidden="false" customHeight="true" outlineLevel="0" collapsed="false"/>
    <row r="1683" customFormat="false" ht="12.75" hidden="false" customHeight="true" outlineLevel="0" collapsed="false"/>
    <row r="1684" customFormat="false" ht="12.75" hidden="false" customHeight="true" outlineLevel="0" collapsed="false"/>
    <row r="1685" customFormat="false" ht="12.75" hidden="false" customHeight="true" outlineLevel="0" collapsed="false"/>
    <row r="1686" customFormat="false" ht="12.75" hidden="false" customHeight="true" outlineLevel="0" collapsed="false"/>
    <row r="1687" customFormat="false" ht="12.75" hidden="false" customHeight="true" outlineLevel="0" collapsed="false"/>
    <row r="1688" customFormat="false" ht="12.75" hidden="false" customHeight="true" outlineLevel="0" collapsed="false"/>
    <row r="1689" customFormat="false" ht="12.75" hidden="false" customHeight="true" outlineLevel="0" collapsed="false"/>
    <row r="1690" customFormat="false" ht="12.75" hidden="false" customHeight="true" outlineLevel="0" collapsed="false"/>
    <row r="1691" customFormat="false" ht="12.75" hidden="false" customHeight="true" outlineLevel="0" collapsed="false"/>
    <row r="1692" customFormat="false" ht="12.75" hidden="false" customHeight="true" outlineLevel="0" collapsed="false"/>
    <row r="1693" customFormat="false" ht="12.75" hidden="false" customHeight="true" outlineLevel="0" collapsed="false"/>
    <row r="1694" customFormat="false" ht="12.75" hidden="false" customHeight="true" outlineLevel="0" collapsed="false"/>
    <row r="1695" customFormat="false" ht="12.75" hidden="false" customHeight="true" outlineLevel="0" collapsed="false"/>
    <row r="1696" customFormat="false" ht="12.75" hidden="false" customHeight="true" outlineLevel="0" collapsed="false"/>
    <row r="1697" customFormat="false" ht="12.75" hidden="false" customHeight="true" outlineLevel="0" collapsed="false"/>
    <row r="1698" customFormat="false" ht="12.75" hidden="false" customHeight="true" outlineLevel="0" collapsed="false"/>
    <row r="1699" customFormat="false" ht="12.75" hidden="false" customHeight="true" outlineLevel="0" collapsed="false"/>
    <row r="1700" customFormat="false" ht="12.75" hidden="false" customHeight="true" outlineLevel="0" collapsed="false"/>
    <row r="1701" customFormat="false" ht="12.75" hidden="false" customHeight="true" outlineLevel="0" collapsed="false"/>
    <row r="1702" customFormat="false" ht="12.75" hidden="false" customHeight="true" outlineLevel="0" collapsed="false"/>
    <row r="1703" customFormat="false" ht="12.75" hidden="false" customHeight="true" outlineLevel="0" collapsed="false"/>
    <row r="1704" customFormat="false" ht="12.75" hidden="false" customHeight="true" outlineLevel="0" collapsed="false"/>
    <row r="1705" customFormat="false" ht="12.75" hidden="false" customHeight="true" outlineLevel="0" collapsed="false"/>
    <row r="1706" customFormat="false" ht="12.75" hidden="false" customHeight="true" outlineLevel="0" collapsed="false"/>
    <row r="1707" customFormat="false" ht="12.75" hidden="false" customHeight="true" outlineLevel="0" collapsed="false"/>
    <row r="1708" customFormat="false" ht="12.75" hidden="false" customHeight="true" outlineLevel="0" collapsed="false"/>
    <row r="1709" customFormat="false" ht="12.75" hidden="false" customHeight="true" outlineLevel="0" collapsed="false"/>
    <row r="1710" customFormat="false" ht="12.75" hidden="false" customHeight="true" outlineLevel="0" collapsed="false"/>
    <row r="1711" customFormat="false" ht="12.75" hidden="false" customHeight="true" outlineLevel="0" collapsed="false"/>
    <row r="1712" customFormat="false" ht="12.75" hidden="false" customHeight="true" outlineLevel="0" collapsed="false"/>
    <row r="1713" customFormat="false" ht="12.75" hidden="false" customHeight="true" outlineLevel="0" collapsed="false"/>
    <row r="1714" customFormat="false" ht="12.75" hidden="false" customHeight="true" outlineLevel="0" collapsed="false"/>
    <row r="1715" customFormat="false" ht="12.75" hidden="false" customHeight="true" outlineLevel="0" collapsed="false"/>
    <row r="1716" customFormat="false" ht="12.75" hidden="false" customHeight="true" outlineLevel="0" collapsed="false"/>
    <row r="1717" customFormat="false" ht="12.75" hidden="false" customHeight="true" outlineLevel="0" collapsed="false"/>
    <row r="1718" customFormat="false" ht="12.75" hidden="false" customHeight="true" outlineLevel="0" collapsed="false"/>
    <row r="1719" customFormat="false" ht="12.75" hidden="false" customHeight="true" outlineLevel="0" collapsed="false"/>
    <row r="1720" customFormat="false" ht="12.75" hidden="false" customHeight="true" outlineLevel="0" collapsed="false"/>
    <row r="1721" customFormat="false" ht="12.75" hidden="false" customHeight="true" outlineLevel="0" collapsed="false"/>
    <row r="1722" customFormat="false" ht="12.75" hidden="false" customHeight="true" outlineLevel="0" collapsed="false"/>
    <row r="1723" customFormat="false" ht="12.75" hidden="false" customHeight="true" outlineLevel="0" collapsed="false"/>
    <row r="1724" customFormat="false" ht="12.75" hidden="false" customHeight="true" outlineLevel="0" collapsed="false"/>
    <row r="1725" customFormat="false" ht="12.75" hidden="false" customHeight="true" outlineLevel="0" collapsed="false"/>
    <row r="1726" customFormat="false" ht="12.75" hidden="false" customHeight="true" outlineLevel="0" collapsed="false"/>
    <row r="1727" customFormat="false" ht="12.75" hidden="false" customHeight="true" outlineLevel="0" collapsed="false"/>
    <row r="1728" customFormat="false" ht="12.75" hidden="false" customHeight="true" outlineLevel="0" collapsed="false"/>
    <row r="1729" customFormat="false" ht="12.75" hidden="false" customHeight="true" outlineLevel="0" collapsed="false"/>
    <row r="1730" customFormat="false" ht="12.75" hidden="false" customHeight="true" outlineLevel="0" collapsed="false"/>
    <row r="1731" customFormat="false" ht="12.75" hidden="false" customHeight="true" outlineLevel="0" collapsed="false"/>
    <row r="1732" customFormat="false" ht="12.75" hidden="false" customHeight="true" outlineLevel="0" collapsed="false"/>
    <row r="1733" customFormat="false" ht="12.75" hidden="false" customHeight="true" outlineLevel="0" collapsed="false"/>
    <row r="1734" customFormat="false" ht="12.75" hidden="false" customHeight="true" outlineLevel="0" collapsed="false"/>
    <row r="1735" customFormat="false" ht="12.75" hidden="false" customHeight="true" outlineLevel="0" collapsed="false"/>
    <row r="1736" customFormat="false" ht="12.75" hidden="false" customHeight="true" outlineLevel="0" collapsed="false"/>
    <row r="1737" customFormat="false" ht="12.75" hidden="false" customHeight="true" outlineLevel="0" collapsed="false"/>
    <row r="1738" customFormat="false" ht="12.75" hidden="false" customHeight="true" outlineLevel="0" collapsed="false"/>
    <row r="1739" customFormat="false" ht="12.75" hidden="false" customHeight="true" outlineLevel="0" collapsed="false"/>
    <row r="1740" customFormat="false" ht="12.75" hidden="false" customHeight="true" outlineLevel="0" collapsed="false"/>
    <row r="1741" customFormat="false" ht="12.75" hidden="false" customHeight="true" outlineLevel="0" collapsed="false"/>
    <row r="1742" customFormat="false" ht="12.75" hidden="false" customHeight="true" outlineLevel="0" collapsed="false"/>
    <row r="1743" customFormat="false" ht="12.75" hidden="false" customHeight="true" outlineLevel="0" collapsed="false"/>
    <row r="1744" customFormat="false" ht="12.75" hidden="false" customHeight="true" outlineLevel="0" collapsed="false"/>
    <row r="1745" customFormat="false" ht="12.75" hidden="false" customHeight="true" outlineLevel="0" collapsed="false"/>
    <row r="1746" customFormat="false" ht="12.75" hidden="false" customHeight="true" outlineLevel="0" collapsed="false"/>
    <row r="1747" customFormat="false" ht="12.75" hidden="false" customHeight="true" outlineLevel="0" collapsed="false"/>
    <row r="1748" customFormat="false" ht="12.75" hidden="false" customHeight="true" outlineLevel="0" collapsed="false"/>
    <row r="1749" customFormat="false" ht="12.75" hidden="false" customHeight="true" outlineLevel="0" collapsed="false"/>
    <row r="1750" customFormat="false" ht="12.75" hidden="false" customHeight="true" outlineLevel="0" collapsed="false"/>
    <row r="1751" customFormat="false" ht="12.75" hidden="false" customHeight="true" outlineLevel="0" collapsed="false"/>
    <row r="1752" customFormat="false" ht="12.75" hidden="false" customHeight="true" outlineLevel="0" collapsed="false"/>
    <row r="1753" customFormat="false" ht="12.75" hidden="false" customHeight="true" outlineLevel="0" collapsed="false"/>
    <row r="1754" customFormat="false" ht="12.75" hidden="false" customHeight="true" outlineLevel="0" collapsed="false"/>
    <row r="1755" customFormat="false" ht="12.75" hidden="false" customHeight="true" outlineLevel="0" collapsed="false"/>
    <row r="1756" customFormat="false" ht="12.75" hidden="false" customHeight="true" outlineLevel="0" collapsed="false"/>
    <row r="1757" customFormat="false" ht="12.75" hidden="false" customHeight="true" outlineLevel="0" collapsed="false"/>
    <row r="1758" customFormat="false" ht="12.75" hidden="false" customHeight="true" outlineLevel="0" collapsed="false"/>
    <row r="1759" customFormat="false" ht="12.75" hidden="false" customHeight="true" outlineLevel="0" collapsed="false"/>
    <row r="1760" customFormat="false" ht="12.75" hidden="false" customHeight="true" outlineLevel="0" collapsed="false"/>
    <row r="1761" customFormat="false" ht="12.75" hidden="false" customHeight="true" outlineLevel="0" collapsed="false"/>
    <row r="1762" customFormat="false" ht="12.75" hidden="false" customHeight="true" outlineLevel="0" collapsed="false"/>
    <row r="1763" customFormat="false" ht="12.75" hidden="false" customHeight="true" outlineLevel="0" collapsed="false"/>
    <row r="1764" customFormat="false" ht="12.75" hidden="false" customHeight="true" outlineLevel="0" collapsed="false"/>
    <row r="1765" customFormat="false" ht="12.75" hidden="false" customHeight="true" outlineLevel="0" collapsed="false"/>
    <row r="1766" customFormat="false" ht="12.75" hidden="false" customHeight="true" outlineLevel="0" collapsed="false"/>
    <row r="1767" customFormat="false" ht="12.75" hidden="false" customHeight="true" outlineLevel="0" collapsed="false"/>
    <row r="1768" customFormat="false" ht="12.75" hidden="false" customHeight="true" outlineLevel="0" collapsed="false"/>
    <row r="1769" customFormat="false" ht="12.75" hidden="false" customHeight="true" outlineLevel="0" collapsed="false"/>
    <row r="1770" customFormat="false" ht="12.75" hidden="false" customHeight="true" outlineLevel="0" collapsed="false"/>
    <row r="1771" customFormat="false" ht="12.75" hidden="false" customHeight="true" outlineLevel="0" collapsed="false"/>
    <row r="1772" customFormat="false" ht="12.75" hidden="false" customHeight="true" outlineLevel="0" collapsed="false"/>
    <row r="1773" customFormat="false" ht="12.75" hidden="false" customHeight="true" outlineLevel="0" collapsed="false"/>
    <row r="1774" customFormat="false" ht="12.75" hidden="false" customHeight="true" outlineLevel="0" collapsed="false"/>
    <row r="1775" customFormat="false" ht="12.75" hidden="false" customHeight="true" outlineLevel="0" collapsed="false"/>
    <row r="1776" customFormat="false" ht="12.75" hidden="false" customHeight="true" outlineLevel="0" collapsed="false"/>
    <row r="1777" customFormat="false" ht="12.75" hidden="false" customHeight="true" outlineLevel="0" collapsed="false"/>
    <row r="1778" customFormat="false" ht="12.75" hidden="false" customHeight="true" outlineLevel="0" collapsed="false"/>
    <row r="1779" customFormat="false" ht="12.75" hidden="false" customHeight="true" outlineLevel="0" collapsed="false"/>
    <row r="1780" customFormat="false" ht="12.75" hidden="false" customHeight="true" outlineLevel="0" collapsed="false"/>
    <row r="1781" customFormat="false" ht="12.75" hidden="false" customHeight="true" outlineLevel="0" collapsed="false"/>
    <row r="1782" customFormat="false" ht="12.75" hidden="false" customHeight="true" outlineLevel="0" collapsed="false"/>
    <row r="1783" customFormat="false" ht="12.75" hidden="false" customHeight="true" outlineLevel="0" collapsed="false"/>
    <row r="1784" customFormat="false" ht="12.75" hidden="false" customHeight="true" outlineLevel="0" collapsed="false"/>
    <row r="1785" customFormat="false" ht="12.75" hidden="false" customHeight="true" outlineLevel="0" collapsed="false"/>
    <row r="1786" customFormat="false" ht="12.75" hidden="false" customHeight="true" outlineLevel="0" collapsed="false"/>
    <row r="1787" customFormat="false" ht="12.75" hidden="false" customHeight="true" outlineLevel="0" collapsed="false"/>
    <row r="1788" customFormat="false" ht="12.75" hidden="false" customHeight="true" outlineLevel="0" collapsed="false"/>
    <row r="1789" customFormat="false" ht="12.75" hidden="false" customHeight="true" outlineLevel="0" collapsed="false"/>
    <row r="1790" customFormat="false" ht="12.75" hidden="false" customHeight="true" outlineLevel="0" collapsed="false"/>
    <row r="1791" customFormat="false" ht="12.75" hidden="false" customHeight="true" outlineLevel="0" collapsed="false"/>
    <row r="1792" customFormat="false" ht="12.75" hidden="false" customHeight="true" outlineLevel="0" collapsed="false"/>
    <row r="1793" customFormat="false" ht="12.75" hidden="false" customHeight="true" outlineLevel="0" collapsed="false"/>
    <row r="1794" customFormat="false" ht="12.75" hidden="false" customHeight="true" outlineLevel="0" collapsed="false"/>
    <row r="1795" customFormat="false" ht="12.75" hidden="false" customHeight="true" outlineLevel="0" collapsed="false"/>
    <row r="1796" customFormat="false" ht="12.75" hidden="false" customHeight="true" outlineLevel="0" collapsed="false"/>
    <row r="1797" customFormat="false" ht="12.75" hidden="false" customHeight="true" outlineLevel="0" collapsed="false"/>
    <row r="1798" customFormat="false" ht="12.75" hidden="false" customHeight="true" outlineLevel="0" collapsed="false"/>
    <row r="1799" customFormat="false" ht="12.75" hidden="false" customHeight="true" outlineLevel="0" collapsed="false"/>
    <row r="1800" customFormat="false" ht="12.75" hidden="false" customHeight="true" outlineLevel="0" collapsed="false"/>
    <row r="1801" customFormat="false" ht="12.75" hidden="false" customHeight="true" outlineLevel="0" collapsed="false"/>
    <row r="1802" customFormat="false" ht="12.75" hidden="false" customHeight="true" outlineLevel="0" collapsed="false"/>
    <row r="1803" customFormat="false" ht="12.75" hidden="false" customHeight="true" outlineLevel="0" collapsed="false"/>
    <row r="1804" customFormat="false" ht="12.75" hidden="false" customHeight="true" outlineLevel="0" collapsed="false"/>
    <row r="1805" customFormat="false" ht="12.75" hidden="false" customHeight="true" outlineLevel="0" collapsed="false"/>
    <row r="1806" customFormat="false" ht="12.75" hidden="false" customHeight="true" outlineLevel="0" collapsed="false"/>
    <row r="1807" customFormat="false" ht="12.75" hidden="false" customHeight="true" outlineLevel="0" collapsed="false"/>
    <row r="1808" customFormat="false" ht="12.75" hidden="false" customHeight="true" outlineLevel="0" collapsed="false"/>
    <row r="1809" customFormat="false" ht="12.75" hidden="false" customHeight="true" outlineLevel="0" collapsed="false"/>
    <row r="1810" customFormat="false" ht="12.75" hidden="false" customHeight="true" outlineLevel="0" collapsed="false"/>
    <row r="1811" customFormat="false" ht="12.75" hidden="false" customHeight="true" outlineLevel="0" collapsed="false"/>
    <row r="1812" customFormat="false" ht="12.75" hidden="false" customHeight="true" outlineLevel="0" collapsed="false"/>
    <row r="1813" customFormat="false" ht="12.75" hidden="false" customHeight="true" outlineLevel="0" collapsed="false"/>
    <row r="1814" customFormat="false" ht="12.75" hidden="false" customHeight="true" outlineLevel="0" collapsed="false"/>
    <row r="1815" customFormat="false" ht="12.75" hidden="false" customHeight="true" outlineLevel="0" collapsed="false"/>
    <row r="1816" customFormat="false" ht="12.75" hidden="false" customHeight="true" outlineLevel="0" collapsed="false"/>
    <row r="1817" customFormat="false" ht="12.75" hidden="false" customHeight="true" outlineLevel="0" collapsed="false"/>
    <row r="1818" customFormat="false" ht="12.75" hidden="false" customHeight="true" outlineLevel="0" collapsed="false"/>
    <row r="1819" customFormat="false" ht="12.75" hidden="false" customHeight="true" outlineLevel="0" collapsed="false"/>
    <row r="1820" customFormat="false" ht="12.75" hidden="false" customHeight="true" outlineLevel="0" collapsed="false"/>
    <row r="1821" customFormat="false" ht="12.75" hidden="false" customHeight="true" outlineLevel="0" collapsed="false"/>
    <row r="1822" customFormat="false" ht="12.75" hidden="false" customHeight="true" outlineLevel="0" collapsed="false"/>
    <row r="1823" customFormat="false" ht="12.75" hidden="false" customHeight="true" outlineLevel="0" collapsed="false"/>
    <row r="1824" customFormat="false" ht="12.75" hidden="false" customHeight="true" outlineLevel="0" collapsed="false"/>
    <row r="1825" customFormat="false" ht="12.75" hidden="false" customHeight="true" outlineLevel="0" collapsed="false"/>
    <row r="1826" customFormat="false" ht="12.75" hidden="false" customHeight="true" outlineLevel="0" collapsed="false"/>
    <row r="1827" customFormat="false" ht="12.75" hidden="false" customHeight="true" outlineLevel="0" collapsed="false"/>
    <row r="1828" customFormat="false" ht="12.75" hidden="false" customHeight="true" outlineLevel="0" collapsed="false"/>
    <row r="1829" customFormat="false" ht="12.75" hidden="false" customHeight="true" outlineLevel="0" collapsed="false"/>
    <row r="1830" customFormat="false" ht="12.75" hidden="false" customHeight="true" outlineLevel="0" collapsed="false"/>
    <row r="1831" customFormat="false" ht="12.75" hidden="false" customHeight="true" outlineLevel="0" collapsed="false"/>
    <row r="1832" customFormat="false" ht="12.75" hidden="false" customHeight="true" outlineLevel="0" collapsed="false"/>
    <row r="1833" customFormat="false" ht="12.75" hidden="false" customHeight="true" outlineLevel="0" collapsed="false"/>
    <row r="1834" customFormat="false" ht="12.75" hidden="false" customHeight="true" outlineLevel="0" collapsed="false"/>
    <row r="1835" customFormat="false" ht="12.75" hidden="false" customHeight="true" outlineLevel="0" collapsed="false"/>
    <row r="1836" customFormat="false" ht="12.75" hidden="false" customHeight="true" outlineLevel="0" collapsed="false"/>
    <row r="1837" customFormat="false" ht="12.75" hidden="false" customHeight="true" outlineLevel="0" collapsed="false"/>
    <row r="1838" customFormat="false" ht="12.75" hidden="false" customHeight="true" outlineLevel="0" collapsed="false"/>
    <row r="1839" customFormat="false" ht="12.75" hidden="false" customHeight="true" outlineLevel="0" collapsed="false"/>
    <row r="1840" customFormat="false" ht="12.75" hidden="false" customHeight="true" outlineLevel="0" collapsed="false"/>
    <row r="1841" customFormat="false" ht="12.75" hidden="false" customHeight="true" outlineLevel="0" collapsed="false"/>
    <row r="1842" customFormat="false" ht="12.75" hidden="false" customHeight="true" outlineLevel="0" collapsed="false"/>
    <row r="1843" customFormat="false" ht="12.75" hidden="false" customHeight="true" outlineLevel="0" collapsed="false"/>
    <row r="1844" customFormat="false" ht="12.75" hidden="false" customHeight="true" outlineLevel="0" collapsed="false"/>
    <row r="1845" customFormat="false" ht="12.75" hidden="false" customHeight="true" outlineLevel="0" collapsed="false"/>
    <row r="1846" customFormat="false" ht="12.75" hidden="false" customHeight="true" outlineLevel="0" collapsed="false"/>
    <row r="1847" customFormat="false" ht="12.75" hidden="false" customHeight="true" outlineLevel="0" collapsed="false"/>
    <row r="1848" customFormat="false" ht="12.75" hidden="false" customHeight="true" outlineLevel="0" collapsed="false"/>
    <row r="1849" customFormat="false" ht="12.75" hidden="false" customHeight="true" outlineLevel="0" collapsed="false"/>
    <row r="1850" customFormat="false" ht="12.75" hidden="false" customHeight="true" outlineLevel="0" collapsed="false"/>
    <row r="1851" customFormat="false" ht="12.75" hidden="false" customHeight="true" outlineLevel="0" collapsed="false"/>
    <row r="1852" customFormat="false" ht="12.75" hidden="false" customHeight="true" outlineLevel="0" collapsed="false"/>
    <row r="1853" customFormat="false" ht="12.75" hidden="false" customHeight="true" outlineLevel="0" collapsed="false"/>
    <row r="1854" customFormat="false" ht="12.75" hidden="false" customHeight="true" outlineLevel="0" collapsed="false"/>
    <row r="1855" customFormat="false" ht="12.75" hidden="false" customHeight="true" outlineLevel="0" collapsed="false"/>
    <row r="1856" customFormat="false" ht="12.75" hidden="false" customHeight="true" outlineLevel="0" collapsed="false"/>
    <row r="1857" customFormat="false" ht="12.75" hidden="false" customHeight="true" outlineLevel="0" collapsed="false"/>
    <row r="1858" customFormat="false" ht="12.75" hidden="false" customHeight="true" outlineLevel="0" collapsed="false"/>
    <row r="1859" customFormat="false" ht="12.75" hidden="false" customHeight="true" outlineLevel="0" collapsed="false"/>
    <row r="1860" customFormat="false" ht="12.75" hidden="false" customHeight="true" outlineLevel="0" collapsed="false"/>
    <row r="1861" customFormat="false" ht="12.75" hidden="false" customHeight="true" outlineLevel="0" collapsed="false"/>
    <row r="1862" customFormat="false" ht="12.75" hidden="false" customHeight="true" outlineLevel="0" collapsed="false"/>
    <row r="1863" customFormat="false" ht="12.75" hidden="false" customHeight="true" outlineLevel="0" collapsed="false"/>
    <row r="1864" customFormat="false" ht="12.75" hidden="false" customHeight="true" outlineLevel="0" collapsed="false"/>
    <row r="1865" customFormat="false" ht="12.75" hidden="false" customHeight="true" outlineLevel="0" collapsed="false"/>
    <row r="1866" customFormat="false" ht="12.75" hidden="false" customHeight="true" outlineLevel="0" collapsed="false"/>
    <row r="1867" customFormat="false" ht="12.75" hidden="false" customHeight="true" outlineLevel="0" collapsed="false"/>
    <row r="1868" customFormat="false" ht="12.75" hidden="false" customHeight="true" outlineLevel="0" collapsed="false"/>
    <row r="1869" customFormat="false" ht="12.75" hidden="false" customHeight="true" outlineLevel="0" collapsed="false"/>
    <row r="1870" customFormat="false" ht="12.75" hidden="false" customHeight="true" outlineLevel="0" collapsed="false"/>
    <row r="1871" customFormat="false" ht="12.75" hidden="false" customHeight="true" outlineLevel="0" collapsed="false"/>
    <row r="1872" customFormat="false" ht="12.75" hidden="false" customHeight="true" outlineLevel="0" collapsed="false"/>
    <row r="1873" customFormat="false" ht="12.75" hidden="false" customHeight="true" outlineLevel="0" collapsed="false"/>
    <row r="1874" customFormat="false" ht="12.75" hidden="false" customHeight="true" outlineLevel="0" collapsed="false"/>
    <row r="1875" customFormat="false" ht="12.75" hidden="false" customHeight="true" outlineLevel="0" collapsed="false"/>
    <row r="1876" customFormat="false" ht="12.75" hidden="false" customHeight="true" outlineLevel="0" collapsed="false"/>
    <row r="1877" customFormat="false" ht="12.75" hidden="false" customHeight="true" outlineLevel="0" collapsed="false"/>
    <row r="1878" customFormat="false" ht="12.75" hidden="false" customHeight="true" outlineLevel="0" collapsed="false"/>
    <row r="1879" customFormat="false" ht="12.75" hidden="false" customHeight="true" outlineLevel="0" collapsed="false"/>
    <row r="1880" customFormat="false" ht="12.75" hidden="false" customHeight="true" outlineLevel="0" collapsed="false"/>
    <row r="1881" customFormat="false" ht="12.75" hidden="false" customHeight="true" outlineLevel="0" collapsed="false"/>
    <row r="1882" customFormat="false" ht="12.75" hidden="false" customHeight="true" outlineLevel="0" collapsed="false"/>
    <row r="1883" customFormat="false" ht="12.75" hidden="false" customHeight="true" outlineLevel="0" collapsed="false"/>
    <row r="1884" customFormat="false" ht="12.75" hidden="false" customHeight="true" outlineLevel="0" collapsed="false"/>
    <row r="1885" customFormat="false" ht="12.75" hidden="false" customHeight="true" outlineLevel="0" collapsed="false"/>
    <row r="1886" customFormat="false" ht="12.75" hidden="false" customHeight="true" outlineLevel="0" collapsed="false"/>
    <row r="1887" customFormat="false" ht="12.75" hidden="false" customHeight="true" outlineLevel="0" collapsed="false"/>
    <row r="1888" customFormat="false" ht="12.75" hidden="false" customHeight="true" outlineLevel="0" collapsed="false"/>
    <row r="1889" customFormat="false" ht="12.75" hidden="false" customHeight="true" outlineLevel="0" collapsed="false"/>
    <row r="1890" customFormat="false" ht="12.75" hidden="false" customHeight="true" outlineLevel="0" collapsed="false"/>
    <row r="1891" customFormat="false" ht="12.75" hidden="false" customHeight="true" outlineLevel="0" collapsed="false"/>
    <row r="1892" customFormat="false" ht="12.75" hidden="false" customHeight="true" outlineLevel="0" collapsed="false"/>
    <row r="1893" customFormat="false" ht="12.75" hidden="false" customHeight="true" outlineLevel="0" collapsed="false"/>
    <row r="1894" customFormat="false" ht="12.75" hidden="false" customHeight="true" outlineLevel="0" collapsed="false"/>
    <row r="1895" customFormat="false" ht="12.75" hidden="false" customHeight="true" outlineLevel="0" collapsed="false"/>
    <row r="1896" customFormat="false" ht="12.75" hidden="false" customHeight="true" outlineLevel="0" collapsed="false"/>
    <row r="1897" customFormat="false" ht="12.75" hidden="false" customHeight="true" outlineLevel="0" collapsed="false"/>
    <row r="1898" customFormat="false" ht="12.75" hidden="false" customHeight="true" outlineLevel="0" collapsed="false"/>
    <row r="1899" customFormat="false" ht="12.75" hidden="false" customHeight="true" outlineLevel="0" collapsed="false"/>
    <row r="1900" customFormat="false" ht="12.75" hidden="false" customHeight="true" outlineLevel="0" collapsed="false"/>
    <row r="1901" customFormat="false" ht="12.75" hidden="false" customHeight="true" outlineLevel="0" collapsed="false"/>
    <row r="1902" customFormat="false" ht="12.75" hidden="false" customHeight="true" outlineLevel="0" collapsed="false"/>
    <row r="1903" customFormat="false" ht="12.75" hidden="false" customHeight="true" outlineLevel="0" collapsed="false"/>
    <row r="1904" customFormat="false" ht="12.75" hidden="false" customHeight="true" outlineLevel="0" collapsed="false"/>
    <row r="1905" customFormat="false" ht="12.75" hidden="false" customHeight="true" outlineLevel="0" collapsed="false"/>
    <row r="1906" customFormat="false" ht="12.75" hidden="false" customHeight="true" outlineLevel="0" collapsed="false"/>
    <row r="1907" customFormat="false" ht="12.75" hidden="false" customHeight="true" outlineLevel="0" collapsed="false"/>
    <row r="1908" customFormat="false" ht="12.75" hidden="false" customHeight="true" outlineLevel="0" collapsed="false"/>
    <row r="1909" customFormat="false" ht="12.75" hidden="false" customHeight="true" outlineLevel="0" collapsed="false"/>
    <row r="1910" customFormat="false" ht="12.75" hidden="false" customHeight="true" outlineLevel="0" collapsed="false"/>
    <row r="1911" customFormat="false" ht="12.75" hidden="false" customHeight="true" outlineLevel="0" collapsed="false"/>
    <row r="1912" customFormat="false" ht="12.75" hidden="false" customHeight="true" outlineLevel="0" collapsed="false"/>
    <row r="1913" customFormat="false" ht="12.75" hidden="false" customHeight="true" outlineLevel="0" collapsed="false"/>
    <row r="1914" customFormat="false" ht="12.75" hidden="false" customHeight="true" outlineLevel="0" collapsed="false"/>
    <row r="1915" customFormat="false" ht="12.75" hidden="false" customHeight="true" outlineLevel="0" collapsed="false"/>
    <row r="1916" customFormat="false" ht="12.75" hidden="false" customHeight="true" outlineLevel="0" collapsed="false"/>
    <row r="1917" customFormat="false" ht="12.75" hidden="false" customHeight="true" outlineLevel="0" collapsed="false"/>
    <row r="1918" customFormat="false" ht="12.75" hidden="false" customHeight="true" outlineLevel="0" collapsed="false"/>
    <row r="1919" customFormat="false" ht="12.75" hidden="false" customHeight="true" outlineLevel="0" collapsed="false"/>
    <row r="1920" customFormat="false" ht="12.75" hidden="false" customHeight="true" outlineLevel="0" collapsed="false"/>
    <row r="1921" customFormat="false" ht="12.75" hidden="false" customHeight="true" outlineLevel="0" collapsed="false"/>
    <row r="1922" customFormat="false" ht="12.75" hidden="false" customHeight="true" outlineLevel="0" collapsed="false"/>
    <row r="1923" customFormat="false" ht="12.75" hidden="false" customHeight="true" outlineLevel="0" collapsed="false"/>
    <row r="1924" customFormat="false" ht="12.75" hidden="false" customHeight="true" outlineLevel="0" collapsed="false"/>
    <row r="1925" customFormat="false" ht="12.75" hidden="false" customHeight="true" outlineLevel="0" collapsed="false"/>
    <row r="1926" customFormat="false" ht="12.75" hidden="false" customHeight="true" outlineLevel="0" collapsed="false"/>
    <row r="1927" customFormat="false" ht="12.75" hidden="false" customHeight="true" outlineLevel="0" collapsed="false"/>
    <row r="1928" customFormat="false" ht="12.75" hidden="false" customHeight="true" outlineLevel="0" collapsed="false"/>
    <row r="1929" customFormat="false" ht="12.75" hidden="false" customHeight="true" outlineLevel="0" collapsed="false"/>
    <row r="1930" customFormat="false" ht="12.75" hidden="false" customHeight="true" outlineLevel="0" collapsed="false"/>
    <row r="1931" customFormat="false" ht="12.75" hidden="false" customHeight="true" outlineLevel="0" collapsed="false"/>
    <row r="1932" customFormat="false" ht="12.75" hidden="false" customHeight="true" outlineLevel="0" collapsed="false"/>
    <row r="1933" customFormat="false" ht="12.75" hidden="false" customHeight="true" outlineLevel="0" collapsed="false"/>
    <row r="1934" customFormat="false" ht="12.75" hidden="false" customHeight="true" outlineLevel="0" collapsed="false"/>
    <row r="1935" customFormat="false" ht="12.75" hidden="false" customHeight="true" outlineLevel="0" collapsed="false"/>
    <row r="1936" customFormat="false" ht="12.75" hidden="false" customHeight="true" outlineLevel="0" collapsed="false"/>
    <row r="1937" customFormat="false" ht="12.75" hidden="false" customHeight="true" outlineLevel="0" collapsed="false"/>
    <row r="1938" customFormat="false" ht="12.75" hidden="false" customHeight="true" outlineLevel="0" collapsed="false"/>
    <row r="1939" customFormat="false" ht="12.75" hidden="false" customHeight="true" outlineLevel="0" collapsed="false"/>
    <row r="1940" customFormat="false" ht="12.75" hidden="false" customHeight="true" outlineLevel="0" collapsed="false"/>
    <row r="1941" customFormat="false" ht="12.75" hidden="false" customHeight="true" outlineLevel="0" collapsed="false"/>
    <row r="1942" customFormat="false" ht="12.75" hidden="false" customHeight="true" outlineLevel="0" collapsed="false"/>
    <row r="1943" customFormat="false" ht="12.75" hidden="false" customHeight="true" outlineLevel="0" collapsed="false"/>
    <row r="1944" customFormat="false" ht="12.75" hidden="false" customHeight="true" outlineLevel="0" collapsed="false"/>
    <row r="1945" customFormat="false" ht="12.75" hidden="false" customHeight="true" outlineLevel="0" collapsed="false"/>
    <row r="1946" customFormat="false" ht="12.75" hidden="false" customHeight="true" outlineLevel="0" collapsed="false"/>
    <row r="1947" customFormat="false" ht="12.75" hidden="false" customHeight="true" outlineLevel="0" collapsed="false"/>
    <row r="1948" customFormat="false" ht="12.75" hidden="false" customHeight="true" outlineLevel="0" collapsed="false"/>
    <row r="1949" customFormat="false" ht="12.75" hidden="false" customHeight="true" outlineLevel="0" collapsed="false"/>
    <row r="1950" customFormat="false" ht="12.75" hidden="false" customHeight="true" outlineLevel="0" collapsed="false"/>
    <row r="1951" customFormat="false" ht="12.75" hidden="false" customHeight="true" outlineLevel="0" collapsed="false"/>
    <row r="1952" customFormat="false" ht="12.75" hidden="false" customHeight="true" outlineLevel="0" collapsed="false"/>
    <row r="1953" customFormat="false" ht="12.75" hidden="false" customHeight="true" outlineLevel="0" collapsed="false"/>
    <row r="1954" customFormat="false" ht="12.75" hidden="false" customHeight="true" outlineLevel="0" collapsed="false"/>
    <row r="1955" customFormat="false" ht="12.75" hidden="false" customHeight="true" outlineLevel="0" collapsed="false"/>
    <row r="1956" customFormat="false" ht="12.75" hidden="false" customHeight="true" outlineLevel="0" collapsed="false"/>
    <row r="1957" customFormat="false" ht="12.75" hidden="false" customHeight="true" outlineLevel="0" collapsed="false"/>
    <row r="1958" customFormat="false" ht="12.75" hidden="false" customHeight="true" outlineLevel="0" collapsed="false"/>
    <row r="1959" customFormat="false" ht="12.75" hidden="false" customHeight="true" outlineLevel="0" collapsed="false"/>
    <row r="1960" customFormat="false" ht="12.75" hidden="false" customHeight="true" outlineLevel="0" collapsed="false"/>
    <row r="1961" customFormat="false" ht="12.75" hidden="false" customHeight="true" outlineLevel="0" collapsed="false"/>
    <row r="1962" customFormat="false" ht="12.75" hidden="false" customHeight="true" outlineLevel="0" collapsed="false"/>
    <row r="1963" customFormat="false" ht="12.75" hidden="false" customHeight="true" outlineLevel="0" collapsed="false"/>
    <row r="1964" customFormat="false" ht="12.75" hidden="false" customHeight="true" outlineLevel="0" collapsed="false"/>
    <row r="1965" customFormat="false" ht="12.75" hidden="false" customHeight="true" outlineLevel="0" collapsed="false"/>
    <row r="1966" customFormat="false" ht="12.75" hidden="false" customHeight="true" outlineLevel="0" collapsed="false"/>
    <row r="1967" customFormat="false" ht="12.75" hidden="false" customHeight="true" outlineLevel="0" collapsed="false"/>
    <row r="1968" customFormat="false" ht="12.75" hidden="false" customHeight="true" outlineLevel="0" collapsed="false"/>
    <row r="1969" customFormat="false" ht="12.75" hidden="false" customHeight="true" outlineLevel="0" collapsed="false"/>
    <row r="1970" customFormat="false" ht="12.75" hidden="false" customHeight="true" outlineLevel="0" collapsed="false"/>
    <row r="1971" customFormat="false" ht="12.75" hidden="false" customHeight="true" outlineLevel="0" collapsed="false"/>
    <row r="1972" customFormat="false" ht="12.75" hidden="false" customHeight="true" outlineLevel="0" collapsed="false"/>
    <row r="1973" customFormat="false" ht="12.75" hidden="false" customHeight="true" outlineLevel="0" collapsed="false"/>
    <row r="1974" customFormat="false" ht="12.75" hidden="false" customHeight="true" outlineLevel="0" collapsed="false"/>
    <row r="1975" customFormat="false" ht="12.75" hidden="false" customHeight="true" outlineLevel="0" collapsed="false"/>
    <row r="1976" customFormat="false" ht="12.75" hidden="false" customHeight="true" outlineLevel="0" collapsed="false"/>
    <row r="1977" customFormat="false" ht="12.75" hidden="false" customHeight="true" outlineLevel="0" collapsed="false"/>
    <row r="1978" customFormat="false" ht="12.75" hidden="false" customHeight="true" outlineLevel="0" collapsed="false"/>
    <row r="1979" customFormat="false" ht="12.75" hidden="false" customHeight="true" outlineLevel="0" collapsed="false"/>
    <row r="1980" customFormat="false" ht="12.75" hidden="false" customHeight="true" outlineLevel="0" collapsed="false"/>
    <row r="1981" customFormat="false" ht="12.75" hidden="false" customHeight="true" outlineLevel="0" collapsed="false"/>
    <row r="1982" customFormat="false" ht="12.75" hidden="false" customHeight="true" outlineLevel="0" collapsed="false"/>
    <row r="1983" customFormat="false" ht="12.75" hidden="false" customHeight="true" outlineLevel="0" collapsed="false"/>
    <row r="1984" customFormat="false" ht="12.75" hidden="false" customHeight="true" outlineLevel="0" collapsed="false"/>
    <row r="1985" customFormat="false" ht="12.75" hidden="false" customHeight="true" outlineLevel="0" collapsed="false"/>
    <row r="1986" customFormat="false" ht="12.75" hidden="false" customHeight="true" outlineLevel="0" collapsed="false"/>
    <row r="1987" customFormat="false" ht="12.75" hidden="false" customHeight="true" outlineLevel="0" collapsed="false"/>
    <row r="1988" customFormat="false" ht="12.75" hidden="false" customHeight="true" outlineLevel="0" collapsed="false"/>
    <row r="1989" customFormat="false" ht="12.75" hidden="false" customHeight="true" outlineLevel="0" collapsed="false"/>
    <row r="1990" customFormat="false" ht="12.75" hidden="false" customHeight="true" outlineLevel="0" collapsed="false"/>
    <row r="1991" customFormat="false" ht="12.75" hidden="false" customHeight="true" outlineLevel="0" collapsed="false"/>
    <row r="1992" customFormat="false" ht="12.75" hidden="false" customHeight="true" outlineLevel="0" collapsed="false"/>
    <row r="1993" customFormat="false" ht="12.75" hidden="false" customHeight="true" outlineLevel="0" collapsed="false"/>
    <row r="1994" customFormat="false" ht="12.75" hidden="false" customHeight="true" outlineLevel="0" collapsed="false"/>
    <row r="1995" customFormat="false" ht="12.75" hidden="false" customHeight="true" outlineLevel="0" collapsed="false"/>
    <row r="1996" customFormat="false" ht="12.75" hidden="false" customHeight="true" outlineLevel="0" collapsed="false"/>
    <row r="1997" customFormat="false" ht="12.75" hidden="false" customHeight="true" outlineLevel="0" collapsed="false"/>
    <row r="1998" customFormat="false" ht="12.75" hidden="false" customHeight="true" outlineLevel="0" collapsed="false"/>
    <row r="1999" customFormat="false" ht="12.75" hidden="false" customHeight="true" outlineLevel="0" collapsed="false"/>
    <row r="2000" customFormat="false" ht="12.75" hidden="false" customHeight="true" outlineLevel="0" collapsed="false"/>
    <row r="2001" customFormat="false" ht="12.75" hidden="false" customHeight="true" outlineLevel="0" collapsed="false"/>
    <row r="2002" customFormat="false" ht="12.75" hidden="false" customHeight="true" outlineLevel="0" collapsed="false"/>
    <row r="2003" customFormat="false" ht="12.75" hidden="false" customHeight="true" outlineLevel="0" collapsed="false"/>
    <row r="2004" customFormat="false" ht="12.75" hidden="false" customHeight="true" outlineLevel="0" collapsed="false"/>
    <row r="2005" customFormat="false" ht="12.75" hidden="false" customHeight="true" outlineLevel="0" collapsed="false"/>
    <row r="2006" customFormat="false" ht="12.75" hidden="false" customHeight="true" outlineLevel="0" collapsed="false"/>
    <row r="2007" customFormat="false" ht="12.75" hidden="false" customHeight="true" outlineLevel="0" collapsed="false"/>
    <row r="2008" customFormat="false" ht="12.75" hidden="false" customHeight="true" outlineLevel="0" collapsed="false"/>
    <row r="2009" customFormat="false" ht="12.75" hidden="false" customHeight="true" outlineLevel="0" collapsed="false"/>
    <row r="2010" customFormat="false" ht="12.75" hidden="false" customHeight="true" outlineLevel="0" collapsed="false"/>
    <row r="2011" customFormat="false" ht="12.75" hidden="false" customHeight="true" outlineLevel="0" collapsed="false"/>
    <row r="2012" customFormat="false" ht="12.75" hidden="false" customHeight="true" outlineLevel="0" collapsed="false"/>
    <row r="2013" customFormat="false" ht="12.75" hidden="false" customHeight="true" outlineLevel="0" collapsed="false"/>
    <row r="2014" customFormat="false" ht="12.75" hidden="false" customHeight="true" outlineLevel="0" collapsed="false"/>
    <row r="2015" customFormat="false" ht="12.75" hidden="false" customHeight="true" outlineLevel="0" collapsed="false"/>
    <row r="2016" customFormat="false" ht="12.75" hidden="false" customHeight="true" outlineLevel="0" collapsed="false"/>
    <row r="2017" customFormat="false" ht="12.75" hidden="false" customHeight="true" outlineLevel="0" collapsed="false"/>
    <row r="2018" customFormat="false" ht="12.75" hidden="false" customHeight="true" outlineLevel="0" collapsed="false"/>
    <row r="2019" customFormat="false" ht="12.75" hidden="false" customHeight="true" outlineLevel="0" collapsed="false"/>
    <row r="2020" customFormat="false" ht="12.75" hidden="false" customHeight="true" outlineLevel="0" collapsed="false"/>
    <row r="2021" customFormat="false" ht="12.75" hidden="false" customHeight="true" outlineLevel="0" collapsed="false"/>
    <row r="2022" customFormat="false" ht="12.75" hidden="false" customHeight="true" outlineLevel="0" collapsed="false"/>
    <row r="2023" customFormat="false" ht="12.75" hidden="false" customHeight="true" outlineLevel="0" collapsed="false"/>
    <row r="2024" customFormat="false" ht="12.75" hidden="false" customHeight="true" outlineLevel="0" collapsed="false"/>
    <row r="2025" customFormat="false" ht="12.75" hidden="false" customHeight="true" outlineLevel="0" collapsed="false"/>
    <row r="2026" customFormat="false" ht="12.75" hidden="false" customHeight="true" outlineLevel="0" collapsed="false"/>
    <row r="2027" customFormat="false" ht="12.75" hidden="false" customHeight="true" outlineLevel="0" collapsed="false"/>
    <row r="2028" customFormat="false" ht="12.75" hidden="false" customHeight="true" outlineLevel="0" collapsed="false"/>
    <row r="2029" customFormat="false" ht="12.75" hidden="false" customHeight="true" outlineLevel="0" collapsed="false"/>
    <row r="2030" customFormat="false" ht="12.75" hidden="false" customHeight="true" outlineLevel="0" collapsed="false"/>
    <row r="2031" customFormat="false" ht="12.75" hidden="false" customHeight="true" outlineLevel="0" collapsed="false"/>
    <row r="2032" customFormat="false" ht="12.75" hidden="false" customHeight="true" outlineLevel="0" collapsed="false"/>
    <row r="2033" customFormat="false" ht="12.75" hidden="false" customHeight="true" outlineLevel="0" collapsed="false"/>
    <row r="2034" customFormat="false" ht="12.75" hidden="false" customHeight="true" outlineLevel="0" collapsed="false"/>
    <row r="2035" customFormat="false" ht="12.75" hidden="false" customHeight="true" outlineLevel="0" collapsed="false"/>
    <row r="2036" customFormat="false" ht="12.75" hidden="false" customHeight="true" outlineLevel="0" collapsed="false"/>
    <row r="2037" customFormat="false" ht="12.75" hidden="false" customHeight="true" outlineLevel="0" collapsed="false"/>
    <row r="2038" customFormat="false" ht="12.75" hidden="false" customHeight="true" outlineLevel="0" collapsed="false"/>
    <row r="2039" customFormat="false" ht="12.75" hidden="false" customHeight="true" outlineLevel="0" collapsed="false"/>
    <row r="2040" customFormat="false" ht="12.75" hidden="false" customHeight="true" outlineLevel="0" collapsed="false"/>
    <row r="2041" customFormat="false" ht="12.75" hidden="false" customHeight="true" outlineLevel="0" collapsed="false"/>
    <row r="2042" customFormat="false" ht="12.75" hidden="false" customHeight="true" outlineLevel="0" collapsed="false"/>
    <row r="2043" customFormat="false" ht="12.75" hidden="false" customHeight="true" outlineLevel="0" collapsed="false"/>
    <row r="2044" customFormat="false" ht="12.75" hidden="false" customHeight="true" outlineLevel="0" collapsed="false"/>
    <row r="2045" customFormat="false" ht="12.75" hidden="false" customHeight="true" outlineLevel="0" collapsed="false"/>
    <row r="2046" customFormat="false" ht="12.75" hidden="false" customHeight="true" outlineLevel="0" collapsed="false"/>
    <row r="2047" customFormat="false" ht="12.75" hidden="false" customHeight="true" outlineLevel="0" collapsed="false"/>
    <row r="2048" customFormat="false" ht="12.75" hidden="false" customHeight="true" outlineLevel="0" collapsed="false"/>
    <row r="2049" customFormat="false" ht="12.75" hidden="false" customHeight="true" outlineLevel="0" collapsed="false"/>
    <row r="2050" customFormat="false" ht="12.75" hidden="false" customHeight="true" outlineLevel="0" collapsed="false"/>
    <row r="2051" customFormat="false" ht="12.75" hidden="false" customHeight="true" outlineLevel="0" collapsed="false"/>
    <row r="2052" customFormat="false" ht="12.75" hidden="false" customHeight="true" outlineLevel="0" collapsed="false"/>
    <row r="2053" customFormat="false" ht="12.75" hidden="false" customHeight="true" outlineLevel="0" collapsed="false"/>
    <row r="2054" customFormat="false" ht="12.75" hidden="false" customHeight="true" outlineLevel="0" collapsed="false"/>
    <row r="2055" customFormat="false" ht="12.75" hidden="false" customHeight="true" outlineLevel="0" collapsed="false"/>
    <row r="2056" customFormat="false" ht="12.75" hidden="false" customHeight="true" outlineLevel="0" collapsed="false"/>
    <row r="2057" customFormat="false" ht="12.75" hidden="false" customHeight="true" outlineLevel="0" collapsed="false"/>
    <row r="2058" customFormat="false" ht="12.75" hidden="false" customHeight="true" outlineLevel="0" collapsed="false"/>
    <row r="2059" customFormat="false" ht="12.75" hidden="false" customHeight="true" outlineLevel="0" collapsed="false"/>
    <row r="2060" customFormat="false" ht="12.75" hidden="false" customHeight="true" outlineLevel="0" collapsed="false"/>
    <row r="2061" customFormat="false" ht="12.75" hidden="false" customHeight="true" outlineLevel="0" collapsed="false"/>
    <row r="2062" customFormat="false" ht="12.75" hidden="false" customHeight="true" outlineLevel="0" collapsed="false"/>
    <row r="2063" customFormat="false" ht="12.75" hidden="false" customHeight="true" outlineLevel="0" collapsed="false"/>
    <row r="2064" customFormat="false" ht="12.75" hidden="false" customHeight="true" outlineLevel="0" collapsed="false"/>
    <row r="2065" customFormat="false" ht="12.75" hidden="false" customHeight="true" outlineLevel="0" collapsed="false"/>
    <row r="2066" customFormat="false" ht="12.75" hidden="false" customHeight="true" outlineLevel="0" collapsed="false"/>
    <row r="2067" customFormat="false" ht="12.75" hidden="false" customHeight="true" outlineLevel="0" collapsed="false"/>
    <row r="2068" customFormat="false" ht="12.75" hidden="false" customHeight="true" outlineLevel="0" collapsed="false"/>
    <row r="2069" customFormat="false" ht="12.75" hidden="false" customHeight="true" outlineLevel="0" collapsed="false"/>
    <row r="2070" customFormat="false" ht="12.75" hidden="false" customHeight="true" outlineLevel="0" collapsed="false"/>
    <row r="2071" customFormat="false" ht="12.75" hidden="false" customHeight="true" outlineLevel="0" collapsed="false"/>
    <row r="2072" customFormat="false" ht="12.75" hidden="false" customHeight="true" outlineLevel="0" collapsed="false"/>
    <row r="2073" customFormat="false" ht="12.75" hidden="false" customHeight="true" outlineLevel="0" collapsed="false"/>
    <row r="2074" customFormat="false" ht="12.75" hidden="false" customHeight="true" outlineLevel="0" collapsed="false"/>
    <row r="2075" customFormat="false" ht="12.75" hidden="false" customHeight="true" outlineLevel="0" collapsed="false"/>
    <row r="2076" customFormat="false" ht="12.75" hidden="false" customHeight="true" outlineLevel="0" collapsed="false"/>
    <row r="2077" customFormat="false" ht="12.75" hidden="false" customHeight="true" outlineLevel="0" collapsed="false"/>
    <row r="2078" customFormat="false" ht="12.75" hidden="false" customHeight="true" outlineLevel="0" collapsed="false"/>
    <row r="2079" customFormat="false" ht="12.75" hidden="false" customHeight="true" outlineLevel="0" collapsed="false"/>
    <row r="2080" customFormat="false" ht="12.75" hidden="false" customHeight="true" outlineLevel="0" collapsed="false"/>
    <row r="2081" customFormat="false" ht="12.75" hidden="false" customHeight="true" outlineLevel="0" collapsed="false"/>
    <row r="2082" customFormat="false" ht="12.75" hidden="false" customHeight="true" outlineLevel="0" collapsed="false"/>
    <row r="2083" customFormat="false" ht="12.75" hidden="false" customHeight="true" outlineLevel="0" collapsed="false"/>
    <row r="2084" customFormat="false" ht="12.75" hidden="false" customHeight="true" outlineLevel="0" collapsed="false"/>
    <row r="2085" customFormat="false" ht="12.75" hidden="false" customHeight="true" outlineLevel="0" collapsed="false"/>
    <row r="2086" customFormat="false" ht="12.75" hidden="false" customHeight="true" outlineLevel="0" collapsed="false"/>
    <row r="2087" customFormat="false" ht="12.75" hidden="false" customHeight="true" outlineLevel="0" collapsed="false"/>
    <row r="2088" customFormat="false" ht="12.75" hidden="false" customHeight="true" outlineLevel="0" collapsed="false"/>
    <row r="2089" customFormat="false" ht="12.75" hidden="false" customHeight="true" outlineLevel="0" collapsed="false"/>
    <row r="2090" customFormat="false" ht="12.75" hidden="false" customHeight="true" outlineLevel="0" collapsed="false"/>
    <row r="2091" customFormat="false" ht="12.75" hidden="false" customHeight="true" outlineLevel="0" collapsed="false"/>
    <row r="2092" customFormat="false" ht="12.75" hidden="false" customHeight="true" outlineLevel="0" collapsed="false"/>
    <row r="2093" customFormat="false" ht="12.75" hidden="false" customHeight="true" outlineLevel="0" collapsed="false"/>
    <row r="2094" customFormat="false" ht="12.75" hidden="false" customHeight="true" outlineLevel="0" collapsed="false"/>
    <row r="2095" customFormat="false" ht="12.75" hidden="false" customHeight="true" outlineLevel="0" collapsed="false"/>
    <row r="2096" customFormat="false" ht="12.75" hidden="false" customHeight="true" outlineLevel="0" collapsed="false"/>
    <row r="2097" customFormat="false" ht="12.75" hidden="false" customHeight="true" outlineLevel="0" collapsed="false"/>
    <row r="2098" customFormat="false" ht="12.75" hidden="false" customHeight="true" outlineLevel="0" collapsed="false"/>
    <row r="2099" customFormat="false" ht="12.75" hidden="false" customHeight="true" outlineLevel="0" collapsed="false"/>
    <row r="2100" customFormat="false" ht="12.75" hidden="false" customHeight="true" outlineLevel="0" collapsed="false"/>
    <row r="2101" customFormat="false" ht="12.75" hidden="false" customHeight="true" outlineLevel="0" collapsed="false"/>
    <row r="2102" customFormat="false" ht="12.75" hidden="false" customHeight="true" outlineLevel="0" collapsed="false"/>
    <row r="2103" customFormat="false" ht="12.75" hidden="false" customHeight="true" outlineLevel="0" collapsed="false"/>
    <row r="2104" customFormat="false" ht="12.75" hidden="false" customHeight="true" outlineLevel="0" collapsed="false"/>
    <row r="2105" customFormat="false" ht="12.75" hidden="false" customHeight="true" outlineLevel="0" collapsed="false"/>
    <row r="2106" customFormat="false" ht="12.75" hidden="false" customHeight="true" outlineLevel="0" collapsed="false"/>
    <row r="2107" customFormat="false" ht="12.75" hidden="false" customHeight="true" outlineLevel="0" collapsed="false"/>
    <row r="2108" customFormat="false" ht="12.75" hidden="false" customHeight="true" outlineLevel="0" collapsed="false"/>
    <row r="2109" customFormat="false" ht="12.75" hidden="false" customHeight="true" outlineLevel="0" collapsed="false"/>
    <row r="2110" customFormat="false" ht="12.75" hidden="false" customHeight="true" outlineLevel="0" collapsed="false"/>
    <row r="2111" customFormat="false" ht="12.75" hidden="false" customHeight="true" outlineLevel="0" collapsed="false"/>
    <row r="2112" customFormat="false" ht="12.75" hidden="false" customHeight="true" outlineLevel="0" collapsed="false"/>
    <row r="2113" customFormat="false" ht="12.75" hidden="false" customHeight="true" outlineLevel="0" collapsed="false"/>
    <row r="2114" customFormat="false" ht="12.75" hidden="false" customHeight="true" outlineLevel="0" collapsed="false"/>
    <row r="2115" customFormat="false" ht="12.75" hidden="false" customHeight="true" outlineLevel="0" collapsed="false"/>
    <row r="2116" customFormat="false" ht="12.75" hidden="false" customHeight="true" outlineLevel="0" collapsed="false"/>
    <row r="2117" customFormat="false" ht="12.75" hidden="false" customHeight="true" outlineLevel="0" collapsed="false"/>
    <row r="2118" customFormat="false" ht="12.75" hidden="false" customHeight="true" outlineLevel="0" collapsed="false"/>
    <row r="2119" customFormat="false" ht="12.75" hidden="false" customHeight="true" outlineLevel="0" collapsed="false"/>
    <row r="2120" customFormat="false" ht="12.75" hidden="false" customHeight="true" outlineLevel="0" collapsed="false"/>
    <row r="2121" customFormat="false" ht="12.75" hidden="false" customHeight="true" outlineLevel="0" collapsed="false"/>
    <row r="2122" customFormat="false" ht="12.75" hidden="false" customHeight="true" outlineLevel="0" collapsed="false"/>
    <row r="2123" customFormat="false" ht="12.75" hidden="false" customHeight="true" outlineLevel="0" collapsed="false"/>
    <row r="2124" customFormat="false" ht="12.75" hidden="false" customHeight="true" outlineLevel="0" collapsed="false"/>
    <row r="2125" customFormat="false" ht="12.75" hidden="false" customHeight="true" outlineLevel="0" collapsed="false"/>
    <row r="2126" customFormat="false" ht="12.75" hidden="false" customHeight="true" outlineLevel="0" collapsed="false"/>
    <row r="2127" customFormat="false" ht="12.75" hidden="false" customHeight="true" outlineLevel="0" collapsed="false"/>
    <row r="2128" customFormat="false" ht="12.75" hidden="false" customHeight="true" outlineLevel="0" collapsed="false"/>
    <row r="2129" customFormat="false" ht="12.75" hidden="false" customHeight="true" outlineLevel="0" collapsed="false"/>
    <row r="2130" customFormat="false" ht="12.75" hidden="false" customHeight="true" outlineLevel="0" collapsed="false"/>
    <row r="2131" customFormat="false" ht="12.75" hidden="false" customHeight="true" outlineLevel="0" collapsed="false"/>
    <row r="2132" customFormat="false" ht="12.75" hidden="false" customHeight="true" outlineLevel="0" collapsed="false"/>
    <row r="2133" customFormat="false" ht="12.75" hidden="false" customHeight="true" outlineLevel="0" collapsed="false"/>
    <row r="2134" customFormat="false" ht="12.75" hidden="false" customHeight="true" outlineLevel="0" collapsed="false"/>
    <row r="2135" customFormat="false" ht="12.75" hidden="false" customHeight="true" outlineLevel="0" collapsed="false"/>
    <row r="2136" customFormat="false" ht="12.75" hidden="false" customHeight="true" outlineLevel="0" collapsed="false"/>
    <row r="2137" customFormat="false" ht="12.75" hidden="false" customHeight="true" outlineLevel="0" collapsed="false"/>
    <row r="2138" customFormat="false" ht="12.75" hidden="false" customHeight="true" outlineLevel="0" collapsed="false"/>
    <row r="2139" customFormat="false" ht="12.75" hidden="false" customHeight="true" outlineLevel="0" collapsed="false"/>
    <row r="2140" customFormat="false" ht="12.75" hidden="false" customHeight="true" outlineLevel="0" collapsed="false"/>
    <row r="2141" customFormat="false" ht="12.75" hidden="false" customHeight="true" outlineLevel="0" collapsed="false"/>
    <row r="2142" customFormat="false" ht="12.75" hidden="false" customHeight="true" outlineLevel="0" collapsed="false"/>
    <row r="2143" customFormat="false" ht="12.75" hidden="false" customHeight="true" outlineLevel="0" collapsed="false"/>
    <row r="2144" customFormat="false" ht="12.75" hidden="false" customHeight="true" outlineLevel="0" collapsed="false"/>
    <row r="2145" customFormat="false" ht="12.75" hidden="false" customHeight="true" outlineLevel="0" collapsed="false"/>
    <row r="2146" customFormat="false" ht="12.75" hidden="false" customHeight="true" outlineLevel="0" collapsed="false"/>
    <row r="2147" customFormat="false" ht="12.75" hidden="false" customHeight="true" outlineLevel="0" collapsed="false"/>
    <row r="2148" customFormat="false" ht="12.75" hidden="false" customHeight="true" outlineLevel="0" collapsed="false"/>
    <row r="2149" customFormat="false" ht="12.75" hidden="false" customHeight="true" outlineLevel="0" collapsed="false"/>
    <row r="2150" customFormat="false" ht="12.75" hidden="false" customHeight="true" outlineLevel="0" collapsed="false"/>
    <row r="2151" customFormat="false" ht="12.75" hidden="false" customHeight="true" outlineLevel="0" collapsed="false"/>
    <row r="2152" customFormat="false" ht="12.75" hidden="false" customHeight="true" outlineLevel="0" collapsed="false"/>
    <row r="2153" customFormat="false" ht="12.75" hidden="false" customHeight="true" outlineLevel="0" collapsed="false"/>
    <row r="2154" customFormat="false" ht="12.75" hidden="false" customHeight="true" outlineLevel="0" collapsed="false"/>
    <row r="2155" customFormat="false" ht="12.75" hidden="false" customHeight="true" outlineLevel="0" collapsed="false"/>
    <row r="2156" customFormat="false" ht="12.75" hidden="false" customHeight="true" outlineLevel="0" collapsed="false"/>
    <row r="2157" customFormat="false" ht="12.75" hidden="false" customHeight="true" outlineLevel="0" collapsed="false"/>
    <row r="2158" customFormat="false" ht="12.75" hidden="false" customHeight="true" outlineLevel="0" collapsed="false"/>
    <row r="2159" customFormat="false" ht="12.75" hidden="false" customHeight="true" outlineLevel="0" collapsed="false"/>
    <row r="2160" customFormat="false" ht="12.75" hidden="false" customHeight="true" outlineLevel="0" collapsed="false"/>
    <row r="2161" customFormat="false" ht="12.75" hidden="false" customHeight="true" outlineLevel="0" collapsed="false"/>
    <row r="2162" customFormat="false" ht="12.75" hidden="false" customHeight="true" outlineLevel="0" collapsed="false"/>
    <row r="2163" customFormat="false" ht="12.75" hidden="false" customHeight="true" outlineLevel="0" collapsed="false"/>
    <row r="2164" customFormat="false" ht="12.75" hidden="false" customHeight="true" outlineLevel="0" collapsed="false"/>
    <row r="2165" customFormat="false" ht="12.75" hidden="false" customHeight="true" outlineLevel="0" collapsed="false"/>
    <row r="2166" customFormat="false" ht="12.75" hidden="false" customHeight="true" outlineLevel="0" collapsed="false"/>
    <row r="2167" customFormat="false" ht="12.75" hidden="false" customHeight="true" outlineLevel="0" collapsed="false"/>
    <row r="2168" customFormat="false" ht="12.75" hidden="false" customHeight="true" outlineLevel="0" collapsed="false"/>
    <row r="2169" customFormat="false" ht="12.75" hidden="false" customHeight="true" outlineLevel="0" collapsed="false"/>
    <row r="2170" customFormat="false" ht="12.75" hidden="false" customHeight="true" outlineLevel="0" collapsed="false"/>
    <row r="2171" customFormat="false" ht="12.75" hidden="false" customHeight="true" outlineLevel="0" collapsed="false"/>
    <row r="2172" customFormat="false" ht="12.75" hidden="false" customHeight="true" outlineLevel="0" collapsed="false"/>
    <row r="2173" customFormat="false" ht="12.75" hidden="false" customHeight="true" outlineLevel="0" collapsed="false"/>
    <row r="2174" customFormat="false" ht="12.75" hidden="false" customHeight="true" outlineLevel="0" collapsed="false"/>
    <row r="2175" customFormat="false" ht="12.75" hidden="false" customHeight="true" outlineLevel="0" collapsed="false"/>
    <row r="2176" customFormat="false" ht="12.75" hidden="false" customHeight="true" outlineLevel="0" collapsed="false"/>
    <row r="2177" customFormat="false" ht="12.75" hidden="false" customHeight="true" outlineLevel="0" collapsed="false"/>
    <row r="2178" customFormat="false" ht="12.75" hidden="false" customHeight="true" outlineLevel="0" collapsed="false"/>
    <row r="2179" customFormat="false" ht="12.75" hidden="false" customHeight="true" outlineLevel="0" collapsed="false"/>
    <row r="2180" customFormat="false" ht="12.75" hidden="false" customHeight="true" outlineLevel="0" collapsed="false"/>
    <row r="2181" customFormat="false" ht="12.75" hidden="false" customHeight="true" outlineLevel="0" collapsed="false"/>
    <row r="2182" customFormat="false" ht="12.75" hidden="false" customHeight="true" outlineLevel="0" collapsed="false"/>
    <row r="2183" customFormat="false" ht="12.75" hidden="false" customHeight="true" outlineLevel="0" collapsed="false"/>
    <row r="2184" customFormat="false" ht="12.75" hidden="false" customHeight="true" outlineLevel="0" collapsed="false"/>
    <row r="2185" customFormat="false" ht="12.75" hidden="false" customHeight="true" outlineLevel="0" collapsed="false"/>
    <row r="2186" customFormat="false" ht="12.75" hidden="false" customHeight="true" outlineLevel="0" collapsed="false"/>
    <row r="2187" customFormat="false" ht="12.75" hidden="false" customHeight="true" outlineLevel="0" collapsed="false"/>
    <row r="2188" customFormat="false" ht="12.75" hidden="false" customHeight="true" outlineLevel="0" collapsed="false"/>
    <row r="2189" customFormat="false" ht="12.75" hidden="false" customHeight="true" outlineLevel="0" collapsed="false"/>
    <row r="2190" customFormat="false" ht="12.75" hidden="false" customHeight="true" outlineLevel="0" collapsed="false"/>
    <row r="2191" customFormat="false" ht="12.75" hidden="false" customHeight="true" outlineLevel="0" collapsed="false"/>
    <row r="2192" customFormat="false" ht="12.75" hidden="false" customHeight="true" outlineLevel="0" collapsed="false"/>
    <row r="2193" customFormat="false" ht="12.75" hidden="false" customHeight="true" outlineLevel="0" collapsed="false"/>
    <row r="2194" customFormat="false" ht="12.75" hidden="false" customHeight="true" outlineLevel="0" collapsed="false"/>
    <row r="2195" customFormat="false" ht="12.75" hidden="false" customHeight="true" outlineLevel="0" collapsed="false"/>
    <row r="2196" customFormat="false" ht="12.75" hidden="false" customHeight="true" outlineLevel="0" collapsed="false"/>
    <row r="2197" customFormat="false" ht="12.75" hidden="false" customHeight="true" outlineLevel="0" collapsed="false"/>
    <row r="2198" customFormat="false" ht="12.75" hidden="false" customHeight="true" outlineLevel="0" collapsed="false"/>
    <row r="2199" customFormat="false" ht="12.75" hidden="false" customHeight="true" outlineLevel="0" collapsed="false"/>
    <row r="2200" customFormat="false" ht="12.75" hidden="false" customHeight="true" outlineLevel="0" collapsed="false"/>
    <row r="2201" customFormat="false" ht="12.75" hidden="false" customHeight="true" outlineLevel="0" collapsed="false"/>
    <row r="2202" customFormat="false" ht="12.75" hidden="false" customHeight="true" outlineLevel="0" collapsed="false"/>
    <row r="2203" customFormat="false" ht="12.75" hidden="false" customHeight="true" outlineLevel="0" collapsed="false"/>
    <row r="2204" customFormat="false" ht="12.75" hidden="false" customHeight="true" outlineLevel="0" collapsed="false"/>
    <row r="2205" customFormat="false" ht="12.75" hidden="false" customHeight="true" outlineLevel="0" collapsed="false"/>
    <row r="2206" customFormat="false" ht="12.75" hidden="false" customHeight="true" outlineLevel="0" collapsed="false"/>
    <row r="2207" customFormat="false" ht="12.75" hidden="false" customHeight="true" outlineLevel="0" collapsed="false"/>
    <row r="2208" customFormat="false" ht="12.75" hidden="false" customHeight="true" outlineLevel="0" collapsed="false"/>
    <row r="2209" customFormat="false" ht="12.75" hidden="false" customHeight="true" outlineLevel="0" collapsed="false"/>
    <row r="2210" customFormat="false" ht="12.75" hidden="false" customHeight="true" outlineLevel="0" collapsed="false"/>
    <row r="2211" customFormat="false" ht="12.75" hidden="false" customHeight="true" outlineLevel="0" collapsed="false"/>
    <row r="2212" customFormat="false" ht="12.75" hidden="false" customHeight="true" outlineLevel="0" collapsed="false"/>
    <row r="2213" customFormat="false" ht="12.75" hidden="false" customHeight="true" outlineLevel="0" collapsed="false"/>
    <row r="2214" customFormat="false" ht="12.75" hidden="false" customHeight="true" outlineLevel="0" collapsed="false"/>
    <row r="2215" customFormat="false" ht="12.75" hidden="false" customHeight="true" outlineLevel="0" collapsed="false"/>
    <row r="2216" customFormat="false" ht="12.75" hidden="false" customHeight="true" outlineLevel="0" collapsed="false"/>
    <row r="2217" customFormat="false" ht="12.75" hidden="false" customHeight="true" outlineLevel="0" collapsed="false"/>
    <row r="2218" customFormat="false" ht="12.75" hidden="false" customHeight="true" outlineLevel="0" collapsed="false"/>
    <row r="2219" customFormat="false" ht="12.75" hidden="false" customHeight="true" outlineLevel="0" collapsed="false"/>
    <row r="2220" customFormat="false" ht="12.75" hidden="false" customHeight="true" outlineLevel="0" collapsed="false"/>
    <row r="2221" customFormat="false" ht="12.75" hidden="false" customHeight="true" outlineLevel="0" collapsed="false"/>
    <row r="2222" customFormat="false" ht="12.75" hidden="false" customHeight="true" outlineLevel="0" collapsed="false"/>
    <row r="2223" customFormat="false" ht="12.75" hidden="false" customHeight="true" outlineLevel="0" collapsed="false"/>
    <row r="2224" customFormat="false" ht="12.75" hidden="false" customHeight="true" outlineLevel="0" collapsed="false"/>
    <row r="2225" customFormat="false" ht="12.75" hidden="false" customHeight="true" outlineLevel="0" collapsed="false"/>
    <row r="2226" customFormat="false" ht="12.75" hidden="false" customHeight="true" outlineLevel="0" collapsed="false"/>
    <row r="2227" customFormat="false" ht="12.75" hidden="false" customHeight="true" outlineLevel="0" collapsed="false"/>
    <row r="2228" customFormat="false" ht="12.75" hidden="false" customHeight="true" outlineLevel="0" collapsed="false"/>
    <row r="2229" customFormat="false" ht="12.75" hidden="false" customHeight="true" outlineLevel="0" collapsed="false"/>
    <row r="2230" customFormat="false" ht="12.75" hidden="false" customHeight="true" outlineLevel="0" collapsed="false"/>
    <row r="2231" customFormat="false" ht="12.75" hidden="false" customHeight="true" outlineLevel="0" collapsed="false"/>
    <row r="2232" customFormat="false" ht="12.75" hidden="false" customHeight="true" outlineLevel="0" collapsed="false"/>
    <row r="2233" customFormat="false" ht="12.75" hidden="false" customHeight="true" outlineLevel="0" collapsed="false"/>
    <row r="2234" customFormat="false" ht="12.75" hidden="false" customHeight="true" outlineLevel="0" collapsed="false"/>
    <row r="2235" customFormat="false" ht="12.75" hidden="false" customHeight="true" outlineLevel="0" collapsed="false"/>
    <row r="2236" customFormat="false" ht="12.75" hidden="false" customHeight="true" outlineLevel="0" collapsed="false"/>
    <row r="2237" customFormat="false" ht="12.75" hidden="false" customHeight="true" outlineLevel="0" collapsed="false"/>
    <row r="2238" customFormat="false" ht="12.75" hidden="false" customHeight="true" outlineLevel="0" collapsed="false"/>
    <row r="2239" customFormat="false" ht="12.75" hidden="false" customHeight="true" outlineLevel="0" collapsed="false"/>
    <row r="2240" customFormat="false" ht="12.75" hidden="false" customHeight="true" outlineLevel="0" collapsed="false"/>
    <row r="2241" customFormat="false" ht="12.75" hidden="false" customHeight="true" outlineLevel="0" collapsed="false"/>
    <row r="2242" customFormat="false" ht="12.75" hidden="false" customHeight="true" outlineLevel="0" collapsed="false"/>
    <row r="2243" customFormat="false" ht="12.75" hidden="false" customHeight="true" outlineLevel="0" collapsed="false"/>
    <row r="2244" customFormat="false" ht="12.75" hidden="false" customHeight="true" outlineLevel="0" collapsed="false"/>
    <row r="2245" customFormat="false" ht="12.75" hidden="false" customHeight="true" outlineLevel="0" collapsed="false"/>
    <row r="2246" customFormat="false" ht="12.75" hidden="false" customHeight="true" outlineLevel="0" collapsed="false"/>
    <row r="2247" customFormat="false" ht="12.75" hidden="false" customHeight="true" outlineLevel="0" collapsed="false"/>
    <row r="2248" customFormat="false" ht="12.75" hidden="false" customHeight="true" outlineLevel="0" collapsed="false"/>
    <row r="2249" customFormat="false" ht="12.75" hidden="false" customHeight="true" outlineLevel="0" collapsed="false"/>
    <row r="2250" customFormat="false" ht="12.75" hidden="false" customHeight="true" outlineLevel="0" collapsed="false"/>
    <row r="2251" customFormat="false" ht="12.75" hidden="false" customHeight="true" outlineLevel="0" collapsed="false"/>
    <row r="2252" customFormat="false" ht="12.75" hidden="false" customHeight="true" outlineLevel="0" collapsed="false"/>
    <row r="2253" customFormat="false" ht="12.75" hidden="false" customHeight="true" outlineLevel="0" collapsed="false"/>
    <row r="2254" customFormat="false" ht="12.75" hidden="false" customHeight="true" outlineLevel="0" collapsed="false"/>
    <row r="2255" customFormat="false" ht="12.75" hidden="false" customHeight="true" outlineLevel="0" collapsed="false"/>
    <row r="2256" customFormat="false" ht="12.75" hidden="false" customHeight="true" outlineLevel="0" collapsed="false"/>
    <row r="2257" customFormat="false" ht="12.75" hidden="false" customHeight="true" outlineLevel="0" collapsed="false"/>
    <row r="2258" customFormat="false" ht="12.75" hidden="false" customHeight="true" outlineLevel="0" collapsed="false"/>
    <row r="2259" customFormat="false" ht="12.75" hidden="false" customHeight="true" outlineLevel="0" collapsed="false"/>
    <row r="2260" customFormat="false" ht="12.75" hidden="false" customHeight="true" outlineLevel="0" collapsed="false"/>
    <row r="2261" customFormat="false" ht="12.75" hidden="false" customHeight="true" outlineLevel="0" collapsed="false"/>
    <row r="2262" customFormat="false" ht="12.75" hidden="false" customHeight="true" outlineLevel="0" collapsed="false"/>
    <row r="2263" customFormat="false" ht="12.75" hidden="false" customHeight="true" outlineLevel="0" collapsed="false"/>
    <row r="2264" customFormat="false" ht="12.75" hidden="false" customHeight="true" outlineLevel="0" collapsed="false"/>
    <row r="2265" customFormat="false" ht="12.75" hidden="false" customHeight="true" outlineLevel="0" collapsed="false"/>
    <row r="2266" customFormat="false" ht="12.75" hidden="false" customHeight="true" outlineLevel="0" collapsed="false"/>
    <row r="2267" customFormat="false" ht="12.75" hidden="false" customHeight="true" outlineLevel="0" collapsed="false"/>
    <row r="2268" customFormat="false" ht="12.75" hidden="false" customHeight="true" outlineLevel="0" collapsed="false"/>
    <row r="2269" customFormat="false" ht="12.75" hidden="false" customHeight="true" outlineLevel="0" collapsed="false"/>
    <row r="2270" customFormat="false" ht="12.75" hidden="false" customHeight="true" outlineLevel="0" collapsed="false"/>
    <row r="2271" customFormat="false" ht="12.75" hidden="false" customHeight="true" outlineLevel="0" collapsed="false"/>
    <row r="2272" customFormat="false" ht="12.75" hidden="false" customHeight="true" outlineLevel="0" collapsed="false"/>
    <row r="2273" customFormat="false" ht="12.75" hidden="false" customHeight="true" outlineLevel="0" collapsed="false"/>
    <row r="2274" customFormat="false" ht="12.75" hidden="false" customHeight="true" outlineLevel="0" collapsed="false"/>
    <row r="2275" customFormat="false" ht="12.75" hidden="false" customHeight="true" outlineLevel="0" collapsed="false"/>
    <row r="2276" customFormat="false" ht="12.75" hidden="false" customHeight="true" outlineLevel="0" collapsed="false"/>
    <row r="2277" customFormat="false" ht="12.75" hidden="false" customHeight="true" outlineLevel="0" collapsed="false"/>
    <row r="2278" customFormat="false" ht="12.75" hidden="false" customHeight="true" outlineLevel="0" collapsed="false"/>
    <row r="2279" customFormat="false" ht="12.75" hidden="false" customHeight="true" outlineLevel="0" collapsed="false"/>
    <row r="2280" customFormat="false" ht="12.75" hidden="false" customHeight="true" outlineLevel="0" collapsed="false"/>
    <row r="2281" customFormat="false" ht="12.75" hidden="false" customHeight="true" outlineLevel="0" collapsed="false"/>
    <row r="2282" customFormat="false" ht="12.75" hidden="false" customHeight="true" outlineLevel="0" collapsed="false"/>
    <row r="2283" customFormat="false" ht="12.75" hidden="false" customHeight="true" outlineLevel="0" collapsed="false"/>
    <row r="2284" customFormat="false" ht="12.75" hidden="false" customHeight="true" outlineLevel="0" collapsed="false"/>
    <row r="2285" customFormat="false" ht="12.75" hidden="false" customHeight="true" outlineLevel="0" collapsed="false"/>
    <row r="2286" customFormat="false" ht="12.75" hidden="false" customHeight="true" outlineLevel="0" collapsed="false"/>
    <row r="2287" customFormat="false" ht="12.75" hidden="false" customHeight="true" outlineLevel="0" collapsed="false"/>
    <row r="2288" customFormat="false" ht="12.75" hidden="false" customHeight="true" outlineLevel="0" collapsed="false"/>
    <row r="2289" customFormat="false" ht="12.75" hidden="false" customHeight="true" outlineLevel="0" collapsed="false"/>
    <row r="2290" customFormat="false" ht="12.75" hidden="false" customHeight="true" outlineLevel="0" collapsed="false"/>
    <row r="2291" customFormat="false" ht="12.75" hidden="false" customHeight="true" outlineLevel="0" collapsed="false"/>
    <row r="2292" customFormat="false" ht="12.75" hidden="false" customHeight="true" outlineLevel="0" collapsed="false"/>
    <row r="2293" customFormat="false" ht="12.75" hidden="false" customHeight="true" outlineLevel="0" collapsed="false"/>
    <row r="2294" customFormat="false" ht="12.75" hidden="false" customHeight="true" outlineLevel="0" collapsed="false"/>
    <row r="2295" customFormat="false" ht="12.75" hidden="false" customHeight="true" outlineLevel="0" collapsed="false"/>
    <row r="2296" customFormat="false" ht="12.75" hidden="false" customHeight="true" outlineLevel="0" collapsed="false"/>
    <row r="2297" customFormat="false" ht="12.75" hidden="false" customHeight="true" outlineLevel="0" collapsed="false"/>
    <row r="2298" customFormat="false" ht="12.75" hidden="false" customHeight="true" outlineLevel="0" collapsed="false"/>
    <row r="2299" customFormat="false" ht="12.75" hidden="false" customHeight="true" outlineLevel="0" collapsed="false"/>
    <row r="2300" customFormat="false" ht="12.75" hidden="false" customHeight="true" outlineLevel="0" collapsed="false"/>
    <row r="2301" customFormat="false" ht="12.75" hidden="false" customHeight="true" outlineLevel="0" collapsed="false"/>
    <row r="2302" customFormat="false" ht="12.75" hidden="false" customHeight="true" outlineLevel="0" collapsed="false"/>
    <row r="2303" customFormat="false" ht="12.75" hidden="false" customHeight="true" outlineLevel="0" collapsed="false"/>
    <row r="2304" customFormat="false" ht="12.75" hidden="false" customHeight="true" outlineLevel="0" collapsed="false"/>
    <row r="2305" customFormat="false" ht="12.75" hidden="false" customHeight="true" outlineLevel="0" collapsed="false"/>
    <row r="2306" customFormat="false" ht="12.75" hidden="false" customHeight="true" outlineLevel="0" collapsed="false"/>
    <row r="2307" customFormat="false" ht="12.75" hidden="false" customHeight="true" outlineLevel="0" collapsed="false"/>
    <row r="2308" customFormat="false" ht="12.75" hidden="false" customHeight="true" outlineLevel="0" collapsed="false"/>
    <row r="2309" customFormat="false" ht="12.75" hidden="false" customHeight="true" outlineLevel="0" collapsed="false"/>
    <row r="2310" customFormat="false" ht="12.75" hidden="false" customHeight="true" outlineLevel="0" collapsed="false"/>
    <row r="2311" customFormat="false" ht="12.75" hidden="false" customHeight="true" outlineLevel="0" collapsed="false"/>
    <row r="2312" customFormat="false" ht="12.75" hidden="false" customHeight="true" outlineLevel="0" collapsed="false"/>
    <row r="2313" customFormat="false" ht="12.75" hidden="false" customHeight="true" outlineLevel="0" collapsed="false"/>
    <row r="2314" customFormat="false" ht="12.75" hidden="false" customHeight="true" outlineLevel="0" collapsed="false"/>
    <row r="2315" customFormat="false" ht="12.75" hidden="false" customHeight="true" outlineLevel="0" collapsed="false"/>
    <row r="2316" customFormat="false" ht="12.75" hidden="false" customHeight="true" outlineLevel="0" collapsed="false"/>
    <row r="2317" customFormat="false" ht="12.75" hidden="false" customHeight="true" outlineLevel="0" collapsed="false"/>
    <row r="2318" customFormat="false" ht="12.75" hidden="false" customHeight="true" outlineLevel="0" collapsed="false"/>
    <row r="2319" customFormat="false" ht="12.75" hidden="false" customHeight="true" outlineLevel="0" collapsed="false"/>
    <row r="2320" customFormat="false" ht="12.75" hidden="false" customHeight="true" outlineLevel="0" collapsed="false"/>
    <row r="2321" customFormat="false" ht="12.75" hidden="false" customHeight="true" outlineLevel="0" collapsed="false"/>
    <row r="2322" customFormat="false" ht="12.75" hidden="false" customHeight="true" outlineLevel="0" collapsed="false"/>
    <row r="2323" customFormat="false" ht="12.75" hidden="false" customHeight="true" outlineLevel="0" collapsed="false"/>
    <row r="2324" customFormat="false" ht="12.75" hidden="false" customHeight="true" outlineLevel="0" collapsed="false"/>
    <row r="2325" customFormat="false" ht="12.75" hidden="false" customHeight="true" outlineLevel="0" collapsed="false"/>
    <row r="2326" customFormat="false" ht="12.75" hidden="false" customHeight="true" outlineLevel="0" collapsed="false"/>
    <row r="2327" customFormat="false" ht="12.75" hidden="false" customHeight="true" outlineLevel="0" collapsed="false"/>
    <row r="2328" customFormat="false" ht="12.75" hidden="false" customHeight="true" outlineLevel="0" collapsed="false"/>
    <row r="2329" customFormat="false" ht="12.75" hidden="false" customHeight="true" outlineLevel="0" collapsed="false"/>
    <row r="2330" customFormat="false" ht="12.75" hidden="false" customHeight="true" outlineLevel="0" collapsed="false"/>
    <row r="2331" customFormat="false" ht="12.75" hidden="false" customHeight="true" outlineLevel="0" collapsed="false"/>
    <row r="2332" customFormat="false" ht="12.75" hidden="false" customHeight="true" outlineLevel="0" collapsed="false"/>
    <row r="2333" customFormat="false" ht="12.75" hidden="false" customHeight="true" outlineLevel="0" collapsed="false"/>
    <row r="2334" customFormat="false" ht="12.75" hidden="false" customHeight="true" outlineLevel="0" collapsed="false"/>
    <row r="2335" customFormat="false" ht="12.75" hidden="false" customHeight="true" outlineLevel="0" collapsed="false"/>
    <row r="2336" customFormat="false" ht="12.75" hidden="false" customHeight="true" outlineLevel="0" collapsed="false"/>
    <row r="2337" customFormat="false" ht="12.75" hidden="false" customHeight="true" outlineLevel="0" collapsed="false"/>
    <row r="2338" customFormat="false" ht="12.75" hidden="false" customHeight="true" outlineLevel="0" collapsed="false"/>
    <row r="2339" customFormat="false" ht="12.75" hidden="false" customHeight="true" outlineLevel="0" collapsed="false"/>
    <row r="2340" customFormat="false" ht="12.75" hidden="false" customHeight="true" outlineLevel="0" collapsed="false"/>
    <row r="2341" customFormat="false" ht="12.75" hidden="false" customHeight="true" outlineLevel="0" collapsed="false"/>
    <row r="2342" customFormat="false" ht="12.75" hidden="false" customHeight="true" outlineLevel="0" collapsed="false"/>
    <row r="2343" customFormat="false" ht="12.75" hidden="false" customHeight="true" outlineLevel="0" collapsed="false"/>
    <row r="2344" customFormat="false" ht="12.75" hidden="false" customHeight="true" outlineLevel="0" collapsed="false"/>
    <row r="2345" customFormat="false" ht="12.75" hidden="false" customHeight="true" outlineLevel="0" collapsed="false"/>
    <row r="2346" customFormat="false" ht="12.75" hidden="false" customHeight="true" outlineLevel="0" collapsed="false"/>
    <row r="2347" customFormat="false" ht="12.75" hidden="false" customHeight="true" outlineLevel="0" collapsed="false"/>
    <row r="2348" customFormat="false" ht="12.75" hidden="false" customHeight="true" outlineLevel="0" collapsed="false"/>
    <row r="2349" customFormat="false" ht="12.75" hidden="false" customHeight="true" outlineLevel="0" collapsed="false"/>
    <row r="2350" customFormat="false" ht="12.75" hidden="false" customHeight="true" outlineLevel="0" collapsed="false"/>
    <row r="2351" customFormat="false" ht="12.75" hidden="false" customHeight="true" outlineLevel="0" collapsed="false"/>
    <row r="2352" customFormat="false" ht="12.75" hidden="false" customHeight="true" outlineLevel="0" collapsed="false"/>
    <row r="2353" customFormat="false" ht="12.75" hidden="false" customHeight="true" outlineLevel="0" collapsed="false"/>
    <row r="2354" customFormat="false" ht="12.75" hidden="false" customHeight="true" outlineLevel="0" collapsed="false"/>
    <row r="2355" customFormat="false" ht="12.75" hidden="false" customHeight="true" outlineLevel="0" collapsed="false"/>
    <row r="2356" customFormat="false" ht="12.75" hidden="false" customHeight="true" outlineLevel="0" collapsed="false"/>
    <row r="2357" customFormat="false" ht="12.75" hidden="false" customHeight="true" outlineLevel="0" collapsed="false"/>
    <row r="2358" customFormat="false" ht="12.75" hidden="false" customHeight="true" outlineLevel="0" collapsed="false"/>
    <row r="2359" customFormat="false" ht="12.75" hidden="false" customHeight="true" outlineLevel="0" collapsed="false"/>
    <row r="2360" customFormat="false" ht="12.75" hidden="false" customHeight="true" outlineLevel="0" collapsed="false"/>
    <row r="2361" customFormat="false" ht="12.75" hidden="false" customHeight="true" outlineLevel="0" collapsed="false"/>
    <row r="2362" customFormat="false" ht="12.75" hidden="false" customHeight="true" outlineLevel="0" collapsed="false"/>
    <row r="2363" customFormat="false" ht="12.75" hidden="false" customHeight="true" outlineLevel="0" collapsed="false"/>
    <row r="2364" customFormat="false" ht="12.75" hidden="false" customHeight="true" outlineLevel="0" collapsed="false"/>
    <row r="2365" customFormat="false" ht="12.75" hidden="false" customHeight="true" outlineLevel="0" collapsed="false"/>
    <row r="2366" customFormat="false" ht="12.75" hidden="false" customHeight="true" outlineLevel="0" collapsed="false"/>
    <row r="2367" customFormat="false" ht="12.75" hidden="false" customHeight="true" outlineLevel="0" collapsed="false"/>
    <row r="2368" customFormat="false" ht="12.75" hidden="false" customHeight="true" outlineLevel="0" collapsed="false"/>
    <row r="2369" customFormat="false" ht="12.75" hidden="false" customHeight="true" outlineLevel="0" collapsed="false"/>
    <row r="2370" customFormat="false" ht="12.75" hidden="false" customHeight="true" outlineLevel="0" collapsed="false"/>
    <row r="2371" customFormat="false" ht="12.75" hidden="false" customHeight="true" outlineLevel="0" collapsed="false"/>
    <row r="2372" customFormat="false" ht="12.75" hidden="false" customHeight="true" outlineLevel="0" collapsed="false"/>
    <row r="2373" customFormat="false" ht="12.75" hidden="false" customHeight="true" outlineLevel="0" collapsed="false"/>
    <row r="2374" customFormat="false" ht="12.75" hidden="false" customHeight="true" outlineLevel="0" collapsed="false"/>
    <row r="2375" customFormat="false" ht="12.75" hidden="false" customHeight="true" outlineLevel="0" collapsed="false"/>
    <row r="2376" customFormat="false" ht="12.75" hidden="false" customHeight="true" outlineLevel="0" collapsed="false"/>
    <row r="2377" customFormat="false" ht="12.75" hidden="false" customHeight="true" outlineLevel="0" collapsed="false"/>
    <row r="2378" customFormat="false" ht="12.75" hidden="false" customHeight="true" outlineLevel="0" collapsed="false"/>
    <row r="2379" customFormat="false" ht="12.75" hidden="false" customHeight="true" outlineLevel="0" collapsed="false"/>
    <row r="2380" customFormat="false" ht="12.75" hidden="false" customHeight="true" outlineLevel="0" collapsed="false"/>
    <row r="2381" customFormat="false" ht="12.75" hidden="false" customHeight="true" outlineLevel="0" collapsed="false"/>
    <row r="2382" customFormat="false" ht="12.75" hidden="false" customHeight="true" outlineLevel="0" collapsed="false"/>
    <row r="2383" customFormat="false" ht="12.75" hidden="false" customHeight="true" outlineLevel="0" collapsed="false"/>
    <row r="2384" customFormat="false" ht="12.75" hidden="false" customHeight="true" outlineLevel="0" collapsed="false"/>
    <row r="2385" customFormat="false" ht="12.75" hidden="false" customHeight="true" outlineLevel="0" collapsed="false"/>
    <row r="2386" customFormat="false" ht="12.75" hidden="false" customHeight="true" outlineLevel="0" collapsed="false"/>
    <row r="2387" customFormat="false" ht="12.75" hidden="false" customHeight="true" outlineLevel="0" collapsed="false"/>
    <row r="2388" customFormat="false" ht="12.75" hidden="false" customHeight="true" outlineLevel="0" collapsed="false"/>
    <row r="2389" customFormat="false" ht="12.75" hidden="false" customHeight="true" outlineLevel="0" collapsed="false"/>
    <row r="2390" customFormat="false" ht="12.75" hidden="false" customHeight="true" outlineLevel="0" collapsed="false"/>
    <row r="2391" customFormat="false" ht="12.75" hidden="false" customHeight="true" outlineLevel="0" collapsed="false"/>
    <row r="2392" customFormat="false" ht="12.75" hidden="false" customHeight="true" outlineLevel="0" collapsed="false"/>
    <row r="2393" customFormat="false" ht="12.75" hidden="false" customHeight="true" outlineLevel="0" collapsed="false"/>
    <row r="2394" customFormat="false" ht="12.75" hidden="false" customHeight="true" outlineLevel="0" collapsed="false"/>
    <row r="2395" customFormat="false" ht="12.75" hidden="false" customHeight="true" outlineLevel="0" collapsed="false"/>
    <row r="2396" customFormat="false" ht="12.75" hidden="false" customHeight="true" outlineLevel="0" collapsed="false"/>
    <row r="2397" customFormat="false" ht="12.75" hidden="false" customHeight="true" outlineLevel="0" collapsed="false"/>
    <row r="2398" customFormat="false" ht="12.75" hidden="false" customHeight="true" outlineLevel="0" collapsed="false"/>
    <row r="2399" customFormat="false" ht="12.75" hidden="false" customHeight="true" outlineLevel="0" collapsed="false"/>
    <row r="2400" customFormat="false" ht="12.75" hidden="false" customHeight="true" outlineLevel="0" collapsed="false"/>
    <row r="2401" customFormat="false" ht="12.75" hidden="false" customHeight="true" outlineLevel="0" collapsed="false"/>
    <row r="2402" customFormat="false" ht="12.75" hidden="false" customHeight="true" outlineLevel="0" collapsed="false"/>
    <row r="2403" customFormat="false" ht="12.75" hidden="false" customHeight="true" outlineLevel="0" collapsed="false"/>
    <row r="2404" customFormat="false" ht="12.75" hidden="false" customHeight="true" outlineLevel="0" collapsed="false"/>
    <row r="2405" customFormat="false" ht="12.75" hidden="false" customHeight="true" outlineLevel="0" collapsed="false"/>
    <row r="2406" customFormat="false" ht="12.75" hidden="false" customHeight="true" outlineLevel="0" collapsed="false"/>
    <row r="2407" customFormat="false" ht="12.75" hidden="false" customHeight="true" outlineLevel="0" collapsed="false"/>
    <row r="2408" customFormat="false" ht="12.75" hidden="false" customHeight="true" outlineLevel="0" collapsed="false"/>
    <row r="2409" customFormat="false" ht="12.75" hidden="false" customHeight="true" outlineLevel="0" collapsed="false"/>
    <row r="2410" customFormat="false" ht="12.75" hidden="false" customHeight="true" outlineLevel="0" collapsed="false"/>
    <row r="2411" customFormat="false" ht="12.75" hidden="false" customHeight="true" outlineLevel="0" collapsed="false"/>
    <row r="2412" customFormat="false" ht="12.75" hidden="false" customHeight="true" outlineLevel="0" collapsed="false"/>
    <row r="2413" customFormat="false" ht="12.75" hidden="false" customHeight="true" outlineLevel="0" collapsed="false"/>
    <row r="2414" customFormat="false" ht="12.75" hidden="false" customHeight="true" outlineLevel="0" collapsed="false"/>
    <row r="2415" customFormat="false" ht="12.75" hidden="false" customHeight="true" outlineLevel="0" collapsed="false"/>
    <row r="2416" customFormat="false" ht="12.75" hidden="false" customHeight="true" outlineLevel="0" collapsed="false"/>
    <row r="2417" customFormat="false" ht="12.75" hidden="false" customHeight="true" outlineLevel="0" collapsed="false"/>
    <row r="2418" customFormat="false" ht="12.75" hidden="false" customHeight="true" outlineLevel="0" collapsed="false"/>
    <row r="2419" customFormat="false" ht="12.75" hidden="false" customHeight="true" outlineLevel="0" collapsed="false"/>
    <row r="2420" customFormat="false" ht="12.75" hidden="false" customHeight="true" outlineLevel="0" collapsed="false"/>
    <row r="2421" customFormat="false" ht="12.75" hidden="false" customHeight="true" outlineLevel="0" collapsed="false"/>
    <row r="2422" customFormat="false" ht="12.75" hidden="false" customHeight="true" outlineLevel="0" collapsed="false"/>
    <row r="2423" customFormat="false" ht="12.75" hidden="false" customHeight="true" outlineLevel="0" collapsed="false"/>
    <row r="2424" customFormat="false" ht="12.75" hidden="false" customHeight="true" outlineLevel="0" collapsed="false"/>
    <row r="2425" customFormat="false" ht="12.75" hidden="false" customHeight="true" outlineLevel="0" collapsed="false"/>
    <row r="2426" customFormat="false" ht="12.75" hidden="false" customHeight="true" outlineLevel="0" collapsed="false"/>
    <row r="2427" customFormat="false" ht="12.75" hidden="false" customHeight="true" outlineLevel="0" collapsed="false"/>
    <row r="2428" customFormat="false" ht="12.75" hidden="false" customHeight="true" outlineLevel="0" collapsed="false"/>
    <row r="2429" customFormat="false" ht="12.75" hidden="false" customHeight="true" outlineLevel="0" collapsed="false"/>
    <row r="2430" customFormat="false" ht="12.75" hidden="false" customHeight="true" outlineLevel="0" collapsed="false"/>
    <row r="2431" customFormat="false" ht="12.75" hidden="false" customHeight="true" outlineLevel="0" collapsed="false"/>
    <row r="2432" customFormat="false" ht="12.75" hidden="false" customHeight="true" outlineLevel="0" collapsed="false"/>
    <row r="2433" customFormat="false" ht="12.75" hidden="false" customHeight="true" outlineLevel="0" collapsed="false"/>
    <row r="2434" customFormat="false" ht="12.75" hidden="false" customHeight="true" outlineLevel="0" collapsed="false"/>
    <row r="2435" customFormat="false" ht="12.75" hidden="false" customHeight="true" outlineLevel="0" collapsed="false"/>
    <row r="2436" customFormat="false" ht="12.75" hidden="false" customHeight="true" outlineLevel="0" collapsed="false"/>
    <row r="2437" customFormat="false" ht="12.75" hidden="false" customHeight="true" outlineLevel="0" collapsed="false"/>
    <row r="2438" customFormat="false" ht="12.75" hidden="false" customHeight="true" outlineLevel="0" collapsed="false"/>
    <row r="2439" customFormat="false" ht="12.75" hidden="false" customHeight="true" outlineLevel="0" collapsed="false"/>
    <row r="2440" customFormat="false" ht="12.75" hidden="false" customHeight="true" outlineLevel="0" collapsed="false"/>
    <row r="2441" customFormat="false" ht="12.75" hidden="false" customHeight="true" outlineLevel="0" collapsed="false"/>
    <row r="2442" customFormat="false" ht="12.75" hidden="false" customHeight="true" outlineLevel="0" collapsed="false"/>
    <row r="2443" customFormat="false" ht="12.75" hidden="false" customHeight="true" outlineLevel="0" collapsed="false"/>
    <row r="2444" customFormat="false" ht="12.75" hidden="false" customHeight="true" outlineLevel="0" collapsed="false"/>
    <row r="2445" customFormat="false" ht="12.75" hidden="false" customHeight="true" outlineLevel="0" collapsed="false"/>
    <row r="2446" customFormat="false" ht="12.75" hidden="false" customHeight="true" outlineLevel="0" collapsed="false"/>
    <row r="2447" customFormat="false" ht="12.75" hidden="false" customHeight="true" outlineLevel="0" collapsed="false"/>
    <row r="2448" customFormat="false" ht="12.75" hidden="false" customHeight="true" outlineLevel="0" collapsed="false"/>
    <row r="2449" customFormat="false" ht="12.75" hidden="false" customHeight="true" outlineLevel="0" collapsed="false"/>
    <row r="2450" customFormat="false" ht="12.75" hidden="false" customHeight="true" outlineLevel="0" collapsed="false"/>
    <row r="2451" customFormat="false" ht="12.75" hidden="false" customHeight="true" outlineLevel="0" collapsed="false"/>
    <row r="2452" customFormat="false" ht="12.75" hidden="false" customHeight="true" outlineLevel="0" collapsed="false"/>
    <row r="2453" customFormat="false" ht="12.75" hidden="false" customHeight="true" outlineLevel="0" collapsed="false"/>
    <row r="2454" customFormat="false" ht="12.75" hidden="false" customHeight="true" outlineLevel="0" collapsed="false"/>
    <row r="2455" customFormat="false" ht="12.75" hidden="false" customHeight="true" outlineLevel="0" collapsed="false"/>
    <row r="2456" customFormat="false" ht="12.75" hidden="false" customHeight="true" outlineLevel="0" collapsed="false"/>
    <row r="2457" customFormat="false" ht="12.75" hidden="false" customHeight="true" outlineLevel="0" collapsed="false"/>
    <row r="2458" customFormat="false" ht="12.75" hidden="false" customHeight="true" outlineLevel="0" collapsed="false"/>
    <row r="2459" customFormat="false" ht="12.75" hidden="false" customHeight="true" outlineLevel="0" collapsed="false"/>
    <row r="2460" customFormat="false" ht="12.75" hidden="false" customHeight="true" outlineLevel="0" collapsed="false"/>
    <row r="2461" customFormat="false" ht="12.75" hidden="false" customHeight="true" outlineLevel="0" collapsed="false"/>
    <row r="2462" customFormat="false" ht="12.75" hidden="false" customHeight="true" outlineLevel="0" collapsed="false"/>
    <row r="2463" customFormat="false" ht="12.75" hidden="false" customHeight="true" outlineLevel="0" collapsed="false"/>
    <row r="2464" customFormat="false" ht="12.75" hidden="false" customHeight="true" outlineLevel="0" collapsed="false"/>
    <row r="2465" customFormat="false" ht="12.75" hidden="false" customHeight="true" outlineLevel="0" collapsed="false"/>
    <row r="2466" customFormat="false" ht="12.75" hidden="false" customHeight="true" outlineLevel="0" collapsed="false"/>
    <row r="2467" customFormat="false" ht="12.75" hidden="false" customHeight="true" outlineLevel="0" collapsed="false"/>
    <row r="2468" customFormat="false" ht="12.75" hidden="false" customHeight="true" outlineLevel="0" collapsed="false"/>
    <row r="2469" customFormat="false" ht="12.75" hidden="false" customHeight="true" outlineLevel="0" collapsed="false"/>
    <row r="2470" customFormat="false" ht="12.75" hidden="false" customHeight="true" outlineLevel="0" collapsed="false"/>
    <row r="2471" customFormat="false" ht="12.75" hidden="false" customHeight="true" outlineLevel="0" collapsed="false"/>
    <row r="2472" customFormat="false" ht="12.75" hidden="false" customHeight="true" outlineLevel="0" collapsed="false"/>
    <row r="2473" customFormat="false" ht="12.75" hidden="false" customHeight="true" outlineLevel="0" collapsed="false"/>
    <row r="2474" customFormat="false" ht="12.75" hidden="false" customHeight="true" outlineLevel="0" collapsed="false"/>
    <row r="2475" customFormat="false" ht="12.75" hidden="false" customHeight="true" outlineLevel="0" collapsed="false"/>
    <row r="2476" customFormat="false" ht="12.75" hidden="false" customHeight="true" outlineLevel="0" collapsed="false"/>
    <row r="2477" customFormat="false" ht="12.75" hidden="false" customHeight="true" outlineLevel="0" collapsed="false"/>
    <row r="2478" customFormat="false" ht="12.75" hidden="false" customHeight="true" outlineLevel="0" collapsed="false"/>
    <row r="2479" customFormat="false" ht="12.75" hidden="false" customHeight="true" outlineLevel="0" collapsed="false"/>
    <row r="2480" customFormat="false" ht="12.75" hidden="false" customHeight="true" outlineLevel="0" collapsed="false"/>
    <row r="2481" customFormat="false" ht="12.75" hidden="false" customHeight="true" outlineLevel="0" collapsed="false"/>
    <row r="2482" customFormat="false" ht="12.75" hidden="false" customHeight="true" outlineLevel="0" collapsed="false"/>
    <row r="2483" customFormat="false" ht="12.75" hidden="false" customHeight="true" outlineLevel="0" collapsed="false"/>
    <row r="2484" customFormat="false" ht="12.75" hidden="false" customHeight="true" outlineLevel="0" collapsed="false"/>
    <row r="2485" customFormat="false" ht="12.75" hidden="false" customHeight="true" outlineLevel="0" collapsed="false"/>
    <row r="2486" customFormat="false" ht="12.75" hidden="false" customHeight="true" outlineLevel="0" collapsed="false"/>
    <row r="2487" customFormat="false" ht="12.75" hidden="false" customHeight="true" outlineLevel="0" collapsed="false"/>
    <row r="2488" customFormat="false" ht="12.75" hidden="false" customHeight="true" outlineLevel="0" collapsed="false"/>
    <row r="2489" customFormat="false" ht="12.75" hidden="false" customHeight="true" outlineLevel="0" collapsed="false"/>
    <row r="2490" customFormat="false" ht="12.75" hidden="false" customHeight="true" outlineLevel="0" collapsed="false"/>
    <row r="2491" customFormat="false" ht="12.75" hidden="false" customHeight="true" outlineLevel="0" collapsed="false"/>
    <row r="2492" customFormat="false" ht="12.75" hidden="false" customHeight="true" outlineLevel="0" collapsed="false"/>
    <row r="2493" customFormat="false" ht="12.75" hidden="false" customHeight="true" outlineLevel="0" collapsed="false"/>
    <row r="2494" customFormat="false" ht="12.75" hidden="false" customHeight="true" outlineLevel="0" collapsed="false"/>
    <row r="2495" customFormat="false" ht="12.75" hidden="false" customHeight="true" outlineLevel="0" collapsed="false"/>
    <row r="2496" customFormat="false" ht="12.75" hidden="false" customHeight="true" outlineLevel="0" collapsed="false"/>
    <row r="2497" customFormat="false" ht="12.75" hidden="false" customHeight="true" outlineLevel="0" collapsed="false"/>
    <row r="2498" customFormat="false" ht="12.75" hidden="false" customHeight="true" outlineLevel="0" collapsed="false"/>
    <row r="2499" customFormat="false" ht="12.75" hidden="false" customHeight="true" outlineLevel="0" collapsed="false"/>
    <row r="2500" customFormat="false" ht="12.75" hidden="false" customHeight="true" outlineLevel="0" collapsed="false"/>
    <row r="2501" customFormat="false" ht="12.75" hidden="false" customHeight="true" outlineLevel="0" collapsed="false"/>
    <row r="2502" customFormat="false" ht="12.75" hidden="false" customHeight="true" outlineLevel="0" collapsed="false"/>
    <row r="2503" customFormat="false" ht="12.75" hidden="false" customHeight="true" outlineLevel="0" collapsed="false"/>
    <row r="2504" customFormat="false" ht="12.75" hidden="false" customHeight="true" outlineLevel="0" collapsed="false"/>
    <row r="2505" customFormat="false" ht="12.75" hidden="false" customHeight="true" outlineLevel="0" collapsed="false"/>
    <row r="2506" customFormat="false" ht="12.75" hidden="false" customHeight="true" outlineLevel="0" collapsed="false"/>
    <row r="2507" customFormat="false" ht="12.75" hidden="false" customHeight="true" outlineLevel="0" collapsed="false"/>
    <row r="2508" customFormat="false" ht="12.75" hidden="false" customHeight="true" outlineLevel="0" collapsed="false"/>
    <row r="2509" customFormat="false" ht="12.75" hidden="false" customHeight="true" outlineLevel="0" collapsed="false"/>
    <row r="2510" customFormat="false" ht="12.75" hidden="false" customHeight="true" outlineLevel="0" collapsed="false"/>
    <row r="2511" customFormat="false" ht="12.75" hidden="false" customHeight="true" outlineLevel="0" collapsed="false"/>
    <row r="2512" customFormat="false" ht="12.75" hidden="false" customHeight="true" outlineLevel="0" collapsed="false"/>
    <row r="2513" customFormat="false" ht="12.75" hidden="false" customHeight="true" outlineLevel="0" collapsed="false"/>
    <row r="2514" customFormat="false" ht="12.75" hidden="false" customHeight="true" outlineLevel="0" collapsed="false"/>
    <row r="2515" customFormat="false" ht="12.75" hidden="false" customHeight="true" outlineLevel="0" collapsed="false"/>
    <row r="2516" customFormat="false" ht="12.75" hidden="false" customHeight="true" outlineLevel="0" collapsed="false"/>
    <row r="2517" customFormat="false" ht="12.75" hidden="false" customHeight="true" outlineLevel="0" collapsed="false"/>
    <row r="2518" customFormat="false" ht="12.75" hidden="false" customHeight="true" outlineLevel="0" collapsed="false"/>
    <row r="2519" customFormat="false" ht="12.75" hidden="false" customHeight="true" outlineLevel="0" collapsed="false"/>
    <row r="2520" customFormat="false" ht="12.75" hidden="false" customHeight="true" outlineLevel="0" collapsed="false"/>
    <row r="2521" customFormat="false" ht="12.75" hidden="false" customHeight="true" outlineLevel="0" collapsed="false"/>
    <row r="2522" customFormat="false" ht="12.75" hidden="false" customHeight="true" outlineLevel="0" collapsed="false"/>
    <row r="2523" customFormat="false" ht="12.75" hidden="false" customHeight="true" outlineLevel="0" collapsed="false"/>
    <row r="2524" customFormat="false" ht="12.75" hidden="false" customHeight="true" outlineLevel="0" collapsed="false"/>
    <row r="2525" customFormat="false" ht="12.75" hidden="false" customHeight="true" outlineLevel="0" collapsed="false"/>
    <row r="2526" customFormat="false" ht="12.75" hidden="false" customHeight="true" outlineLevel="0" collapsed="false"/>
    <row r="2527" customFormat="false" ht="12.75" hidden="false" customHeight="true" outlineLevel="0" collapsed="false"/>
    <row r="2528" customFormat="false" ht="12.75" hidden="false" customHeight="true" outlineLevel="0" collapsed="false"/>
    <row r="2529" customFormat="false" ht="12.75" hidden="false" customHeight="true" outlineLevel="0" collapsed="false"/>
    <row r="2530" customFormat="false" ht="12.75" hidden="false" customHeight="true" outlineLevel="0" collapsed="false"/>
    <row r="2531" customFormat="false" ht="12.75" hidden="false" customHeight="true" outlineLevel="0" collapsed="false"/>
    <row r="2532" customFormat="false" ht="12.75" hidden="false" customHeight="true" outlineLevel="0" collapsed="false"/>
    <row r="2533" customFormat="false" ht="12.75" hidden="false" customHeight="true" outlineLevel="0" collapsed="false"/>
    <row r="2534" customFormat="false" ht="12.75" hidden="false" customHeight="true" outlineLevel="0" collapsed="false"/>
    <row r="2535" customFormat="false" ht="12.75" hidden="false" customHeight="true" outlineLevel="0" collapsed="false"/>
    <row r="2536" customFormat="false" ht="12.75" hidden="false" customHeight="true" outlineLevel="0" collapsed="false"/>
    <row r="2537" customFormat="false" ht="12.75" hidden="false" customHeight="true" outlineLevel="0" collapsed="false"/>
    <row r="2538" customFormat="false" ht="12.75" hidden="false" customHeight="true" outlineLevel="0" collapsed="false"/>
    <row r="2539" customFormat="false" ht="12.75" hidden="false" customHeight="true" outlineLevel="0" collapsed="false"/>
    <row r="2540" customFormat="false" ht="12.75" hidden="false" customHeight="true" outlineLevel="0" collapsed="false"/>
    <row r="2541" customFormat="false" ht="12.75" hidden="false" customHeight="true" outlineLevel="0" collapsed="false"/>
    <row r="2542" customFormat="false" ht="12.75" hidden="false" customHeight="true" outlineLevel="0" collapsed="false"/>
    <row r="2543" customFormat="false" ht="12.75" hidden="false" customHeight="true" outlineLevel="0" collapsed="false"/>
    <row r="2544" customFormat="false" ht="12.75" hidden="false" customHeight="true" outlineLevel="0" collapsed="false"/>
    <row r="2545" customFormat="false" ht="12.75" hidden="false" customHeight="true" outlineLevel="0" collapsed="false"/>
    <row r="2546" customFormat="false" ht="12.75" hidden="false" customHeight="true" outlineLevel="0" collapsed="false"/>
    <row r="2547" customFormat="false" ht="12.75" hidden="false" customHeight="true" outlineLevel="0" collapsed="false"/>
    <row r="2548" customFormat="false" ht="12.75" hidden="false" customHeight="true" outlineLevel="0" collapsed="false"/>
    <row r="2549" customFormat="false" ht="12.75" hidden="false" customHeight="true" outlineLevel="0" collapsed="false"/>
    <row r="2550" customFormat="false" ht="12.75" hidden="false" customHeight="true" outlineLevel="0" collapsed="false"/>
    <row r="2551" customFormat="false" ht="12.75" hidden="false" customHeight="true" outlineLevel="0" collapsed="false"/>
    <row r="2552" customFormat="false" ht="12.75" hidden="false" customHeight="true" outlineLevel="0" collapsed="false"/>
    <row r="2553" customFormat="false" ht="12.75" hidden="false" customHeight="true" outlineLevel="0" collapsed="false"/>
    <row r="2554" customFormat="false" ht="12.75" hidden="false" customHeight="true" outlineLevel="0" collapsed="false"/>
    <row r="2555" customFormat="false" ht="12.75" hidden="false" customHeight="true" outlineLevel="0" collapsed="false"/>
    <row r="2556" customFormat="false" ht="12.75" hidden="false" customHeight="true" outlineLevel="0" collapsed="false"/>
    <row r="2557" customFormat="false" ht="12.75" hidden="false" customHeight="true" outlineLevel="0" collapsed="false"/>
    <row r="2558" customFormat="false" ht="12.75" hidden="false" customHeight="true" outlineLevel="0" collapsed="false"/>
    <row r="2559" customFormat="false" ht="12.75" hidden="false" customHeight="true" outlineLevel="0" collapsed="false"/>
    <row r="2560" customFormat="false" ht="12.75" hidden="false" customHeight="true" outlineLevel="0" collapsed="false"/>
    <row r="2561" customFormat="false" ht="12.75" hidden="false" customHeight="true" outlineLevel="0" collapsed="false"/>
    <row r="2562" customFormat="false" ht="12.75" hidden="false" customHeight="true" outlineLevel="0" collapsed="false"/>
    <row r="2563" customFormat="false" ht="12.75" hidden="false" customHeight="true" outlineLevel="0" collapsed="false"/>
    <row r="2564" customFormat="false" ht="12.75" hidden="false" customHeight="true" outlineLevel="0" collapsed="false"/>
    <row r="2565" customFormat="false" ht="12.75" hidden="false" customHeight="true" outlineLevel="0" collapsed="false"/>
    <row r="2566" customFormat="false" ht="12.75" hidden="false" customHeight="true" outlineLevel="0" collapsed="false"/>
    <row r="2567" customFormat="false" ht="12.75" hidden="false" customHeight="true" outlineLevel="0" collapsed="false"/>
    <row r="2568" customFormat="false" ht="12.75" hidden="false" customHeight="true" outlineLevel="0" collapsed="false"/>
    <row r="2569" customFormat="false" ht="12.75" hidden="false" customHeight="true" outlineLevel="0" collapsed="false"/>
    <row r="2570" customFormat="false" ht="12.75" hidden="false" customHeight="true" outlineLevel="0" collapsed="false"/>
    <row r="2571" customFormat="false" ht="12.75" hidden="false" customHeight="true" outlineLevel="0" collapsed="false"/>
    <row r="2572" customFormat="false" ht="12.75" hidden="false" customHeight="true" outlineLevel="0" collapsed="false"/>
    <row r="2573" customFormat="false" ht="12.75" hidden="false" customHeight="true" outlineLevel="0" collapsed="false"/>
    <row r="2574" customFormat="false" ht="12.75" hidden="false" customHeight="true" outlineLevel="0" collapsed="false"/>
    <row r="2575" customFormat="false" ht="12.75" hidden="false" customHeight="true" outlineLevel="0" collapsed="false"/>
    <row r="2576" customFormat="false" ht="12.75" hidden="false" customHeight="true" outlineLevel="0" collapsed="false"/>
    <row r="2577" customFormat="false" ht="12.75" hidden="false" customHeight="true" outlineLevel="0" collapsed="false"/>
    <row r="2578" customFormat="false" ht="12.75" hidden="false" customHeight="true" outlineLevel="0" collapsed="false"/>
    <row r="2579" customFormat="false" ht="12.75" hidden="false" customHeight="true" outlineLevel="0" collapsed="false"/>
    <row r="2580" customFormat="false" ht="12.75" hidden="false" customHeight="true" outlineLevel="0" collapsed="false"/>
    <row r="2581" customFormat="false" ht="12.75" hidden="false" customHeight="true" outlineLevel="0" collapsed="false"/>
    <row r="2582" customFormat="false" ht="12.75" hidden="false" customHeight="true" outlineLevel="0" collapsed="false"/>
    <row r="2583" customFormat="false" ht="12.75" hidden="false" customHeight="true" outlineLevel="0" collapsed="false"/>
    <row r="2584" customFormat="false" ht="12.75" hidden="false" customHeight="true" outlineLevel="0" collapsed="false"/>
    <row r="2585" customFormat="false" ht="12.75" hidden="false" customHeight="true" outlineLevel="0" collapsed="false"/>
    <row r="2586" customFormat="false" ht="12.75" hidden="false" customHeight="true" outlineLevel="0" collapsed="false"/>
    <row r="2587" customFormat="false" ht="12.75" hidden="false" customHeight="true" outlineLevel="0" collapsed="false"/>
    <row r="2588" customFormat="false" ht="12.75" hidden="false" customHeight="true" outlineLevel="0" collapsed="false"/>
    <row r="2589" customFormat="false" ht="12.75" hidden="false" customHeight="true" outlineLevel="0" collapsed="false"/>
    <row r="2590" customFormat="false" ht="12.75" hidden="false" customHeight="true" outlineLevel="0" collapsed="false"/>
    <row r="2591" customFormat="false" ht="12.75" hidden="false" customHeight="true" outlineLevel="0" collapsed="false"/>
    <row r="2592" customFormat="false" ht="12.75" hidden="false" customHeight="true" outlineLevel="0" collapsed="false"/>
    <row r="2593" customFormat="false" ht="12.75" hidden="false" customHeight="true" outlineLevel="0" collapsed="false"/>
    <row r="2594" customFormat="false" ht="12.75" hidden="false" customHeight="true" outlineLevel="0" collapsed="false"/>
    <row r="2595" customFormat="false" ht="12.75" hidden="false" customHeight="true" outlineLevel="0" collapsed="false"/>
    <row r="2596" customFormat="false" ht="12.75" hidden="false" customHeight="true" outlineLevel="0" collapsed="false"/>
    <row r="2597" customFormat="false" ht="12.75" hidden="false" customHeight="true" outlineLevel="0" collapsed="false"/>
    <row r="2598" customFormat="false" ht="12.75" hidden="false" customHeight="true" outlineLevel="0" collapsed="false"/>
    <row r="2599" customFormat="false" ht="12.75" hidden="false" customHeight="true" outlineLevel="0" collapsed="false"/>
    <row r="2600" customFormat="false" ht="12.75" hidden="false" customHeight="true" outlineLevel="0" collapsed="false"/>
    <row r="2601" customFormat="false" ht="12.75" hidden="false" customHeight="true" outlineLevel="0" collapsed="false"/>
    <row r="2602" customFormat="false" ht="12.75" hidden="false" customHeight="true" outlineLevel="0" collapsed="false"/>
    <row r="2603" customFormat="false" ht="12.75" hidden="false" customHeight="true" outlineLevel="0" collapsed="false"/>
    <row r="2604" customFormat="false" ht="12.75" hidden="false" customHeight="true" outlineLevel="0" collapsed="false"/>
    <row r="2605" customFormat="false" ht="12.75" hidden="false" customHeight="true" outlineLevel="0" collapsed="false"/>
    <row r="2606" customFormat="false" ht="12.75" hidden="false" customHeight="true" outlineLevel="0" collapsed="false"/>
    <row r="2607" customFormat="false" ht="12.75" hidden="false" customHeight="true" outlineLevel="0" collapsed="false"/>
    <row r="2608" customFormat="false" ht="12.75" hidden="false" customHeight="true" outlineLevel="0" collapsed="false"/>
    <row r="2609" customFormat="false" ht="12.75" hidden="false" customHeight="true" outlineLevel="0" collapsed="false"/>
    <row r="2610" customFormat="false" ht="12.75" hidden="false" customHeight="true" outlineLevel="0" collapsed="false"/>
  </sheetData>
  <autoFilter ref="A6:H481"/>
  <conditionalFormatting sqref="K2:K6 L1:R6 S5:S6 T5 H4 I4:I481 K7:T481 J2:J481">
    <cfRule type="cellIs" priority="2" operator="equal" aboveAverage="0" equalAverage="0" bottom="0" percent="0" rank="0" text="" dxfId="9">
      <formula>"."</formula>
    </cfRule>
    <cfRule type="cellIs" priority="3" operator="equal" aboveAverage="0" equalAverage="0" bottom="0" percent="0" rank="0" text="" dxfId="10">
      <formula>"..."</formula>
    </cfRule>
  </conditionalFormatting>
  <hyperlinks>
    <hyperlink ref="H4" location="Inhalt!A1" display="Zurück zum Inhaltsverzeichnis"/>
  </hyperlinks>
  <printOptions headings="false" gridLines="false" gridLinesSet="true" horizontalCentered="false" verticalCentered="false"/>
  <pageMargins left="0" right="0" top="0.39375" bottom="0.39375"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R&amp;6R2B1.xls
&amp;A
&amp;D
&amp;P von &amp;N</oddHeader>
    <oddFooter/>
  </headerFooter>
  <drawing r:id="rId2"/>
  <legacyDrawing r:id="rId3"/>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1048576"/>
  <sheetViews>
    <sheetView showFormulas="false" showGridLines="true" showRowColHeaders="false" showZeros="true" rightToLeft="false" tabSelected="false" showOutlineSymbols="true" defaultGridColor="true" view="normal" topLeftCell="A1" colorId="64" zoomScale="85" zoomScaleNormal="85" zoomScalePageLayoutView="85" workbookViewId="0">
      <pane xSplit="8" ySplit="6" topLeftCell="I7" activePane="bottomRight" state="frozen"/>
      <selection pane="topLeft" activeCell="A1" activeCellId="0" sqref="A1"/>
      <selection pane="topRight" activeCell="I1" activeCellId="0" sqref="I1"/>
      <selection pane="bottomLeft" activeCell="A7" activeCellId="0" sqref="A7"/>
      <selection pane="bottomRight" activeCell="A1" activeCellId="0" sqref="A1"/>
    </sheetView>
  </sheetViews>
  <sheetFormatPr defaultColWidth="7.84765625" defaultRowHeight="12.75" zeroHeight="false" outlineLevelRow="0" outlineLevelCol="0"/>
  <cols>
    <col collapsed="false" customWidth="true" hidden="false" outlineLevel="0" max="1" min="1" style="81" width="3.14"/>
    <col collapsed="false" customWidth="true" hidden="false" outlineLevel="0" max="2" min="2" style="81" width="5.85"/>
    <col collapsed="false" customWidth="true" hidden="false" outlineLevel="0" max="3" min="3" style="81" width="6.28"/>
    <col collapsed="false" customWidth="true" hidden="false" outlineLevel="0" max="4" min="4" style="81" width="3.85"/>
    <col collapsed="false" customWidth="true" hidden="false" outlineLevel="0" max="5" min="5" style="81" width="5.28"/>
    <col collapsed="false" customWidth="true" hidden="false" outlineLevel="0" max="7" min="6" style="81" width="5.56"/>
    <col collapsed="false" customWidth="true" hidden="false" outlineLevel="0" max="8" min="8" style="81" width="28.56"/>
    <col collapsed="false" customWidth="true" hidden="false" outlineLevel="0" max="20" min="9" style="81" width="10.71"/>
    <col collapsed="false" customWidth="true" hidden="false" outlineLevel="0" max="48" min="21" style="0" width="11.05"/>
    <col collapsed="false" customWidth="false" hidden="false" outlineLevel="0" max="257" min="49" style="81" width="7.85"/>
  </cols>
  <sheetData>
    <row r="1" customFormat="false" ht="11.25" hidden="false" customHeight="true" outlineLevel="0" collapsed="false">
      <c r="A1" s="82" t="s">
        <v>1720</v>
      </c>
      <c r="I1" s="100"/>
      <c r="J1" s="84"/>
      <c r="K1" s="84"/>
      <c r="L1" s="100"/>
    </row>
    <row r="2" customFormat="false" ht="9" hidden="false" customHeight="true" outlineLevel="0" collapsed="false">
      <c r="A2" s="85" t="s">
        <v>1722</v>
      </c>
      <c r="I2" s="101"/>
      <c r="L2" s="112"/>
    </row>
    <row r="3" customFormat="false" ht="9" hidden="false" customHeight="true" outlineLevel="0" collapsed="false">
      <c r="A3" s="85" t="s">
        <v>1712</v>
      </c>
      <c r="I3" s="102"/>
      <c r="L3" s="102"/>
    </row>
    <row r="4" customFormat="false" ht="11.25" hidden="false" customHeight="true" outlineLevel="0" collapsed="false">
      <c r="H4" s="86" t="s">
        <v>261</v>
      </c>
    </row>
    <row r="5" s="92" customFormat="true" ht="33" hidden="false" customHeight="true" outlineLevel="0" collapsed="false">
      <c r="A5" s="87" t="s">
        <v>262</v>
      </c>
      <c r="B5" s="88" t="s">
        <v>263</v>
      </c>
      <c r="C5" s="89" t="s">
        <v>264</v>
      </c>
      <c r="D5" s="90" t="s">
        <v>265</v>
      </c>
      <c r="E5" s="90" t="s">
        <v>266</v>
      </c>
      <c r="F5" s="90" t="s">
        <v>267</v>
      </c>
      <c r="G5" s="90" t="s">
        <v>268</v>
      </c>
      <c r="H5" s="88" t="s">
        <v>269</v>
      </c>
      <c r="I5" s="90" t="n">
        <v>1995</v>
      </c>
      <c r="J5" s="90" t="n">
        <v>1996</v>
      </c>
      <c r="K5" s="90" t="n">
        <v>1997</v>
      </c>
      <c r="L5" s="90" t="n">
        <v>1998</v>
      </c>
      <c r="M5" s="90" t="n">
        <v>1999</v>
      </c>
      <c r="N5" s="90" t="n">
        <v>2000</v>
      </c>
      <c r="O5" s="90" t="n">
        <v>2001</v>
      </c>
      <c r="P5" s="90" t="n">
        <v>2002</v>
      </c>
      <c r="Q5" s="90" t="n">
        <v>2003</v>
      </c>
      <c r="R5" s="90" t="n">
        <v>2004</v>
      </c>
      <c r="S5" s="89" t="n">
        <v>2005</v>
      </c>
      <c r="T5" s="91" t="n">
        <v>2006</v>
      </c>
    </row>
    <row r="6" s="92" customFormat="true" ht="11.25" hidden="false" customHeight="true" outlineLevel="0" collapsed="false">
      <c r="B6" s="93"/>
      <c r="C6" s="94"/>
      <c r="D6" s="94"/>
      <c r="E6" s="94"/>
      <c r="F6" s="94"/>
      <c r="G6" s="94"/>
      <c r="H6" s="93"/>
      <c r="I6" s="94"/>
      <c r="J6" s="94"/>
      <c r="K6" s="94"/>
      <c r="L6" s="94"/>
      <c r="M6" s="94"/>
      <c r="N6" s="94"/>
      <c r="O6" s="94"/>
      <c r="P6" s="94"/>
      <c r="Q6" s="94"/>
      <c r="R6" s="94"/>
      <c r="S6" s="94"/>
    </row>
    <row r="7" s="96" customFormat="true" ht="24.75" hidden="false" customHeight="true" outlineLevel="0" collapsed="false">
      <c r="A7" s="95" t="n">
        <v>1</v>
      </c>
      <c r="B7" s="96" t="s">
        <v>270</v>
      </c>
      <c r="C7" s="96" t="s">
        <v>271</v>
      </c>
      <c r="D7" s="96" t="s">
        <v>272</v>
      </c>
      <c r="E7" s="95" t="s">
        <v>273</v>
      </c>
      <c r="F7" s="95"/>
      <c r="G7" s="95"/>
      <c r="H7" s="96" t="s">
        <v>126</v>
      </c>
      <c r="I7" s="97" t="s">
        <v>1713</v>
      </c>
      <c r="J7" s="103" t="n">
        <v>1.84284738333223</v>
      </c>
      <c r="K7" s="103" t="n">
        <v>3.0689643780476</v>
      </c>
      <c r="L7" s="103" t="n">
        <v>2.22927869207635</v>
      </c>
      <c r="M7" s="103" t="n">
        <v>3.02845355015337</v>
      </c>
      <c r="N7" s="103" t="n">
        <v>3.16514717772583</v>
      </c>
      <c r="O7" s="103" t="n">
        <v>4.92513463088899</v>
      </c>
      <c r="P7" s="103" t="n">
        <v>1.10448736586031</v>
      </c>
      <c r="Q7" s="103" t="n">
        <v>2.48743290702502</v>
      </c>
      <c r="R7" s="103" t="n">
        <v>2.00336991156047</v>
      </c>
      <c r="S7" s="103" t="n">
        <v>2.37324185826073</v>
      </c>
      <c r="T7" s="104" t="n">
        <v>2.49562953661757</v>
      </c>
    </row>
    <row r="8" customFormat="false" ht="12.75" hidden="false" customHeight="true" outlineLevel="0" collapsed="false">
      <c r="A8" s="95" t="n">
        <v>2</v>
      </c>
      <c r="B8" s="95" t="s">
        <v>274</v>
      </c>
      <c r="C8" s="95" t="s">
        <v>275</v>
      </c>
      <c r="D8" s="95" t="s">
        <v>272</v>
      </c>
      <c r="E8" s="95"/>
      <c r="F8" s="95" t="s">
        <v>276</v>
      </c>
      <c r="G8" s="95"/>
      <c r="H8" s="95" t="s">
        <v>277</v>
      </c>
      <c r="I8" s="105" t="s">
        <v>1713</v>
      </c>
      <c r="J8" s="106" t="n">
        <v>1.82409515152034</v>
      </c>
      <c r="K8" s="106" t="n">
        <v>3.19751288750017</v>
      </c>
      <c r="L8" s="106" t="n">
        <v>2.42235872197665</v>
      </c>
      <c r="M8" s="106" t="n">
        <v>2.7802416495141</v>
      </c>
      <c r="N8" s="106" t="n">
        <v>2.87905304320182</v>
      </c>
      <c r="O8" s="106" t="n">
        <v>4.7083089069537</v>
      </c>
      <c r="P8" s="106" t="n">
        <v>0.956375944946302</v>
      </c>
      <c r="Q8" s="106" t="n">
        <v>2.46341003039794</v>
      </c>
      <c r="R8" s="106" t="n">
        <v>2.09887363551846</v>
      </c>
      <c r="S8" s="106" t="n">
        <v>2.3400780800408</v>
      </c>
      <c r="T8" s="107" t="n">
        <v>2.41164449230884</v>
      </c>
    </row>
    <row r="9" customFormat="false" ht="12.75" hidden="false" customHeight="true" outlineLevel="0" collapsed="false">
      <c r="A9" s="95" t="n">
        <v>3</v>
      </c>
      <c r="B9" s="95" t="s">
        <v>278</v>
      </c>
      <c r="C9" s="95" t="s">
        <v>279</v>
      </c>
      <c r="D9" s="95" t="s">
        <v>272</v>
      </c>
      <c r="E9" s="95"/>
      <c r="F9" s="95"/>
      <c r="G9" s="95" t="s">
        <v>280</v>
      </c>
      <c r="H9" s="95" t="s">
        <v>281</v>
      </c>
      <c r="I9" s="105" t="s">
        <v>1713</v>
      </c>
      <c r="J9" s="106" t="n">
        <v>0.537354809098417</v>
      </c>
      <c r="K9" s="106" t="n">
        <v>2.74965414833108</v>
      </c>
      <c r="L9" s="106" t="n">
        <v>1.53388427463388</v>
      </c>
      <c r="M9" s="106" t="n">
        <v>1.74676645626791</v>
      </c>
      <c r="N9" s="106" t="n">
        <v>1.89688842810847</v>
      </c>
      <c r="O9" s="106" t="n">
        <v>3.94469476455468</v>
      </c>
      <c r="P9" s="106" t="n">
        <v>0.858223816234613</v>
      </c>
      <c r="Q9" s="106" t="n">
        <v>2.57572033859151</v>
      </c>
      <c r="R9" s="106" t="n">
        <v>2.08982354342288</v>
      </c>
      <c r="S9" s="106" t="n">
        <v>2.26941196899897</v>
      </c>
      <c r="T9" s="107" t="n">
        <v>2.37518546921891</v>
      </c>
    </row>
    <row r="10" customFormat="false" ht="12.75" hidden="false" customHeight="true" outlineLevel="0" collapsed="false">
      <c r="A10" s="95" t="n">
        <v>4</v>
      </c>
      <c r="B10" s="95" t="s">
        <v>282</v>
      </c>
      <c r="C10" s="95" t="s">
        <v>283</v>
      </c>
      <c r="D10" s="95" t="s">
        <v>272</v>
      </c>
      <c r="E10" s="95"/>
      <c r="F10" s="95"/>
      <c r="G10" s="95" t="s">
        <v>280</v>
      </c>
      <c r="H10" s="95" t="s">
        <v>284</v>
      </c>
      <c r="I10" s="105" t="s">
        <v>1713</v>
      </c>
      <c r="J10" s="106" t="n">
        <v>2.63881172762244</v>
      </c>
      <c r="K10" s="106" t="n">
        <v>5.01676060533632</v>
      </c>
      <c r="L10" s="106" t="n">
        <v>3.14026850872602</v>
      </c>
      <c r="M10" s="106" t="n">
        <v>2.58651747928569</v>
      </c>
      <c r="N10" s="106" t="n">
        <v>2.16628138951664</v>
      </c>
      <c r="O10" s="106" t="n">
        <v>4.58954008142925</v>
      </c>
      <c r="P10" s="106" t="n">
        <v>0.598702721050188</v>
      </c>
      <c r="Q10" s="106" t="n">
        <v>2.11126556094605</v>
      </c>
      <c r="R10" s="106" t="n">
        <v>1.75640549675389</v>
      </c>
      <c r="S10" s="106" t="n">
        <v>2.16589471401612</v>
      </c>
      <c r="T10" s="107" t="n">
        <v>2.10581053913457</v>
      </c>
    </row>
    <row r="11" customFormat="false" ht="12.75" hidden="false" customHeight="true" outlineLevel="0" collapsed="false">
      <c r="A11" s="95" t="n">
        <v>5</v>
      </c>
      <c r="B11" s="95" t="s">
        <v>285</v>
      </c>
      <c r="C11" s="95" t="s">
        <v>286</v>
      </c>
      <c r="D11" s="95" t="s">
        <v>272</v>
      </c>
      <c r="E11" s="95"/>
      <c r="F11" s="95"/>
      <c r="G11" s="95" t="s">
        <v>280</v>
      </c>
      <c r="H11" s="95" t="s">
        <v>287</v>
      </c>
      <c r="I11" s="105" t="s">
        <v>1713</v>
      </c>
      <c r="J11" s="106" t="n">
        <v>1.40766526532079</v>
      </c>
      <c r="K11" s="106" t="n">
        <v>2.87232936824707</v>
      </c>
      <c r="L11" s="106" t="n">
        <v>2.20914801920098</v>
      </c>
      <c r="M11" s="106" t="n">
        <v>2.76838088540509</v>
      </c>
      <c r="N11" s="106" t="n">
        <v>2.88563670684397</v>
      </c>
      <c r="O11" s="106" t="n">
        <v>4.66258697800777</v>
      </c>
      <c r="P11" s="106" t="n">
        <v>0.647620052511016</v>
      </c>
      <c r="Q11" s="106" t="n">
        <v>2.05364877467463</v>
      </c>
      <c r="R11" s="106" t="n">
        <v>1.7302858734874</v>
      </c>
      <c r="S11" s="106" t="n">
        <v>2.23749258084902</v>
      </c>
      <c r="T11" s="107" t="n">
        <v>2.48272402093433</v>
      </c>
    </row>
    <row r="12" customFormat="false" ht="12.75" hidden="false" customHeight="true" outlineLevel="0" collapsed="false">
      <c r="A12" s="95" t="n">
        <v>6</v>
      </c>
      <c r="B12" s="95" t="s">
        <v>288</v>
      </c>
      <c r="C12" s="95" t="s">
        <v>289</v>
      </c>
      <c r="D12" s="95" t="s">
        <v>272</v>
      </c>
      <c r="E12" s="95"/>
      <c r="F12" s="95"/>
      <c r="G12" s="95" t="s">
        <v>280</v>
      </c>
      <c r="H12" s="95" t="s">
        <v>290</v>
      </c>
      <c r="I12" s="105" t="s">
        <v>1713</v>
      </c>
      <c r="J12" s="106" t="n">
        <v>1.50180953689596</v>
      </c>
      <c r="K12" s="106" t="n">
        <v>2.8907938098998</v>
      </c>
      <c r="L12" s="106" t="n">
        <v>2.193996246838</v>
      </c>
      <c r="M12" s="106" t="n">
        <v>2.59319854563907</v>
      </c>
      <c r="N12" s="106" t="n">
        <v>3.06899783687544</v>
      </c>
      <c r="O12" s="106" t="n">
        <v>4.61296534535131</v>
      </c>
      <c r="P12" s="106" t="n">
        <v>0.603691252050126</v>
      </c>
      <c r="Q12" s="106" t="n">
        <v>2.10612052200044</v>
      </c>
      <c r="R12" s="106" t="n">
        <v>1.48729591856925</v>
      </c>
      <c r="S12" s="106" t="n">
        <v>2.30937782246173</v>
      </c>
      <c r="T12" s="107" t="n">
        <v>2.30551157600058</v>
      </c>
    </row>
    <row r="13" customFormat="false" ht="12.75" hidden="false" customHeight="true" outlineLevel="0" collapsed="false">
      <c r="A13" s="95" t="n">
        <v>7</v>
      </c>
      <c r="B13" s="95" t="s">
        <v>291</v>
      </c>
      <c r="C13" s="95" t="s">
        <v>292</v>
      </c>
      <c r="D13" s="95" t="s">
        <v>272</v>
      </c>
      <c r="E13" s="95"/>
      <c r="F13" s="95"/>
      <c r="G13" s="95" t="s">
        <v>280</v>
      </c>
      <c r="H13" s="95" t="s">
        <v>293</v>
      </c>
      <c r="I13" s="105" t="s">
        <v>1713</v>
      </c>
      <c r="J13" s="106" t="n">
        <v>2.51887514533084</v>
      </c>
      <c r="K13" s="106" t="n">
        <v>3.5494709085326</v>
      </c>
      <c r="L13" s="106" t="n">
        <v>3.09132429366072</v>
      </c>
      <c r="M13" s="106" t="n">
        <v>3.52094923871871</v>
      </c>
      <c r="N13" s="106" t="n">
        <v>3.25328517276834</v>
      </c>
      <c r="O13" s="106" t="n">
        <v>5.38428181119075</v>
      </c>
      <c r="P13" s="106" t="n">
        <v>0.672186445507705</v>
      </c>
      <c r="Q13" s="106" t="n">
        <v>2.20369319456684</v>
      </c>
      <c r="R13" s="106" t="n">
        <v>1.77524943833147</v>
      </c>
      <c r="S13" s="106" t="n">
        <v>2.35436826947361</v>
      </c>
      <c r="T13" s="107" t="n">
        <v>2.3204202784717</v>
      </c>
    </row>
    <row r="14" customFormat="false" ht="12.75" hidden="false" customHeight="true" outlineLevel="0" collapsed="false">
      <c r="A14" s="95" t="n">
        <v>8</v>
      </c>
      <c r="B14" s="95" t="s">
        <v>294</v>
      </c>
      <c r="C14" s="95" t="s">
        <v>295</v>
      </c>
      <c r="D14" s="95" t="s">
        <v>272</v>
      </c>
      <c r="E14" s="95"/>
      <c r="F14" s="95"/>
      <c r="G14" s="95" t="s">
        <v>280</v>
      </c>
      <c r="H14" s="95" t="s">
        <v>296</v>
      </c>
      <c r="I14" s="105" t="s">
        <v>1713</v>
      </c>
      <c r="J14" s="106" t="n">
        <v>1.47230843380424</v>
      </c>
      <c r="K14" s="106" t="n">
        <v>2.61846888308064</v>
      </c>
      <c r="L14" s="106" t="n">
        <v>1.99535989574868</v>
      </c>
      <c r="M14" s="106" t="n">
        <v>3.23067212172458</v>
      </c>
      <c r="N14" s="106" t="n">
        <v>3.64721249881153</v>
      </c>
      <c r="O14" s="106" t="n">
        <v>5.12965662185411</v>
      </c>
      <c r="P14" s="106" t="n">
        <v>0.694922240921756</v>
      </c>
      <c r="Q14" s="106" t="n">
        <v>2.17953196905027</v>
      </c>
      <c r="R14" s="106" t="n">
        <v>1.68088657875141</v>
      </c>
      <c r="S14" s="106" t="n">
        <v>2.53782324657502</v>
      </c>
      <c r="T14" s="107" t="n">
        <v>2.56677674874011</v>
      </c>
    </row>
    <row r="15" customFormat="false" ht="12.75" hidden="false" customHeight="true" outlineLevel="0" collapsed="false">
      <c r="A15" s="95" t="n">
        <v>9</v>
      </c>
      <c r="B15" s="95" t="s">
        <v>297</v>
      </c>
      <c r="C15" s="95" t="s">
        <v>298</v>
      </c>
      <c r="D15" s="95" t="s">
        <v>272</v>
      </c>
      <c r="E15" s="95"/>
      <c r="F15" s="95"/>
      <c r="G15" s="95" t="s">
        <v>280</v>
      </c>
      <c r="H15" s="95" t="s">
        <v>299</v>
      </c>
      <c r="I15" s="105" t="s">
        <v>1713</v>
      </c>
      <c r="J15" s="106" t="n">
        <v>1.12934737575492</v>
      </c>
      <c r="K15" s="106" t="n">
        <v>2.71239206109242</v>
      </c>
      <c r="L15" s="106" t="n">
        <v>1.40119609572642</v>
      </c>
      <c r="M15" s="106" t="n">
        <v>1.79544728938407</v>
      </c>
      <c r="N15" s="106" t="n">
        <v>2.10192416583641</v>
      </c>
      <c r="O15" s="106" t="n">
        <v>3.69005980798538</v>
      </c>
      <c r="P15" s="106" t="n">
        <v>6.31827718747546</v>
      </c>
      <c r="Q15" s="106" t="n">
        <v>8.86207212994404</v>
      </c>
      <c r="R15" s="106" t="n">
        <v>9.01584569510084</v>
      </c>
      <c r="S15" s="106" t="n">
        <v>3.18091982359778</v>
      </c>
      <c r="T15" s="107" t="n">
        <v>3.12574410109863</v>
      </c>
    </row>
    <row r="16" customFormat="false" ht="12.75" hidden="false" customHeight="true" outlineLevel="0" collapsed="false">
      <c r="A16" s="95" t="n">
        <v>10</v>
      </c>
      <c r="B16" s="95" t="s">
        <v>300</v>
      </c>
      <c r="C16" s="95" t="s">
        <v>301</v>
      </c>
      <c r="D16" s="95" t="s">
        <v>272</v>
      </c>
      <c r="E16" s="95"/>
      <c r="F16" s="95"/>
      <c r="G16" s="95" t="s">
        <v>280</v>
      </c>
      <c r="H16" s="95" t="s">
        <v>302</v>
      </c>
      <c r="I16" s="105" t="s">
        <v>1713</v>
      </c>
      <c r="J16" s="106" t="n">
        <v>3.20870005138696</v>
      </c>
      <c r="K16" s="106" t="n">
        <v>3.11892696623556</v>
      </c>
      <c r="L16" s="106" t="n">
        <v>3.54893705783459</v>
      </c>
      <c r="M16" s="106" t="n">
        <v>3.92027548608434</v>
      </c>
      <c r="N16" s="106" t="n">
        <v>3.97592254933534</v>
      </c>
      <c r="O16" s="106" t="n">
        <v>5.59811623425854</v>
      </c>
      <c r="P16" s="106" t="n">
        <v>0.994889449596386</v>
      </c>
      <c r="Q16" s="106" t="n">
        <v>2.50087012298027</v>
      </c>
      <c r="R16" s="106" t="n">
        <v>2.23431764184501</v>
      </c>
      <c r="S16" s="106" t="n">
        <v>2.35813467322122</v>
      </c>
      <c r="T16" s="107" t="n">
        <v>2.38219376872806</v>
      </c>
    </row>
    <row r="17" customFormat="false" ht="12.75" hidden="false" customHeight="true" outlineLevel="0" collapsed="false">
      <c r="A17" s="95" t="n">
        <v>11</v>
      </c>
      <c r="B17" s="95" t="s">
        <v>303</v>
      </c>
      <c r="C17" s="95" t="s">
        <v>304</v>
      </c>
      <c r="D17" s="95" t="s">
        <v>272</v>
      </c>
      <c r="E17" s="95"/>
      <c r="F17" s="95"/>
      <c r="G17" s="95" t="s">
        <v>280</v>
      </c>
      <c r="H17" s="95" t="s">
        <v>305</v>
      </c>
      <c r="I17" s="105" t="s">
        <v>1713</v>
      </c>
      <c r="J17" s="106" t="n">
        <v>5.06405045588019</v>
      </c>
      <c r="K17" s="106" t="n">
        <v>4.83444787098526</v>
      </c>
      <c r="L17" s="106" t="n">
        <v>5.08416402390914</v>
      </c>
      <c r="M17" s="106" t="n">
        <v>4.52114528513225</v>
      </c>
      <c r="N17" s="106" t="n">
        <v>4.65836373932483</v>
      </c>
      <c r="O17" s="106" t="n">
        <v>6.0556207796481</v>
      </c>
      <c r="P17" s="106" t="n">
        <v>0.614741507390889</v>
      </c>
      <c r="Q17" s="106" t="n">
        <v>1.96905928451723</v>
      </c>
      <c r="R17" s="106" t="n">
        <v>2.32277073260769</v>
      </c>
      <c r="S17" s="106" t="n">
        <v>2.52244040279983</v>
      </c>
      <c r="T17" s="107" t="n">
        <v>2.52219479005029</v>
      </c>
    </row>
    <row r="18" customFormat="false" ht="12.75" hidden="false" customHeight="true" outlineLevel="0" collapsed="false">
      <c r="A18" s="95" t="n">
        <v>12</v>
      </c>
      <c r="B18" s="95" t="s">
        <v>306</v>
      </c>
      <c r="C18" s="95" t="s">
        <v>307</v>
      </c>
      <c r="D18" s="95" t="s">
        <v>272</v>
      </c>
      <c r="E18" s="95"/>
      <c r="F18" s="95"/>
      <c r="G18" s="95" t="s">
        <v>280</v>
      </c>
      <c r="H18" s="95" t="s">
        <v>308</v>
      </c>
      <c r="I18" s="105" t="s">
        <v>1713</v>
      </c>
      <c r="J18" s="106" t="n">
        <v>3.035763097127</v>
      </c>
      <c r="K18" s="106" t="n">
        <v>2.60136447267803</v>
      </c>
      <c r="L18" s="106" t="n">
        <v>2.39758430481561</v>
      </c>
      <c r="M18" s="106" t="n">
        <v>3.57106969683598</v>
      </c>
      <c r="N18" s="106" t="n">
        <v>3.75575677208337</v>
      </c>
      <c r="O18" s="106" t="n">
        <v>5.11724937968813</v>
      </c>
      <c r="P18" s="106" t="n">
        <v>1.24387646712036</v>
      </c>
      <c r="Q18" s="106" t="n">
        <v>2.15226087413247</v>
      </c>
      <c r="R18" s="106" t="n">
        <v>2.0703197776001</v>
      </c>
      <c r="S18" s="106" t="n">
        <v>2.07434752581742</v>
      </c>
      <c r="T18" s="107" t="n">
        <v>2.42769509248745</v>
      </c>
    </row>
    <row r="19" customFormat="false" ht="12.75" hidden="false" customHeight="true" outlineLevel="0" collapsed="false">
      <c r="A19" s="95" t="n">
        <v>13</v>
      </c>
      <c r="B19" s="95" t="s">
        <v>309</v>
      </c>
      <c r="C19" s="95" t="s">
        <v>310</v>
      </c>
      <c r="D19" s="95" t="s">
        <v>272</v>
      </c>
      <c r="E19" s="95"/>
      <c r="F19" s="95"/>
      <c r="G19" s="95" t="s">
        <v>280</v>
      </c>
      <c r="H19" s="95" t="s">
        <v>311</v>
      </c>
      <c r="I19" s="105" t="s">
        <v>1713</v>
      </c>
      <c r="J19" s="106" t="n">
        <v>3.45450432022037</v>
      </c>
      <c r="K19" s="106" t="n">
        <v>4.29333396632261</v>
      </c>
      <c r="L19" s="106" t="n">
        <v>2.50475537425086</v>
      </c>
      <c r="M19" s="106" t="n">
        <v>1.24393175217172</v>
      </c>
      <c r="N19" s="106" t="n">
        <v>1.32799088417784</v>
      </c>
      <c r="O19" s="106" t="n">
        <v>2.73698888396152</v>
      </c>
      <c r="P19" s="106" t="n">
        <v>0.571183451950759</v>
      </c>
      <c r="Q19" s="106" t="n">
        <v>2.07694793256749</v>
      </c>
      <c r="R19" s="106" t="n">
        <v>1.27401077401208</v>
      </c>
      <c r="S19" s="106" t="n">
        <v>2.40120198059499</v>
      </c>
      <c r="T19" s="107" t="n">
        <v>2.43659378722055</v>
      </c>
    </row>
    <row r="20" customFormat="false" ht="12.75" hidden="false" customHeight="true" outlineLevel="0" collapsed="false">
      <c r="A20" s="95" t="n">
        <v>14</v>
      </c>
      <c r="B20" s="95" t="s">
        <v>312</v>
      </c>
      <c r="C20" s="95" t="s">
        <v>313</v>
      </c>
      <c r="D20" s="95" t="s">
        <v>272</v>
      </c>
      <c r="E20" s="95"/>
      <c r="F20" s="95"/>
      <c r="G20" s="95" t="s">
        <v>280</v>
      </c>
      <c r="H20" s="95" t="s">
        <v>314</v>
      </c>
      <c r="I20" s="105" t="s">
        <v>1713</v>
      </c>
      <c r="J20" s="106" t="n">
        <v>1.52918402352364</v>
      </c>
      <c r="K20" s="106" t="n">
        <v>2.11444401055556</v>
      </c>
      <c r="L20" s="106" t="n">
        <v>1.26352630195679</v>
      </c>
      <c r="M20" s="106" t="n">
        <v>2.06545677931209</v>
      </c>
      <c r="N20" s="106" t="n">
        <v>2.76777567648531</v>
      </c>
      <c r="O20" s="106" t="n">
        <v>4.109742670456</v>
      </c>
      <c r="P20" s="106" t="n">
        <v>1.01754847931987</v>
      </c>
      <c r="Q20" s="106" t="n">
        <v>2.15881162108913</v>
      </c>
      <c r="R20" s="106" t="n">
        <v>1.69636081664572</v>
      </c>
      <c r="S20" s="106" t="n">
        <v>1.85799396445225</v>
      </c>
      <c r="T20" s="107" t="n">
        <v>2.23334161089311</v>
      </c>
    </row>
    <row r="21" customFormat="false" ht="12.75" hidden="false" customHeight="true" outlineLevel="0" collapsed="false">
      <c r="A21" s="95" t="n">
        <v>15</v>
      </c>
      <c r="B21" s="95" t="s">
        <v>315</v>
      </c>
      <c r="C21" s="95" t="s">
        <v>316</v>
      </c>
      <c r="D21" s="95" t="s">
        <v>272</v>
      </c>
      <c r="E21" s="95"/>
      <c r="F21" s="95"/>
      <c r="G21" s="95" t="s">
        <v>280</v>
      </c>
      <c r="H21" s="95" t="s">
        <v>317</v>
      </c>
      <c r="I21" s="105" t="s">
        <v>1713</v>
      </c>
      <c r="J21" s="106" t="n">
        <v>0.719484637327923</v>
      </c>
      <c r="K21" s="106" t="n">
        <v>3.04043078435095</v>
      </c>
      <c r="L21" s="106" t="n">
        <v>2.36932604751097</v>
      </c>
      <c r="M21" s="106" t="n">
        <v>2.7063146253418</v>
      </c>
      <c r="N21" s="106" t="n">
        <v>2.78267867030068</v>
      </c>
      <c r="O21" s="106" t="n">
        <v>4.7049337626911</v>
      </c>
      <c r="P21" s="106" t="n">
        <v>1.24231751887116</v>
      </c>
      <c r="Q21" s="106" t="n">
        <v>2.43765112627696</v>
      </c>
      <c r="R21" s="106" t="n">
        <v>2.05007328235745</v>
      </c>
      <c r="S21" s="106" t="n">
        <v>2.44397026254093</v>
      </c>
      <c r="T21" s="107" t="n">
        <v>2.47442483319506</v>
      </c>
    </row>
    <row r="22" customFormat="false" ht="12.75" hidden="false" customHeight="true" outlineLevel="0" collapsed="false">
      <c r="A22" s="95" t="n">
        <v>16</v>
      </c>
      <c r="B22" s="95" t="s">
        <v>318</v>
      </c>
      <c r="C22" s="95" t="s">
        <v>319</v>
      </c>
      <c r="D22" s="95" t="s">
        <v>272</v>
      </c>
      <c r="E22" s="95"/>
      <c r="F22" s="95" t="s">
        <v>276</v>
      </c>
      <c r="G22" s="95"/>
      <c r="H22" s="95" t="s">
        <v>320</v>
      </c>
      <c r="I22" s="105" t="s">
        <v>1713</v>
      </c>
      <c r="J22" s="106" t="n">
        <v>1.35838955887955</v>
      </c>
      <c r="K22" s="106" t="n">
        <v>2.59085191949842</v>
      </c>
      <c r="L22" s="106" t="n">
        <v>1.75483134945189</v>
      </c>
      <c r="M22" s="106" t="n">
        <v>3.08940200442814</v>
      </c>
      <c r="N22" s="106" t="n">
        <v>3.30691946322092</v>
      </c>
      <c r="O22" s="106" t="n">
        <v>5.04182570892323</v>
      </c>
      <c r="P22" s="106" t="n">
        <v>1.0315703549911</v>
      </c>
      <c r="Q22" s="106" t="n">
        <v>2.22435921107262</v>
      </c>
      <c r="R22" s="106" t="n">
        <v>1.65132632312653</v>
      </c>
      <c r="S22" s="106" t="n">
        <v>2.20978172106305</v>
      </c>
      <c r="T22" s="107" t="n">
        <v>2.45003896979812</v>
      </c>
    </row>
    <row r="23" customFormat="false" ht="12.75" hidden="false" customHeight="true" outlineLevel="0" collapsed="false">
      <c r="A23" s="95" t="n">
        <v>17</v>
      </c>
      <c r="B23" s="95" t="s">
        <v>321</v>
      </c>
      <c r="C23" s="95" t="s">
        <v>322</v>
      </c>
      <c r="D23" s="95" t="s">
        <v>272</v>
      </c>
      <c r="E23" s="95"/>
      <c r="F23" s="95"/>
      <c r="G23" s="95" t="s">
        <v>280</v>
      </c>
      <c r="H23" s="95" t="s">
        <v>323</v>
      </c>
      <c r="I23" s="105" t="s">
        <v>1713</v>
      </c>
      <c r="J23" s="106" t="n">
        <v>0.836050037162138</v>
      </c>
      <c r="K23" s="106" t="n">
        <v>4.25800551445497</v>
      </c>
      <c r="L23" s="106" t="n">
        <v>1.92436276173831</v>
      </c>
      <c r="M23" s="106" t="n">
        <v>2.52358202765525</v>
      </c>
      <c r="N23" s="106" t="n">
        <v>2.76815246495512</v>
      </c>
      <c r="O23" s="106" t="n">
        <v>3.60619877459602</v>
      </c>
      <c r="P23" s="106" t="n">
        <v>-0.0426973998292084</v>
      </c>
      <c r="Q23" s="106" t="n">
        <v>1.97467332627012</v>
      </c>
      <c r="R23" s="106" t="n">
        <v>1.67092148054329</v>
      </c>
      <c r="S23" s="106" t="n">
        <v>2.78651882226231</v>
      </c>
      <c r="T23" s="107" t="n">
        <v>3.00757634337674</v>
      </c>
    </row>
    <row r="24" customFormat="false" ht="12.75" hidden="false" customHeight="true" outlineLevel="0" collapsed="false">
      <c r="A24" s="95" t="n">
        <v>18</v>
      </c>
      <c r="B24" s="95" t="s">
        <v>324</v>
      </c>
      <c r="C24" s="95" t="s">
        <v>325</v>
      </c>
      <c r="D24" s="95" t="s">
        <v>272</v>
      </c>
      <c r="E24" s="95"/>
      <c r="F24" s="95"/>
      <c r="G24" s="95" t="s">
        <v>280</v>
      </c>
      <c r="H24" s="95" t="s">
        <v>326</v>
      </c>
      <c r="I24" s="105" t="s">
        <v>1713</v>
      </c>
      <c r="J24" s="106" t="n">
        <v>1.02271796189584</v>
      </c>
      <c r="K24" s="106" t="n">
        <v>2.62778478092143</v>
      </c>
      <c r="L24" s="106" t="n">
        <v>1.75500629002867</v>
      </c>
      <c r="M24" s="106" t="n">
        <v>1.79850923464424</v>
      </c>
      <c r="N24" s="106" t="n">
        <v>2.4379337527628</v>
      </c>
      <c r="O24" s="106" t="n">
        <v>3.75723194395994</v>
      </c>
      <c r="P24" s="106" t="n">
        <v>1.56105539103251</v>
      </c>
      <c r="Q24" s="106" t="n">
        <v>3.14210375898496</v>
      </c>
      <c r="R24" s="106" t="n">
        <v>2.29442197213898</v>
      </c>
      <c r="S24" s="106" t="n">
        <v>2.04818338078758</v>
      </c>
      <c r="T24" s="107" t="n">
        <v>2.15930642053952</v>
      </c>
    </row>
    <row r="25" customFormat="false" ht="12.75" hidden="false" customHeight="true" outlineLevel="0" collapsed="false">
      <c r="A25" s="95" t="n">
        <v>19</v>
      </c>
      <c r="B25" s="95" t="s">
        <v>327</v>
      </c>
      <c r="C25" s="95" t="s">
        <v>328</v>
      </c>
      <c r="D25" s="95" t="s">
        <v>272</v>
      </c>
      <c r="E25" s="95"/>
      <c r="F25" s="95"/>
      <c r="G25" s="95" t="s">
        <v>280</v>
      </c>
      <c r="H25" s="95" t="s">
        <v>329</v>
      </c>
      <c r="I25" s="105" t="s">
        <v>1713</v>
      </c>
      <c r="J25" s="106" t="n">
        <v>2.44090995806967</v>
      </c>
      <c r="K25" s="106" t="n">
        <v>3.47287616499598</v>
      </c>
      <c r="L25" s="106" t="n">
        <v>2.13090789242865</v>
      </c>
      <c r="M25" s="106" t="n">
        <v>3.75151909554405</v>
      </c>
      <c r="N25" s="106" t="n">
        <v>3.68140183924608</v>
      </c>
      <c r="O25" s="106" t="n">
        <v>5.29354937622193</v>
      </c>
      <c r="P25" s="106" t="n">
        <v>1.25896567293967</v>
      </c>
      <c r="Q25" s="106" t="n">
        <v>2.17774233078877</v>
      </c>
      <c r="R25" s="106" t="n">
        <v>1.77367401782658</v>
      </c>
      <c r="S25" s="106" t="n">
        <v>2.41658907960738</v>
      </c>
      <c r="T25" s="107" t="n">
        <v>2.53888744281903</v>
      </c>
    </row>
    <row r="26" customFormat="false" ht="12.75" hidden="false" customHeight="true" outlineLevel="0" collapsed="false">
      <c r="A26" s="95" t="n">
        <v>20</v>
      </c>
      <c r="B26" s="95" t="s">
        <v>330</v>
      </c>
      <c r="C26" s="95" t="s">
        <v>331</v>
      </c>
      <c r="D26" s="95" t="s">
        <v>272</v>
      </c>
      <c r="E26" s="95"/>
      <c r="F26" s="95"/>
      <c r="G26" s="95" t="s">
        <v>280</v>
      </c>
      <c r="H26" s="95" t="s">
        <v>332</v>
      </c>
      <c r="I26" s="105" t="s">
        <v>1713</v>
      </c>
      <c r="J26" s="106" t="n">
        <v>1.42841472484633</v>
      </c>
      <c r="K26" s="106" t="n">
        <v>1.79510506381315</v>
      </c>
      <c r="L26" s="106" t="n">
        <v>1.96133714982534</v>
      </c>
      <c r="M26" s="106" t="n">
        <v>2.79806216440115</v>
      </c>
      <c r="N26" s="106" t="n">
        <v>2.62446712440571</v>
      </c>
      <c r="O26" s="106" t="n">
        <v>4.40652340316878</v>
      </c>
      <c r="P26" s="106" t="n">
        <v>2.67747014247719</v>
      </c>
      <c r="Q26" s="106" t="n">
        <v>3.21545247705717</v>
      </c>
      <c r="R26" s="106" t="n">
        <v>2.59608473422036</v>
      </c>
      <c r="S26" s="106" t="n">
        <v>1.97507133045247</v>
      </c>
      <c r="T26" s="107" t="n">
        <v>2.34956149644378</v>
      </c>
    </row>
    <row r="27" customFormat="false" ht="12.75" hidden="false" customHeight="true" outlineLevel="0" collapsed="false">
      <c r="A27" s="95" t="n">
        <v>21</v>
      </c>
      <c r="B27" s="95" t="s">
        <v>333</v>
      </c>
      <c r="C27" s="95" t="s">
        <v>334</v>
      </c>
      <c r="D27" s="95" t="s">
        <v>272</v>
      </c>
      <c r="E27" s="95"/>
      <c r="F27" s="95"/>
      <c r="G27" s="95" t="s">
        <v>280</v>
      </c>
      <c r="H27" s="95" t="s">
        <v>335</v>
      </c>
      <c r="I27" s="105" t="s">
        <v>1713</v>
      </c>
      <c r="J27" s="106" t="n">
        <v>1.34788775583321</v>
      </c>
      <c r="K27" s="106" t="n">
        <v>3.42168856701339</v>
      </c>
      <c r="L27" s="106" t="n">
        <v>2.67594797395302</v>
      </c>
      <c r="M27" s="106" t="n">
        <v>2.7358931414511</v>
      </c>
      <c r="N27" s="106" t="n">
        <v>2.72208598933787</v>
      </c>
      <c r="O27" s="106" t="n">
        <v>5.13896720642744</v>
      </c>
      <c r="P27" s="106" t="n">
        <v>0.226456499927693</v>
      </c>
      <c r="Q27" s="106" t="n">
        <v>2.50502760721596</v>
      </c>
      <c r="R27" s="106" t="n">
        <v>1.83822622469813</v>
      </c>
      <c r="S27" s="106" t="n">
        <v>2.64189738695713</v>
      </c>
      <c r="T27" s="107" t="n">
        <v>2.90683186700677</v>
      </c>
    </row>
    <row r="28" customFormat="false" ht="12.75" hidden="false" customHeight="true" outlineLevel="0" collapsed="false">
      <c r="A28" s="95" t="n">
        <v>22</v>
      </c>
      <c r="B28" s="95" t="s">
        <v>336</v>
      </c>
      <c r="C28" s="95" t="s">
        <v>337</v>
      </c>
      <c r="D28" s="95" t="s">
        <v>272</v>
      </c>
      <c r="E28" s="95"/>
      <c r="F28" s="95"/>
      <c r="G28" s="95" t="s">
        <v>280</v>
      </c>
      <c r="H28" s="95" t="s">
        <v>338</v>
      </c>
      <c r="I28" s="105" t="s">
        <v>1713</v>
      </c>
      <c r="J28" s="106" t="n">
        <v>0.178084250492574</v>
      </c>
      <c r="K28" s="106" t="n">
        <v>1.24285512463756</v>
      </c>
      <c r="L28" s="106" t="n">
        <v>0.49916616251582</v>
      </c>
      <c r="M28" s="106" t="n">
        <v>1.92799713801264</v>
      </c>
      <c r="N28" s="106" t="n">
        <v>2.38702921444039</v>
      </c>
      <c r="O28" s="106" t="n">
        <v>5.12995584786147</v>
      </c>
      <c r="P28" s="106" t="n">
        <v>1.70088940014183</v>
      </c>
      <c r="Q28" s="106" t="n">
        <v>2.91669259106659</v>
      </c>
      <c r="R28" s="106" t="n">
        <v>1.9160183807638</v>
      </c>
      <c r="S28" s="106" t="n">
        <v>1.32566685724653</v>
      </c>
      <c r="T28" s="107" t="n">
        <v>1.9321355549784</v>
      </c>
    </row>
    <row r="29" customFormat="false" ht="12.75" hidden="false" customHeight="true" outlineLevel="0" collapsed="false">
      <c r="A29" s="95" t="n">
        <v>23</v>
      </c>
      <c r="B29" s="95" t="s">
        <v>339</v>
      </c>
      <c r="C29" s="95" t="s">
        <v>340</v>
      </c>
      <c r="D29" s="95" t="s">
        <v>272</v>
      </c>
      <c r="E29" s="95"/>
      <c r="F29" s="95"/>
      <c r="G29" s="95" t="s">
        <v>280</v>
      </c>
      <c r="H29" s="95" t="s">
        <v>341</v>
      </c>
      <c r="I29" s="105" t="s">
        <v>1713</v>
      </c>
      <c r="J29" s="106" t="n">
        <v>1.57030421713044</v>
      </c>
      <c r="K29" s="106" t="n">
        <v>1.79246575914421</v>
      </c>
      <c r="L29" s="106" t="n">
        <v>0.715681685478373</v>
      </c>
      <c r="M29" s="106" t="n">
        <v>3.59155027427734</v>
      </c>
      <c r="N29" s="106" t="n">
        <v>3.84842196013932</v>
      </c>
      <c r="O29" s="106" t="n">
        <v>5.56409937794145</v>
      </c>
      <c r="P29" s="106" t="n">
        <v>1.19870881020599</v>
      </c>
      <c r="Q29" s="106" t="n">
        <v>1.76304880829841</v>
      </c>
      <c r="R29" s="106" t="n">
        <v>1.03071877056091</v>
      </c>
      <c r="S29" s="106" t="n">
        <v>2.10411110439779</v>
      </c>
      <c r="T29" s="107" t="n">
        <v>2.44316245731675</v>
      </c>
    </row>
    <row r="30" customFormat="false" ht="12.75" hidden="false" customHeight="true" outlineLevel="0" collapsed="false">
      <c r="A30" s="95" t="n">
        <v>24</v>
      </c>
      <c r="B30" s="95" t="s">
        <v>342</v>
      </c>
      <c r="C30" s="95" t="s">
        <v>343</v>
      </c>
      <c r="D30" s="95" t="s">
        <v>272</v>
      </c>
      <c r="E30" s="95"/>
      <c r="F30" s="95"/>
      <c r="G30" s="95" t="s">
        <v>280</v>
      </c>
      <c r="H30" s="95" t="s">
        <v>344</v>
      </c>
      <c r="I30" s="105" t="s">
        <v>1713</v>
      </c>
      <c r="J30" s="106" t="n">
        <v>1.78391568833183</v>
      </c>
      <c r="K30" s="106" t="n">
        <v>2.87735393183581</v>
      </c>
      <c r="L30" s="106" t="n">
        <v>2.01427582583098</v>
      </c>
      <c r="M30" s="106" t="n">
        <v>3.33890095520985</v>
      </c>
      <c r="N30" s="106" t="n">
        <v>3.49294296138768</v>
      </c>
      <c r="O30" s="106" t="n">
        <v>5.41424883921711</v>
      </c>
      <c r="P30" s="106" t="n">
        <v>1.27196894839426</v>
      </c>
      <c r="Q30" s="106" t="n">
        <v>2.30936675359689</v>
      </c>
      <c r="R30" s="106" t="n">
        <v>1.99452185712472</v>
      </c>
      <c r="S30" s="106" t="n">
        <v>2.34226344768078</v>
      </c>
      <c r="T30" s="107" t="n">
        <v>2.4696940518462</v>
      </c>
    </row>
    <row r="31" customFormat="false" ht="12.75" hidden="false" customHeight="true" outlineLevel="0" collapsed="false">
      <c r="A31" s="95" t="n">
        <v>25</v>
      </c>
      <c r="B31" s="95" t="s">
        <v>345</v>
      </c>
      <c r="C31" s="95" t="s">
        <v>346</v>
      </c>
      <c r="D31" s="95" t="s">
        <v>272</v>
      </c>
      <c r="E31" s="95"/>
      <c r="F31" s="95"/>
      <c r="G31" s="95" t="s">
        <v>280</v>
      </c>
      <c r="H31" s="95" t="s">
        <v>347</v>
      </c>
      <c r="I31" s="105" t="s">
        <v>1713</v>
      </c>
      <c r="J31" s="106" t="n">
        <v>-1.08134763725781</v>
      </c>
      <c r="K31" s="106" t="n">
        <v>0.977282092082191</v>
      </c>
      <c r="L31" s="106" t="n">
        <v>-0.124045618936449</v>
      </c>
      <c r="M31" s="106" t="n">
        <v>4.74449495561527</v>
      </c>
      <c r="N31" s="106" t="n">
        <v>4.60193129661732</v>
      </c>
      <c r="O31" s="106" t="n">
        <v>6.22455416648269</v>
      </c>
      <c r="P31" s="106" t="n">
        <v>-3.29605928947613</v>
      </c>
      <c r="Q31" s="106" t="n">
        <v>-1.30252043619923</v>
      </c>
      <c r="R31" s="106" t="n">
        <v>-2.07209895366657</v>
      </c>
      <c r="S31" s="106" t="n">
        <v>2.16688807273684</v>
      </c>
      <c r="T31" s="107" t="n">
        <v>2.54397809251637</v>
      </c>
    </row>
    <row r="32" customFormat="false" ht="12.75" hidden="false" customHeight="true" outlineLevel="0" collapsed="false">
      <c r="A32" s="95" t="n">
        <v>26</v>
      </c>
      <c r="B32" s="95" t="s">
        <v>348</v>
      </c>
      <c r="C32" s="95" t="s">
        <v>349</v>
      </c>
      <c r="D32" s="95" t="s">
        <v>272</v>
      </c>
      <c r="E32" s="95"/>
      <c r="F32" s="95"/>
      <c r="G32" s="95" t="s">
        <v>280</v>
      </c>
      <c r="H32" s="95" t="s">
        <v>350</v>
      </c>
      <c r="I32" s="105" t="s">
        <v>1713</v>
      </c>
      <c r="J32" s="106" t="n">
        <v>1.02752908483434</v>
      </c>
      <c r="K32" s="106" t="n">
        <v>2.51781714816173</v>
      </c>
      <c r="L32" s="106" t="n">
        <v>1.85644169579051</v>
      </c>
      <c r="M32" s="106" t="n">
        <v>3.6611357010342</v>
      </c>
      <c r="N32" s="106" t="n">
        <v>3.85105700570949</v>
      </c>
      <c r="O32" s="106" t="n">
        <v>5.0563601699167</v>
      </c>
      <c r="P32" s="106" t="n">
        <v>0.482598062886325</v>
      </c>
      <c r="Q32" s="106" t="n">
        <v>1.74378834153339</v>
      </c>
      <c r="R32" s="106" t="n">
        <v>0.968250035640665</v>
      </c>
      <c r="S32" s="106" t="n">
        <v>2.28990472038817</v>
      </c>
      <c r="T32" s="107" t="n">
        <v>2.64963032154053</v>
      </c>
    </row>
    <row r="33" customFormat="false" ht="12.75" hidden="false" customHeight="true" outlineLevel="0" collapsed="false">
      <c r="A33" s="95" t="n">
        <v>27</v>
      </c>
      <c r="B33" s="95" t="s">
        <v>351</v>
      </c>
      <c r="C33" s="95" t="s">
        <v>352</v>
      </c>
      <c r="D33" s="95" t="s">
        <v>272</v>
      </c>
      <c r="E33" s="95"/>
      <c r="F33" s="95"/>
      <c r="G33" s="95" t="s">
        <v>280</v>
      </c>
      <c r="H33" s="95" t="s">
        <v>353</v>
      </c>
      <c r="I33" s="105" t="s">
        <v>1713</v>
      </c>
      <c r="J33" s="106" t="n">
        <v>2.43507510294032</v>
      </c>
      <c r="K33" s="106" t="n">
        <v>3.34716486940813</v>
      </c>
      <c r="L33" s="106" t="n">
        <v>3.14515889202104</v>
      </c>
      <c r="M33" s="106" t="n">
        <v>3.11562956002787</v>
      </c>
      <c r="N33" s="106" t="n">
        <v>3.77116865640804</v>
      </c>
      <c r="O33" s="106" t="n">
        <v>5.06052233825515</v>
      </c>
      <c r="P33" s="106" t="n">
        <v>0.719491661094082</v>
      </c>
      <c r="Q33" s="106" t="n">
        <v>1.73308952464275</v>
      </c>
      <c r="R33" s="106" t="n">
        <v>1.35923204930532</v>
      </c>
      <c r="S33" s="106" t="n">
        <v>2.49617823152913</v>
      </c>
      <c r="T33" s="107" t="n">
        <v>2.57565805324278</v>
      </c>
    </row>
    <row r="34" customFormat="false" ht="12.75" hidden="false" customHeight="true" outlineLevel="0" collapsed="false">
      <c r="A34" s="95" t="n">
        <v>28</v>
      </c>
      <c r="B34" s="95" t="s">
        <v>354</v>
      </c>
      <c r="C34" s="95" t="s">
        <v>355</v>
      </c>
      <c r="D34" s="95" t="s">
        <v>272</v>
      </c>
      <c r="E34" s="95"/>
      <c r="F34" s="95"/>
      <c r="G34" s="95" t="s">
        <v>280</v>
      </c>
      <c r="H34" s="95" t="s">
        <v>356</v>
      </c>
      <c r="I34" s="105" t="s">
        <v>1713</v>
      </c>
      <c r="J34" s="106" t="n">
        <v>0.842118733327425</v>
      </c>
      <c r="K34" s="106" t="n">
        <v>2.39566030604107</v>
      </c>
      <c r="L34" s="106" t="n">
        <v>1.34198224001246</v>
      </c>
      <c r="M34" s="106" t="n">
        <v>3.68259267233722</v>
      </c>
      <c r="N34" s="106" t="n">
        <v>4.11198079822258</v>
      </c>
      <c r="O34" s="106" t="n">
        <v>5.27376542193802</v>
      </c>
      <c r="P34" s="106" t="n">
        <v>1.00597977371319</v>
      </c>
      <c r="Q34" s="106" t="n">
        <v>2.02948316587536</v>
      </c>
      <c r="R34" s="106" t="n">
        <v>1.51038824211372</v>
      </c>
      <c r="S34" s="106" t="n">
        <v>2.4481777251039</v>
      </c>
      <c r="T34" s="107" t="n">
        <v>2.67412148115092</v>
      </c>
    </row>
    <row r="35" customFormat="false" ht="12.75" hidden="false" customHeight="true" outlineLevel="0" collapsed="false">
      <c r="A35" s="95" t="n">
        <v>29</v>
      </c>
      <c r="B35" s="95" t="s">
        <v>357</v>
      </c>
      <c r="C35" s="95" t="s">
        <v>358</v>
      </c>
      <c r="D35" s="95" t="s">
        <v>272</v>
      </c>
      <c r="E35" s="95"/>
      <c r="F35" s="95" t="s">
        <v>276</v>
      </c>
      <c r="G35" s="95"/>
      <c r="H35" s="95" t="s">
        <v>359</v>
      </c>
      <c r="I35" s="105" t="s">
        <v>1713</v>
      </c>
      <c r="J35" s="106" t="n">
        <v>2.11028903032771</v>
      </c>
      <c r="K35" s="106" t="n">
        <v>3.08728518027279</v>
      </c>
      <c r="L35" s="106" t="n">
        <v>2.12647901552094</v>
      </c>
      <c r="M35" s="106" t="n">
        <v>3.20210558629906</v>
      </c>
      <c r="N35" s="106" t="n">
        <v>3.17881128640036</v>
      </c>
      <c r="O35" s="106" t="n">
        <v>4.92097477493363</v>
      </c>
      <c r="P35" s="106" t="n">
        <v>1.8774963090695</v>
      </c>
      <c r="Q35" s="106" t="n">
        <v>3.20055087009885</v>
      </c>
      <c r="R35" s="106" t="n">
        <v>2.46743424739395</v>
      </c>
      <c r="S35" s="106" t="n">
        <v>2.49344099453532</v>
      </c>
      <c r="T35" s="107" t="n">
        <v>2.61116567537884</v>
      </c>
    </row>
    <row r="36" customFormat="false" ht="12.75" hidden="false" customHeight="true" outlineLevel="0" collapsed="false">
      <c r="A36" s="95" t="n">
        <v>30</v>
      </c>
      <c r="B36" s="95" t="s">
        <v>360</v>
      </c>
      <c r="C36" s="95" t="s">
        <v>361</v>
      </c>
      <c r="D36" s="95" t="s">
        <v>272</v>
      </c>
      <c r="E36" s="95"/>
      <c r="F36" s="95"/>
      <c r="G36" s="95" t="s">
        <v>280</v>
      </c>
      <c r="H36" s="95" t="s">
        <v>362</v>
      </c>
      <c r="I36" s="105" t="s">
        <v>1713</v>
      </c>
      <c r="J36" s="106" t="n">
        <v>0.990045222822246</v>
      </c>
      <c r="K36" s="106" t="n">
        <v>3.11162203977145</v>
      </c>
      <c r="L36" s="106" t="n">
        <v>0.689599179114396</v>
      </c>
      <c r="M36" s="106" t="n">
        <v>4.31087755777786</v>
      </c>
      <c r="N36" s="106" t="n">
        <v>3.90617727253439</v>
      </c>
      <c r="O36" s="106" t="n">
        <v>6.25716257542467</v>
      </c>
      <c r="P36" s="106" t="n">
        <v>1.80194432775301</v>
      </c>
      <c r="Q36" s="106" t="n">
        <v>4.2296389926457</v>
      </c>
      <c r="R36" s="106" t="n">
        <v>2.9417644690313</v>
      </c>
      <c r="S36" s="106" t="n">
        <v>2.71187929309971</v>
      </c>
      <c r="T36" s="107" t="n">
        <v>2.60461341620224</v>
      </c>
    </row>
    <row r="37" customFormat="false" ht="12.75" hidden="false" customHeight="true" outlineLevel="0" collapsed="false">
      <c r="A37" s="95" t="n">
        <v>31</v>
      </c>
      <c r="B37" s="95" t="s">
        <v>363</v>
      </c>
      <c r="C37" s="95" t="s">
        <v>364</v>
      </c>
      <c r="D37" s="95" t="s">
        <v>272</v>
      </c>
      <c r="E37" s="95"/>
      <c r="F37" s="95"/>
      <c r="G37" s="95" t="s">
        <v>280</v>
      </c>
      <c r="H37" s="95" t="s">
        <v>365</v>
      </c>
      <c r="I37" s="105" t="s">
        <v>1713</v>
      </c>
      <c r="J37" s="106" t="n">
        <v>2.5745806150711</v>
      </c>
      <c r="K37" s="106" t="n">
        <v>3.47060785054308</v>
      </c>
      <c r="L37" s="106" t="n">
        <v>2.42168476156432</v>
      </c>
      <c r="M37" s="106" t="n">
        <v>3.10247668162442</v>
      </c>
      <c r="N37" s="106" t="n">
        <v>3.35966065151976</v>
      </c>
      <c r="O37" s="106" t="n">
        <v>5.27239727601486</v>
      </c>
      <c r="P37" s="106" t="n">
        <v>2.62954808623657</v>
      </c>
      <c r="Q37" s="106" t="n">
        <v>4.10146632222559</v>
      </c>
      <c r="R37" s="106" t="n">
        <v>3.55713016389157</v>
      </c>
      <c r="S37" s="106" t="n">
        <v>3.05855819038182</v>
      </c>
      <c r="T37" s="107" t="n">
        <v>2.99822999345282</v>
      </c>
    </row>
    <row r="38" customFormat="false" ht="12.75" hidden="false" customHeight="true" outlineLevel="0" collapsed="false">
      <c r="A38" s="95" t="n">
        <v>32</v>
      </c>
      <c r="B38" s="95" t="s">
        <v>366</v>
      </c>
      <c r="C38" s="95" t="s">
        <v>367</v>
      </c>
      <c r="D38" s="95" t="s">
        <v>272</v>
      </c>
      <c r="E38" s="95"/>
      <c r="F38" s="95"/>
      <c r="G38" s="95" t="s">
        <v>280</v>
      </c>
      <c r="H38" s="95" t="s">
        <v>368</v>
      </c>
      <c r="I38" s="105" t="s">
        <v>1713</v>
      </c>
      <c r="J38" s="106" t="n">
        <v>2.2496752618633</v>
      </c>
      <c r="K38" s="106" t="n">
        <v>2.7102849904885</v>
      </c>
      <c r="L38" s="106" t="n">
        <v>2.55618915563815</v>
      </c>
      <c r="M38" s="106" t="n">
        <v>3.8813938898971</v>
      </c>
      <c r="N38" s="106" t="n">
        <v>4.22158093468038</v>
      </c>
      <c r="O38" s="106" t="n">
        <v>6.04843372716096</v>
      </c>
      <c r="P38" s="106" t="n">
        <v>1.97245293706254</v>
      </c>
      <c r="Q38" s="106" t="n">
        <v>3.10219529743227</v>
      </c>
      <c r="R38" s="106" t="n">
        <v>2.36952442385503</v>
      </c>
      <c r="S38" s="106" t="n">
        <v>2.20272439684197</v>
      </c>
      <c r="T38" s="107" t="n">
        <v>2.41892458533548</v>
      </c>
    </row>
    <row r="39" customFormat="false" ht="12.75" hidden="false" customHeight="true" outlineLevel="0" collapsed="false">
      <c r="A39" s="95" t="n">
        <v>33</v>
      </c>
      <c r="B39" s="95" t="s">
        <v>369</v>
      </c>
      <c r="C39" s="95" t="s">
        <v>370</v>
      </c>
      <c r="D39" s="95" t="s">
        <v>272</v>
      </c>
      <c r="E39" s="95"/>
      <c r="F39" s="95"/>
      <c r="G39" s="95" t="s">
        <v>280</v>
      </c>
      <c r="H39" s="95" t="s">
        <v>371</v>
      </c>
      <c r="I39" s="105" t="s">
        <v>1713</v>
      </c>
      <c r="J39" s="106" t="n">
        <v>3.43647407074823</v>
      </c>
      <c r="K39" s="106" t="n">
        <v>4.32235723213736</v>
      </c>
      <c r="L39" s="106" t="n">
        <v>3.25533013149635</v>
      </c>
      <c r="M39" s="106" t="n">
        <v>1.7236205237805</v>
      </c>
      <c r="N39" s="106" t="n">
        <v>1.84832378361308</v>
      </c>
      <c r="O39" s="106" t="n">
        <v>3.20786893143989</v>
      </c>
      <c r="P39" s="106" t="n">
        <v>2.26649852065763</v>
      </c>
      <c r="Q39" s="106" t="n">
        <v>3.53743490357985</v>
      </c>
      <c r="R39" s="106" t="n">
        <v>2.96890700866518</v>
      </c>
      <c r="S39" s="106" t="n">
        <v>2.47749602878775</v>
      </c>
      <c r="T39" s="107" t="n">
        <v>2.58532073023127</v>
      </c>
    </row>
    <row r="40" customFormat="false" ht="12.75" hidden="false" customHeight="true" outlineLevel="0" collapsed="false">
      <c r="A40" s="95" t="n">
        <v>34</v>
      </c>
      <c r="B40" s="95" t="s">
        <v>372</v>
      </c>
      <c r="C40" s="95" t="s">
        <v>373</v>
      </c>
      <c r="D40" s="95" t="s">
        <v>272</v>
      </c>
      <c r="E40" s="95"/>
      <c r="F40" s="95"/>
      <c r="G40" s="95" t="s">
        <v>280</v>
      </c>
      <c r="H40" s="95" t="s">
        <v>374</v>
      </c>
      <c r="I40" s="105" t="s">
        <v>1713</v>
      </c>
      <c r="J40" s="106" t="n">
        <v>1.7083805465312</v>
      </c>
      <c r="K40" s="106" t="n">
        <v>2.51621968366122</v>
      </c>
      <c r="L40" s="106" t="n">
        <v>1.2695171908333</v>
      </c>
      <c r="M40" s="106" t="n">
        <v>4.51947540323174</v>
      </c>
      <c r="N40" s="106" t="n">
        <v>4.06212812006071</v>
      </c>
      <c r="O40" s="106" t="n">
        <v>5.59567289924109</v>
      </c>
      <c r="P40" s="106" t="n">
        <v>1.50450859794032</v>
      </c>
      <c r="Q40" s="106" t="n">
        <v>2.61230958718421</v>
      </c>
      <c r="R40" s="106" t="n">
        <v>1.85586697155085</v>
      </c>
      <c r="S40" s="106" t="n">
        <v>2.3909016263032</v>
      </c>
      <c r="T40" s="107" t="n">
        <v>2.46402463310216</v>
      </c>
    </row>
    <row r="41" customFormat="false" ht="12.75" hidden="false" customHeight="true" outlineLevel="0" collapsed="false">
      <c r="A41" s="95" t="n">
        <v>35</v>
      </c>
      <c r="B41" s="95" t="s">
        <v>375</v>
      </c>
      <c r="C41" s="95" t="s">
        <v>376</v>
      </c>
      <c r="D41" s="95" t="s">
        <v>272</v>
      </c>
      <c r="E41" s="95"/>
      <c r="F41" s="95"/>
      <c r="G41" s="95" t="s">
        <v>280</v>
      </c>
      <c r="H41" s="95" t="s">
        <v>377</v>
      </c>
      <c r="I41" s="105" t="s">
        <v>1713</v>
      </c>
      <c r="J41" s="106" t="n">
        <v>1.39388859721198</v>
      </c>
      <c r="K41" s="106" t="n">
        <v>2.66284314465335</v>
      </c>
      <c r="L41" s="106" t="n">
        <v>2.03967448892929</v>
      </c>
      <c r="M41" s="106" t="n">
        <v>2.00250524419481</v>
      </c>
      <c r="N41" s="106" t="n">
        <v>2.10324367432442</v>
      </c>
      <c r="O41" s="106" t="n">
        <v>3.67024170409971</v>
      </c>
      <c r="P41" s="106" t="n">
        <v>0.587775350490389</v>
      </c>
      <c r="Q41" s="106" t="n">
        <v>2.1431184534321</v>
      </c>
      <c r="R41" s="106" t="n">
        <v>1.65427513007617</v>
      </c>
      <c r="S41" s="106" t="n">
        <v>2.67235571524816</v>
      </c>
      <c r="T41" s="107" t="n">
        <v>2.87732769727636</v>
      </c>
    </row>
    <row r="42" customFormat="false" ht="12.75" hidden="false" customHeight="true" outlineLevel="0" collapsed="false">
      <c r="A42" s="95" t="n">
        <v>36</v>
      </c>
      <c r="B42" s="95" t="s">
        <v>378</v>
      </c>
      <c r="C42" s="95" t="s">
        <v>379</v>
      </c>
      <c r="D42" s="95" t="s">
        <v>272</v>
      </c>
      <c r="E42" s="95"/>
      <c r="F42" s="95"/>
      <c r="G42" s="95" t="s">
        <v>280</v>
      </c>
      <c r="H42" s="95" t="s">
        <v>380</v>
      </c>
      <c r="I42" s="105" t="s">
        <v>1713</v>
      </c>
      <c r="J42" s="106" t="n">
        <v>1.72800982123019</v>
      </c>
      <c r="K42" s="106" t="n">
        <v>3.03622541846605</v>
      </c>
      <c r="L42" s="106" t="n">
        <v>1.87873892322705</v>
      </c>
      <c r="M42" s="106" t="n">
        <v>4.3079312464527</v>
      </c>
      <c r="N42" s="106" t="n">
        <v>4.01453842499817</v>
      </c>
      <c r="O42" s="106" t="n">
        <v>5.65794053337869</v>
      </c>
      <c r="P42" s="106" t="n">
        <v>1.26316821824155</v>
      </c>
      <c r="Q42" s="106" t="n">
        <v>2.86664039742833</v>
      </c>
      <c r="R42" s="106" t="n">
        <v>1.74915757679757</v>
      </c>
      <c r="S42" s="106" t="n">
        <v>2.61310781294424</v>
      </c>
      <c r="T42" s="107" t="n">
        <v>2.52343758238108</v>
      </c>
    </row>
    <row r="43" customFormat="false" ht="12.75" hidden="false" customHeight="true" outlineLevel="0" collapsed="false">
      <c r="A43" s="95" t="n">
        <v>37</v>
      </c>
      <c r="B43" s="95" t="s">
        <v>381</v>
      </c>
      <c r="C43" s="95" t="s">
        <v>382</v>
      </c>
      <c r="D43" s="95" t="s">
        <v>272</v>
      </c>
      <c r="E43" s="95"/>
      <c r="F43" s="95"/>
      <c r="G43" s="95" t="s">
        <v>280</v>
      </c>
      <c r="H43" s="95" t="s">
        <v>383</v>
      </c>
      <c r="I43" s="105" t="s">
        <v>1713</v>
      </c>
      <c r="J43" s="106" t="n">
        <v>1.76351962906701</v>
      </c>
      <c r="K43" s="106" t="n">
        <v>2.45398437955112</v>
      </c>
      <c r="L43" s="106" t="n">
        <v>2.22551812034641</v>
      </c>
      <c r="M43" s="106" t="n">
        <v>3.62209674932268</v>
      </c>
      <c r="N43" s="106" t="n">
        <v>3.57997989036511</v>
      </c>
      <c r="O43" s="106" t="n">
        <v>5.30539932599518</v>
      </c>
      <c r="P43" s="106" t="n">
        <v>2.58360999752189</v>
      </c>
      <c r="Q43" s="106" t="n">
        <v>3.809206651747</v>
      </c>
      <c r="R43" s="106" t="n">
        <v>3.06078473481939</v>
      </c>
      <c r="S43" s="106" t="n">
        <v>2.4542580246753</v>
      </c>
      <c r="T43" s="107" t="n">
        <v>2.58736703572207</v>
      </c>
    </row>
    <row r="44" customFormat="false" ht="12.75" hidden="false" customHeight="true" outlineLevel="0" collapsed="false">
      <c r="A44" s="95" t="n">
        <v>38</v>
      </c>
      <c r="B44" s="95" t="s">
        <v>384</v>
      </c>
      <c r="C44" s="95" t="s">
        <v>385</v>
      </c>
      <c r="D44" s="95" t="s">
        <v>272</v>
      </c>
      <c r="E44" s="95"/>
      <c r="F44" s="95"/>
      <c r="G44" s="95" t="s">
        <v>280</v>
      </c>
      <c r="H44" s="95" t="s">
        <v>386</v>
      </c>
      <c r="I44" s="105" t="s">
        <v>1713</v>
      </c>
      <c r="J44" s="106" t="n">
        <v>2.1247545371145</v>
      </c>
      <c r="K44" s="106" t="n">
        <v>2.96980300714016</v>
      </c>
      <c r="L44" s="106" t="n">
        <v>1.77738469936261</v>
      </c>
      <c r="M44" s="106" t="n">
        <v>3.40425783123639</v>
      </c>
      <c r="N44" s="106" t="n">
        <v>3.12513648208628</v>
      </c>
      <c r="O44" s="106" t="n">
        <v>5.0049450727395</v>
      </c>
      <c r="P44" s="106" t="n">
        <v>2.09700804006854</v>
      </c>
      <c r="Q44" s="106" t="n">
        <v>2.71814203276489</v>
      </c>
      <c r="R44" s="106" t="n">
        <v>1.87591511502956</v>
      </c>
      <c r="S44" s="106" t="n">
        <v>1.97665653825419</v>
      </c>
      <c r="T44" s="107" t="n">
        <v>2.39693612589969</v>
      </c>
    </row>
    <row r="45" customFormat="false" ht="12.75" hidden="false" customHeight="true" outlineLevel="0" collapsed="false">
      <c r="A45" s="95" t="n">
        <v>39</v>
      </c>
      <c r="B45" s="95" t="s">
        <v>387</v>
      </c>
      <c r="C45" s="95" t="s">
        <v>388</v>
      </c>
      <c r="D45" s="95" t="s">
        <v>272</v>
      </c>
      <c r="E45" s="95"/>
      <c r="F45" s="95"/>
      <c r="G45" s="95" t="s">
        <v>280</v>
      </c>
      <c r="H45" s="95" t="s">
        <v>389</v>
      </c>
      <c r="I45" s="105" t="s">
        <v>1713</v>
      </c>
      <c r="J45" s="106" t="n">
        <v>1.57574481365397</v>
      </c>
      <c r="K45" s="106" t="n">
        <v>2.03682237209155</v>
      </c>
      <c r="L45" s="106" t="n">
        <v>1.49961207508866</v>
      </c>
      <c r="M45" s="106" t="n">
        <v>3.95312078829551</v>
      </c>
      <c r="N45" s="106" t="n">
        <v>3.94874324519223</v>
      </c>
      <c r="O45" s="106" t="n">
        <v>5.87720855195451</v>
      </c>
      <c r="P45" s="106" t="n">
        <v>1.03204742148466</v>
      </c>
      <c r="Q45" s="106" t="n">
        <v>1.80767612095789</v>
      </c>
      <c r="R45" s="106" t="n">
        <v>1.16956745961558</v>
      </c>
      <c r="S45" s="106" t="n">
        <v>2.15859914615248</v>
      </c>
      <c r="T45" s="107" t="n">
        <v>2.43093143795714</v>
      </c>
    </row>
    <row r="46" customFormat="false" ht="12.75" hidden="false" customHeight="true" outlineLevel="0" collapsed="false">
      <c r="A46" s="95" t="n">
        <v>40</v>
      </c>
      <c r="B46" s="95" t="s">
        <v>390</v>
      </c>
      <c r="C46" s="95" t="s">
        <v>391</v>
      </c>
      <c r="D46" s="95" t="s">
        <v>272</v>
      </c>
      <c r="E46" s="95"/>
      <c r="F46" s="95" t="s">
        <v>276</v>
      </c>
      <c r="G46" s="95"/>
      <c r="H46" s="95" t="s">
        <v>392</v>
      </c>
      <c r="I46" s="105" t="s">
        <v>1713</v>
      </c>
      <c r="J46" s="106" t="n">
        <v>2.32716872708301</v>
      </c>
      <c r="K46" s="106" t="n">
        <v>3.48305202779513</v>
      </c>
      <c r="L46" s="106" t="n">
        <v>2.6229170289692</v>
      </c>
      <c r="M46" s="106" t="n">
        <v>3.31839737159996</v>
      </c>
      <c r="N46" s="106" t="n">
        <v>3.60765763029801</v>
      </c>
      <c r="O46" s="106" t="n">
        <v>5.26048123921426</v>
      </c>
      <c r="P46" s="106" t="n">
        <v>0.653729838062731</v>
      </c>
      <c r="Q46" s="106" t="n">
        <v>2.09744088362515</v>
      </c>
      <c r="R46" s="106" t="n">
        <v>1.75887041283198</v>
      </c>
      <c r="S46" s="106" t="n">
        <v>2.55464097946152</v>
      </c>
      <c r="T46" s="107" t="n">
        <v>2.62238743116691</v>
      </c>
    </row>
    <row r="47" customFormat="false" ht="12.75" hidden="false" customHeight="true" outlineLevel="0" collapsed="false">
      <c r="A47" s="95" t="n">
        <v>41</v>
      </c>
      <c r="B47" s="95" t="s">
        <v>393</v>
      </c>
      <c r="C47" s="95" t="s">
        <v>394</v>
      </c>
      <c r="D47" s="95" t="s">
        <v>272</v>
      </c>
      <c r="E47" s="95"/>
      <c r="F47" s="95"/>
      <c r="G47" s="95" t="s">
        <v>280</v>
      </c>
      <c r="H47" s="95" t="s">
        <v>395</v>
      </c>
      <c r="I47" s="105" t="s">
        <v>1713</v>
      </c>
      <c r="J47" s="106" t="n">
        <v>1.4365600091931</v>
      </c>
      <c r="K47" s="106" t="n">
        <v>2.87622084185824</v>
      </c>
      <c r="L47" s="106" t="n">
        <v>2.14535314267114</v>
      </c>
      <c r="M47" s="106" t="n">
        <v>3.01257739100316</v>
      </c>
      <c r="N47" s="106" t="n">
        <v>3.48634661346293</v>
      </c>
      <c r="O47" s="106" t="n">
        <v>5.26668593103452</v>
      </c>
      <c r="P47" s="106" t="n">
        <v>1.10989600524248</v>
      </c>
      <c r="Q47" s="106" t="n">
        <v>2.22764957299202</v>
      </c>
      <c r="R47" s="106" t="n">
        <v>2.01468315431197</v>
      </c>
      <c r="S47" s="106" t="n">
        <v>2.23826586672453</v>
      </c>
      <c r="T47" s="107" t="n">
        <v>2.41133117183483</v>
      </c>
    </row>
    <row r="48" customFormat="false" ht="12.75" hidden="false" customHeight="true" outlineLevel="0" collapsed="false">
      <c r="A48" s="95" t="n">
        <v>42</v>
      </c>
      <c r="B48" s="95" t="s">
        <v>396</v>
      </c>
      <c r="C48" s="95" t="s">
        <v>397</v>
      </c>
      <c r="D48" s="95" t="s">
        <v>272</v>
      </c>
      <c r="E48" s="95"/>
      <c r="F48" s="95"/>
      <c r="G48" s="95" t="s">
        <v>280</v>
      </c>
      <c r="H48" s="95" t="s">
        <v>398</v>
      </c>
      <c r="I48" s="105" t="s">
        <v>1713</v>
      </c>
      <c r="J48" s="106" t="n">
        <v>2.32256952820759</v>
      </c>
      <c r="K48" s="106" t="n">
        <v>1.97662990797866</v>
      </c>
      <c r="L48" s="106" t="n">
        <v>3.58576013728862</v>
      </c>
      <c r="M48" s="106" t="n">
        <v>4.36845238304005</v>
      </c>
      <c r="N48" s="106" t="n">
        <v>4.03380500959105</v>
      </c>
      <c r="O48" s="106" t="n">
        <v>5.60074845789131</v>
      </c>
      <c r="P48" s="106" t="n">
        <v>2.00718550219263</v>
      </c>
      <c r="Q48" s="106" t="n">
        <v>3.51693190680942</v>
      </c>
      <c r="R48" s="106" t="n">
        <v>2.71127844536795</v>
      </c>
      <c r="S48" s="106" t="n">
        <v>2.73931685399941</v>
      </c>
      <c r="T48" s="107" t="n">
        <v>2.55607518616863</v>
      </c>
    </row>
    <row r="49" customFormat="false" ht="12.75" hidden="false" customHeight="true" outlineLevel="0" collapsed="false">
      <c r="A49" s="95" t="n">
        <v>43</v>
      </c>
      <c r="B49" s="95" t="s">
        <v>399</v>
      </c>
      <c r="C49" s="95" t="s">
        <v>400</v>
      </c>
      <c r="D49" s="95" t="s">
        <v>272</v>
      </c>
      <c r="E49" s="95"/>
      <c r="F49" s="95"/>
      <c r="G49" s="95" t="s">
        <v>280</v>
      </c>
      <c r="H49" s="95" t="s">
        <v>401</v>
      </c>
      <c r="I49" s="105" t="s">
        <v>1713</v>
      </c>
      <c r="J49" s="106" t="n">
        <v>2.23638527064954</v>
      </c>
      <c r="K49" s="106" t="n">
        <v>4.14581850660281</v>
      </c>
      <c r="L49" s="106" t="n">
        <v>3.08388594954052</v>
      </c>
      <c r="M49" s="106" t="n">
        <v>1.74779250971827</v>
      </c>
      <c r="N49" s="106" t="n">
        <v>2.05795637544497</v>
      </c>
      <c r="O49" s="106" t="n">
        <v>3.330558772045</v>
      </c>
      <c r="P49" s="106" t="n">
        <v>-1.73660961375067</v>
      </c>
      <c r="Q49" s="106" t="n">
        <v>0.208524438428242</v>
      </c>
      <c r="R49" s="106" t="n">
        <v>-0.6554158064001</v>
      </c>
      <c r="S49" s="106" t="n">
        <v>2.54241405197557</v>
      </c>
      <c r="T49" s="107" t="n">
        <v>2.69770397813443</v>
      </c>
    </row>
    <row r="50" customFormat="false" ht="12.75" hidden="false" customHeight="true" outlineLevel="0" collapsed="false">
      <c r="A50" s="95" t="n">
        <v>44</v>
      </c>
      <c r="B50" s="95" t="s">
        <v>402</v>
      </c>
      <c r="C50" s="95" t="s">
        <v>403</v>
      </c>
      <c r="D50" s="95" t="s">
        <v>272</v>
      </c>
      <c r="E50" s="95"/>
      <c r="F50" s="95"/>
      <c r="G50" s="95" t="s">
        <v>280</v>
      </c>
      <c r="H50" s="95" t="s">
        <v>404</v>
      </c>
      <c r="I50" s="105" t="s">
        <v>1713</v>
      </c>
      <c r="J50" s="106" t="n">
        <v>2.25061646588527</v>
      </c>
      <c r="K50" s="106" t="n">
        <v>4.47121153610183</v>
      </c>
      <c r="L50" s="106" t="n">
        <v>3.17162670821065</v>
      </c>
      <c r="M50" s="106" t="n">
        <v>2.67025901261081</v>
      </c>
      <c r="N50" s="106" t="n">
        <v>2.53961000560645</v>
      </c>
      <c r="O50" s="106" t="n">
        <v>4.82707773543925</v>
      </c>
      <c r="P50" s="106" t="n">
        <v>2.71312446496441</v>
      </c>
      <c r="Q50" s="106" t="n">
        <v>4.46660200261468</v>
      </c>
      <c r="R50" s="106" t="n">
        <v>3.56205123211015</v>
      </c>
      <c r="S50" s="106" t="n">
        <v>3.05250040286624</v>
      </c>
      <c r="T50" s="107" t="n">
        <v>2.76152735673134</v>
      </c>
    </row>
    <row r="51" customFormat="false" ht="12.75" hidden="false" customHeight="true" outlineLevel="0" collapsed="false">
      <c r="A51" s="95" t="n">
        <v>45</v>
      </c>
      <c r="B51" s="95" t="s">
        <v>405</v>
      </c>
      <c r="C51" s="95" t="s">
        <v>406</v>
      </c>
      <c r="D51" s="95" t="s">
        <v>272</v>
      </c>
      <c r="E51" s="95"/>
      <c r="F51" s="95"/>
      <c r="G51" s="95" t="s">
        <v>280</v>
      </c>
      <c r="H51" s="95" t="s">
        <v>407</v>
      </c>
      <c r="I51" s="105" t="s">
        <v>1713</v>
      </c>
      <c r="J51" s="106" t="n">
        <v>3.15066088152504</v>
      </c>
      <c r="K51" s="106" t="n">
        <v>4.0938613090822</v>
      </c>
      <c r="L51" s="106" t="n">
        <v>3.01557944785671</v>
      </c>
      <c r="M51" s="106" t="n">
        <v>3.50130550624301</v>
      </c>
      <c r="N51" s="106" t="n">
        <v>4.01987986938921</v>
      </c>
      <c r="O51" s="106" t="n">
        <v>5.21470581848134</v>
      </c>
      <c r="P51" s="106" t="n">
        <v>-1.65265567376896</v>
      </c>
      <c r="Q51" s="106" t="n">
        <v>-0.0440724218372139</v>
      </c>
      <c r="R51" s="106" t="n">
        <v>-0.12671602628005</v>
      </c>
      <c r="S51" s="106" t="n">
        <v>2.26628316414453</v>
      </c>
      <c r="T51" s="107" t="n">
        <v>2.49250759518922</v>
      </c>
    </row>
    <row r="52" customFormat="false" ht="12.75" hidden="false" customHeight="true" outlineLevel="0" collapsed="false">
      <c r="A52" s="95" t="n">
        <v>46</v>
      </c>
      <c r="B52" s="95" t="s">
        <v>408</v>
      </c>
      <c r="C52" s="95" t="s">
        <v>409</v>
      </c>
      <c r="D52" s="95" t="s">
        <v>272</v>
      </c>
      <c r="E52" s="95"/>
      <c r="F52" s="95"/>
      <c r="G52" s="95" t="s">
        <v>280</v>
      </c>
      <c r="H52" s="95" t="s">
        <v>410</v>
      </c>
      <c r="I52" s="105" t="s">
        <v>1713</v>
      </c>
      <c r="J52" s="106" t="n">
        <v>2.47464775468571</v>
      </c>
      <c r="K52" s="106" t="n">
        <v>3.00354528389607</v>
      </c>
      <c r="L52" s="106" t="n">
        <v>1.934438547526</v>
      </c>
      <c r="M52" s="106" t="n">
        <v>4.84986874779338</v>
      </c>
      <c r="N52" s="106" t="n">
        <v>5.36116011943275</v>
      </c>
      <c r="O52" s="106" t="n">
        <v>7.03541442753055</v>
      </c>
      <c r="P52" s="106" t="n">
        <v>0.0317951617008845</v>
      </c>
      <c r="Q52" s="106" t="n">
        <v>0.734646928292861</v>
      </c>
      <c r="R52" s="106" t="n">
        <v>0.928837191425956</v>
      </c>
      <c r="S52" s="106" t="n">
        <v>2.22000154164641</v>
      </c>
      <c r="T52" s="107" t="n">
        <v>2.31244975286522</v>
      </c>
    </row>
    <row r="53" customFormat="false" ht="12.75" hidden="false" customHeight="true" outlineLevel="0" collapsed="false">
      <c r="A53" s="95" t="n">
        <v>47</v>
      </c>
      <c r="B53" s="95" t="s">
        <v>411</v>
      </c>
      <c r="C53" s="95" t="s">
        <v>412</v>
      </c>
      <c r="D53" s="95" t="s">
        <v>272</v>
      </c>
      <c r="E53" s="95"/>
      <c r="F53" s="95"/>
      <c r="G53" s="95" t="s">
        <v>280</v>
      </c>
      <c r="H53" s="95" t="s">
        <v>413</v>
      </c>
      <c r="I53" s="105" t="s">
        <v>1713</v>
      </c>
      <c r="J53" s="106" t="n">
        <v>2.53889209725816</v>
      </c>
      <c r="K53" s="106" t="n">
        <v>4.15066264222159</v>
      </c>
      <c r="L53" s="106" t="n">
        <v>2.53448325928507</v>
      </c>
      <c r="M53" s="106" t="n">
        <v>3.79469722286731</v>
      </c>
      <c r="N53" s="106" t="n">
        <v>4.00285222889501</v>
      </c>
      <c r="O53" s="106" t="n">
        <v>5.96570884878207</v>
      </c>
      <c r="P53" s="106" t="n">
        <v>1.75689653275235</v>
      </c>
      <c r="Q53" s="106" t="n">
        <v>3.03904325084494</v>
      </c>
      <c r="R53" s="106" t="n">
        <v>3.07859940636625</v>
      </c>
      <c r="S53" s="106" t="n">
        <v>2.70995067170978</v>
      </c>
      <c r="T53" s="107" t="n">
        <v>2.79445030392185</v>
      </c>
    </row>
    <row r="54" customFormat="false" ht="12.75" hidden="false" customHeight="true" outlineLevel="0" collapsed="false">
      <c r="A54" s="95" t="n">
        <v>48</v>
      </c>
      <c r="B54" s="95" t="s">
        <v>414</v>
      </c>
      <c r="C54" s="95" t="s">
        <v>415</v>
      </c>
      <c r="D54" s="95" t="s">
        <v>272</v>
      </c>
      <c r="E54" s="95"/>
      <c r="F54" s="95"/>
      <c r="G54" s="95" t="s">
        <v>280</v>
      </c>
      <c r="H54" s="95" t="s">
        <v>416</v>
      </c>
      <c r="I54" s="105" t="s">
        <v>1713</v>
      </c>
      <c r="J54" s="106" t="n">
        <v>2.73109615725164</v>
      </c>
      <c r="K54" s="106" t="n">
        <v>3.67163831776909</v>
      </c>
      <c r="L54" s="106" t="n">
        <v>2.38114392030855</v>
      </c>
      <c r="M54" s="106" t="n">
        <v>3.23399220549818</v>
      </c>
      <c r="N54" s="106" t="n">
        <v>3.67693141618564</v>
      </c>
      <c r="O54" s="106" t="n">
        <v>5.30995133883474</v>
      </c>
      <c r="P54" s="106" t="n">
        <v>1.17734259137421</v>
      </c>
      <c r="Q54" s="106" t="n">
        <v>2.67328039003796</v>
      </c>
      <c r="R54" s="106" t="n">
        <v>2.30734225559795</v>
      </c>
      <c r="S54" s="106" t="n">
        <v>2.8982874924786</v>
      </c>
      <c r="T54" s="107" t="n">
        <v>2.92106943250946</v>
      </c>
    </row>
    <row r="55" customFormat="false" ht="12.75" hidden="false" customHeight="true" outlineLevel="0" collapsed="false">
      <c r="A55" s="95" t="n">
        <v>49</v>
      </c>
      <c r="B55" s="95" t="s">
        <v>417</v>
      </c>
      <c r="C55" s="95" t="s">
        <v>418</v>
      </c>
      <c r="D55" s="95" t="s">
        <v>272</v>
      </c>
      <c r="E55" s="95"/>
      <c r="F55" s="95"/>
      <c r="G55" s="95" t="s">
        <v>280</v>
      </c>
      <c r="H55" s="95" t="s">
        <v>419</v>
      </c>
      <c r="I55" s="105" t="s">
        <v>1713</v>
      </c>
      <c r="J55" s="106" t="n">
        <v>2.05087330074004</v>
      </c>
      <c r="K55" s="106" t="n">
        <v>3.40829820564099</v>
      </c>
      <c r="L55" s="106" t="n">
        <v>1.82774616281817</v>
      </c>
      <c r="M55" s="106" t="n">
        <v>2.87054841369955</v>
      </c>
      <c r="N55" s="106" t="n">
        <v>3.16224836067664</v>
      </c>
      <c r="O55" s="106" t="n">
        <v>4.79017065035498</v>
      </c>
      <c r="P55" s="106" t="n">
        <v>0.986141806918056</v>
      </c>
      <c r="Q55" s="106" t="n">
        <v>2.61504784866797</v>
      </c>
      <c r="R55" s="106" t="n">
        <v>2.24603173880126</v>
      </c>
      <c r="S55" s="106" t="n">
        <v>2.35208841125885</v>
      </c>
      <c r="T55" s="107" t="n">
        <v>2.64194766596617</v>
      </c>
    </row>
    <row r="56" s="82" customFormat="true" ht="24.75" hidden="false" customHeight="true" outlineLevel="0" collapsed="false">
      <c r="A56" s="95" t="n">
        <v>50</v>
      </c>
      <c r="B56" s="96" t="s">
        <v>420</v>
      </c>
      <c r="C56" s="96" t="s">
        <v>421</v>
      </c>
      <c r="D56" s="96" t="s">
        <v>422</v>
      </c>
      <c r="E56" s="95" t="s">
        <v>273</v>
      </c>
      <c r="F56" s="95"/>
      <c r="G56" s="95"/>
      <c r="H56" s="96" t="s">
        <v>423</v>
      </c>
      <c r="I56" s="105" t="s">
        <v>1713</v>
      </c>
      <c r="J56" s="103" t="n">
        <v>1.70382177516883</v>
      </c>
      <c r="K56" s="103" t="n">
        <v>1.74294342336513</v>
      </c>
      <c r="L56" s="103" t="n">
        <v>2.37461002224649</v>
      </c>
      <c r="M56" s="103" t="n">
        <v>2.47608833989572</v>
      </c>
      <c r="N56" s="103" t="n">
        <v>2.88448094063276</v>
      </c>
      <c r="O56" s="103" t="n">
        <v>4.47116491063856</v>
      </c>
      <c r="P56" s="103" t="n">
        <v>1.3403144427931</v>
      </c>
      <c r="Q56" s="103" t="n">
        <v>2.82349652456759</v>
      </c>
      <c r="R56" s="103" t="n">
        <v>2.57316828855167</v>
      </c>
      <c r="S56" s="103" t="n">
        <v>2.05603964852348</v>
      </c>
      <c r="T56" s="108" t="n">
        <v>2.49140879603425</v>
      </c>
    </row>
    <row r="57" customFormat="false" ht="12.75" hidden="false" customHeight="true" outlineLevel="0" collapsed="false">
      <c r="A57" s="95" t="n">
        <v>51</v>
      </c>
      <c r="B57" s="95" t="s">
        <v>424</v>
      </c>
      <c r="C57" s="95" t="s">
        <v>425</v>
      </c>
      <c r="D57" s="95" t="s">
        <v>422</v>
      </c>
      <c r="E57" s="95"/>
      <c r="F57" s="95" t="s">
        <v>276</v>
      </c>
      <c r="G57" s="95"/>
      <c r="H57" s="95" t="s">
        <v>426</v>
      </c>
      <c r="I57" s="105" t="s">
        <v>1713</v>
      </c>
      <c r="J57" s="106" t="n">
        <v>2.05745487074881</v>
      </c>
      <c r="K57" s="106" t="n">
        <v>2.3970568289039</v>
      </c>
      <c r="L57" s="106" t="n">
        <v>2.95009873048198</v>
      </c>
      <c r="M57" s="106" t="n">
        <v>2.89245829005509</v>
      </c>
      <c r="N57" s="106" t="n">
        <v>3.1269689489496</v>
      </c>
      <c r="O57" s="106" t="n">
        <v>4.88351862625862</v>
      </c>
      <c r="P57" s="106" t="n">
        <v>1.47180984020143</v>
      </c>
      <c r="Q57" s="106" t="n">
        <v>2.79512280684887</v>
      </c>
      <c r="R57" s="106" t="n">
        <v>2.84294943884188</v>
      </c>
      <c r="S57" s="106" t="n">
        <v>2.198593827783</v>
      </c>
      <c r="T57" s="107" t="n">
        <v>2.42221519917453</v>
      </c>
    </row>
    <row r="58" customFormat="false" ht="12.75" hidden="false" customHeight="true" outlineLevel="0" collapsed="false">
      <c r="A58" s="95" t="n">
        <v>52</v>
      </c>
      <c r="B58" s="95" t="s">
        <v>427</v>
      </c>
      <c r="C58" s="95" t="s">
        <v>428</v>
      </c>
      <c r="D58" s="95" t="s">
        <v>422</v>
      </c>
      <c r="E58" s="95"/>
      <c r="F58" s="95"/>
      <c r="G58" s="95" t="s">
        <v>280</v>
      </c>
      <c r="H58" s="95" t="s">
        <v>429</v>
      </c>
      <c r="I58" s="105" t="s">
        <v>1713</v>
      </c>
      <c r="J58" s="106" t="n">
        <v>2.20156445537891</v>
      </c>
      <c r="K58" s="106" t="n">
        <v>2.00553312156602</v>
      </c>
      <c r="L58" s="106" t="n">
        <v>3.16137191390928</v>
      </c>
      <c r="M58" s="106" t="n">
        <v>2.86579824295667</v>
      </c>
      <c r="N58" s="106" t="n">
        <v>2.3988162801118</v>
      </c>
      <c r="O58" s="106" t="n">
        <v>4.86511301864722</v>
      </c>
      <c r="P58" s="106" t="n">
        <v>2.46508223092326</v>
      </c>
      <c r="Q58" s="106" t="n">
        <v>2.9894242232765</v>
      </c>
      <c r="R58" s="106" t="n">
        <v>2.61040938206499</v>
      </c>
      <c r="S58" s="106" t="n">
        <v>1.65695925253149</v>
      </c>
      <c r="T58" s="107" t="n">
        <v>1.71452282234972</v>
      </c>
    </row>
    <row r="59" customFormat="false" ht="12.75" hidden="false" customHeight="true" outlineLevel="0" collapsed="false">
      <c r="A59" s="95" t="n">
        <v>53</v>
      </c>
      <c r="B59" s="95" t="s">
        <v>430</v>
      </c>
      <c r="C59" s="95" t="s">
        <v>431</v>
      </c>
      <c r="D59" s="95" t="s">
        <v>422</v>
      </c>
      <c r="E59" s="95"/>
      <c r="F59" s="95"/>
      <c r="G59" s="95" t="s">
        <v>280</v>
      </c>
      <c r="H59" s="95" t="s">
        <v>432</v>
      </c>
      <c r="I59" s="105" t="s">
        <v>1713</v>
      </c>
      <c r="J59" s="106" t="n">
        <v>1.09474231746943</v>
      </c>
      <c r="K59" s="106" t="n">
        <v>1.59145941144918</v>
      </c>
      <c r="L59" s="106" t="n">
        <v>1.96766574709979</v>
      </c>
      <c r="M59" s="106" t="n">
        <v>2.3366649888908</v>
      </c>
      <c r="N59" s="106" t="n">
        <v>2.79358035740573</v>
      </c>
      <c r="O59" s="106" t="n">
        <v>4.73998808649563</v>
      </c>
      <c r="P59" s="106" t="n">
        <v>1.57241845596863</v>
      </c>
      <c r="Q59" s="106" t="n">
        <v>2.27652370389629</v>
      </c>
      <c r="R59" s="106" t="n">
        <v>2.38300519986679</v>
      </c>
      <c r="S59" s="106" t="n">
        <v>1.72704654064839</v>
      </c>
      <c r="T59" s="107" t="n">
        <v>1.74921755465063</v>
      </c>
    </row>
    <row r="60" customFormat="false" ht="12.75" hidden="false" customHeight="true" outlineLevel="0" collapsed="false">
      <c r="A60" s="95" t="n">
        <v>54</v>
      </c>
      <c r="B60" s="95" t="s">
        <v>433</v>
      </c>
      <c r="C60" s="95" t="s">
        <v>434</v>
      </c>
      <c r="D60" s="95" t="s">
        <v>422</v>
      </c>
      <c r="E60" s="95"/>
      <c r="F60" s="95"/>
      <c r="G60" s="95" t="s">
        <v>280</v>
      </c>
      <c r="H60" s="95" t="s">
        <v>435</v>
      </c>
      <c r="I60" s="105" t="s">
        <v>1713</v>
      </c>
      <c r="J60" s="106" t="n">
        <v>2.50210789049021</v>
      </c>
      <c r="K60" s="106" t="n">
        <v>2.26965190390587</v>
      </c>
      <c r="L60" s="106" t="n">
        <v>3.45740090893401</v>
      </c>
      <c r="M60" s="106" t="n">
        <v>0.803594965071824</v>
      </c>
      <c r="N60" s="106" t="n">
        <v>1.28976239606105</v>
      </c>
      <c r="O60" s="106" t="n">
        <v>2.84963381156675</v>
      </c>
      <c r="P60" s="106" t="n">
        <v>6.55359464690896</v>
      </c>
      <c r="Q60" s="106" t="n">
        <v>8.72906538125646</v>
      </c>
      <c r="R60" s="106" t="n">
        <v>9.27354102201248</v>
      </c>
      <c r="S60" s="106" t="n">
        <v>3.08408464231495</v>
      </c>
      <c r="T60" s="107" t="n">
        <v>3.01142536843544</v>
      </c>
    </row>
    <row r="61" customFormat="false" ht="12.75" hidden="false" customHeight="true" outlineLevel="0" collapsed="false">
      <c r="A61" s="95" t="n">
        <v>55</v>
      </c>
      <c r="B61" s="95" t="s">
        <v>436</v>
      </c>
      <c r="C61" s="95" t="s">
        <v>437</v>
      </c>
      <c r="D61" s="95" t="s">
        <v>422</v>
      </c>
      <c r="E61" s="95"/>
      <c r="F61" s="95"/>
      <c r="G61" s="95" t="s">
        <v>280</v>
      </c>
      <c r="H61" s="95" t="s">
        <v>438</v>
      </c>
      <c r="I61" s="105" t="s">
        <v>1713</v>
      </c>
      <c r="J61" s="106" t="n">
        <v>1.80902587594815</v>
      </c>
      <c r="K61" s="106" t="n">
        <v>1.70051901794164</v>
      </c>
      <c r="L61" s="106" t="n">
        <v>2.19864704562214</v>
      </c>
      <c r="M61" s="106" t="n">
        <v>2.16182437498391</v>
      </c>
      <c r="N61" s="106" t="n">
        <v>2.77376028299541</v>
      </c>
      <c r="O61" s="106" t="n">
        <v>4.21097606157304</v>
      </c>
      <c r="P61" s="106" t="n">
        <v>2.01384345348923</v>
      </c>
      <c r="Q61" s="106" t="n">
        <v>3.65706621908673</v>
      </c>
      <c r="R61" s="106" t="n">
        <v>3.10041158065408</v>
      </c>
      <c r="S61" s="106" t="n">
        <v>1.73892919788459</v>
      </c>
      <c r="T61" s="107" t="n">
        <v>2.63980557779963</v>
      </c>
    </row>
    <row r="62" customFormat="false" ht="12.75" hidden="false" customHeight="true" outlineLevel="0" collapsed="false">
      <c r="A62" s="95" t="n">
        <v>56</v>
      </c>
      <c r="B62" s="95" t="s">
        <v>439</v>
      </c>
      <c r="C62" s="95" t="s">
        <v>440</v>
      </c>
      <c r="D62" s="95" t="s">
        <v>422</v>
      </c>
      <c r="E62" s="95"/>
      <c r="F62" s="95"/>
      <c r="G62" s="95" t="s">
        <v>280</v>
      </c>
      <c r="H62" s="95" t="s">
        <v>441</v>
      </c>
      <c r="I62" s="105" t="s">
        <v>1713</v>
      </c>
      <c r="J62" s="106" t="n">
        <v>0.221994689620473</v>
      </c>
      <c r="K62" s="106" t="n">
        <v>-0.0992538300688608</v>
      </c>
      <c r="L62" s="106" t="n">
        <v>0.819709638504108</v>
      </c>
      <c r="M62" s="106" t="n">
        <v>3.38008875208624</v>
      </c>
      <c r="N62" s="106" t="n">
        <v>3.54463302767552</v>
      </c>
      <c r="O62" s="106" t="n">
        <v>4.83302732490387</v>
      </c>
      <c r="P62" s="106" t="n">
        <v>1.82782184206349</v>
      </c>
      <c r="Q62" s="106" t="n">
        <v>3.28605129809949</v>
      </c>
      <c r="R62" s="106" t="n">
        <v>2.09373505109649</v>
      </c>
      <c r="S62" s="106" t="n">
        <v>2.34391452559272</v>
      </c>
      <c r="T62" s="107" t="n">
        <v>3.13678888865965</v>
      </c>
    </row>
    <row r="63" customFormat="false" ht="12.75" hidden="false" customHeight="true" outlineLevel="0" collapsed="false">
      <c r="A63" s="95" t="n">
        <v>57</v>
      </c>
      <c r="B63" s="95" t="s">
        <v>442</v>
      </c>
      <c r="C63" s="95" t="s">
        <v>443</v>
      </c>
      <c r="D63" s="95" t="s">
        <v>422</v>
      </c>
      <c r="E63" s="95"/>
      <c r="F63" s="95"/>
      <c r="G63" s="95" t="s">
        <v>280</v>
      </c>
      <c r="H63" s="95" t="s">
        <v>444</v>
      </c>
      <c r="I63" s="105" t="s">
        <v>1713</v>
      </c>
      <c r="J63" s="106" t="n">
        <v>1.60139169384432</v>
      </c>
      <c r="K63" s="106" t="n">
        <v>2.23363339856491</v>
      </c>
      <c r="L63" s="106" t="n">
        <v>2.64704561185715</v>
      </c>
      <c r="M63" s="106" t="n">
        <v>4.03872079741052</v>
      </c>
      <c r="N63" s="106" t="n">
        <v>4.09057971707223</v>
      </c>
      <c r="O63" s="106" t="n">
        <v>5.98125365063389</v>
      </c>
      <c r="P63" s="106" t="n">
        <v>0.28115762938495</v>
      </c>
      <c r="Q63" s="106" t="n">
        <v>2.75193167093479</v>
      </c>
      <c r="R63" s="106" t="n">
        <v>2.45031934634604</v>
      </c>
      <c r="S63" s="106" t="n">
        <v>2.77206924447478</v>
      </c>
      <c r="T63" s="107" t="n">
        <v>2.74078955250702</v>
      </c>
    </row>
    <row r="64" customFormat="false" ht="12.75" hidden="false" customHeight="true" outlineLevel="0" collapsed="false">
      <c r="A64" s="95" t="n">
        <v>58</v>
      </c>
      <c r="B64" s="95" t="s">
        <v>445</v>
      </c>
      <c r="C64" s="95" t="s">
        <v>446</v>
      </c>
      <c r="D64" s="95" t="s">
        <v>422</v>
      </c>
      <c r="E64" s="95"/>
      <c r="F64" s="95"/>
      <c r="G64" s="95" t="s">
        <v>280</v>
      </c>
      <c r="H64" s="95" t="s">
        <v>447</v>
      </c>
      <c r="I64" s="105" t="s">
        <v>1713</v>
      </c>
      <c r="J64" s="106" t="n">
        <v>3.13720833031299</v>
      </c>
      <c r="K64" s="106" t="n">
        <v>3.17900865334768</v>
      </c>
      <c r="L64" s="106" t="n">
        <v>4.02036584706001</v>
      </c>
      <c r="M64" s="106" t="n">
        <v>4.1256203106604</v>
      </c>
      <c r="N64" s="106" t="n">
        <v>4.60141142718999</v>
      </c>
      <c r="O64" s="106" t="n">
        <v>5.94392936227079</v>
      </c>
      <c r="P64" s="106" t="n">
        <v>0.934699057331685</v>
      </c>
      <c r="Q64" s="106" t="n">
        <v>2.45876210140818</v>
      </c>
      <c r="R64" s="106" t="n">
        <v>2.73103798280239</v>
      </c>
      <c r="S64" s="106" t="n">
        <v>1.93465065513765</v>
      </c>
      <c r="T64" s="107" t="n">
        <v>2.73003142345851</v>
      </c>
    </row>
    <row r="65" customFormat="false" ht="12.75" hidden="false" customHeight="true" outlineLevel="0" collapsed="false">
      <c r="A65" s="95" t="n">
        <v>59</v>
      </c>
      <c r="B65" s="95" t="s">
        <v>448</v>
      </c>
      <c r="C65" s="95" t="s">
        <v>449</v>
      </c>
      <c r="D65" s="95" t="s">
        <v>422</v>
      </c>
      <c r="E65" s="95"/>
      <c r="F65" s="95"/>
      <c r="G65" s="95" t="s">
        <v>280</v>
      </c>
      <c r="H65" s="95" t="s">
        <v>450</v>
      </c>
      <c r="I65" s="105" t="s">
        <v>1713</v>
      </c>
      <c r="J65" s="106" t="n">
        <v>4.22624879595523</v>
      </c>
      <c r="K65" s="106" t="n">
        <v>4.37611059988259</v>
      </c>
      <c r="L65" s="106" t="n">
        <v>5.43038612648448</v>
      </c>
      <c r="M65" s="106" t="n">
        <v>2.1537176432106</v>
      </c>
      <c r="N65" s="106" t="n">
        <v>2.26695652519082</v>
      </c>
      <c r="O65" s="106" t="n">
        <v>4.42607792602099</v>
      </c>
      <c r="P65" s="106" t="n">
        <v>1.37415645882032</v>
      </c>
      <c r="Q65" s="106" t="n">
        <v>2.27518553841277</v>
      </c>
      <c r="R65" s="106" t="n">
        <v>3.05151247181792</v>
      </c>
      <c r="S65" s="106" t="n">
        <v>2.00184224065323</v>
      </c>
      <c r="T65" s="107" t="n">
        <v>2.45534428555405</v>
      </c>
    </row>
    <row r="66" customFormat="false" ht="12.75" hidden="false" customHeight="true" outlineLevel="0" collapsed="false">
      <c r="A66" s="95" t="n">
        <v>60</v>
      </c>
      <c r="B66" s="95" t="s">
        <v>451</v>
      </c>
      <c r="C66" s="95" t="s">
        <v>452</v>
      </c>
      <c r="D66" s="95" t="s">
        <v>422</v>
      </c>
      <c r="E66" s="95"/>
      <c r="F66" s="95"/>
      <c r="G66" s="95" t="s">
        <v>280</v>
      </c>
      <c r="H66" s="95" t="s">
        <v>453</v>
      </c>
      <c r="I66" s="105" t="s">
        <v>1713</v>
      </c>
      <c r="J66" s="106" t="n">
        <v>4.62313134404357</v>
      </c>
      <c r="K66" s="106" t="n">
        <v>3.3997949983531</v>
      </c>
      <c r="L66" s="106" t="n">
        <v>4.36923409735599</v>
      </c>
      <c r="M66" s="106" t="n">
        <v>2.35168240471897</v>
      </c>
      <c r="N66" s="106" t="n">
        <v>2.2091345164194</v>
      </c>
      <c r="O66" s="106" t="n">
        <v>4.20008338985191</v>
      </c>
      <c r="P66" s="106" t="n">
        <v>2.4144394133466</v>
      </c>
      <c r="Q66" s="106" t="n">
        <v>3.34240228182496</v>
      </c>
      <c r="R66" s="106" t="n">
        <v>3.64479915501231</v>
      </c>
      <c r="S66" s="106" t="n">
        <v>1.67840446571307</v>
      </c>
      <c r="T66" s="107" t="n">
        <v>2.37139581370167</v>
      </c>
    </row>
    <row r="67" customFormat="false" ht="12.75" hidden="false" customHeight="true" outlineLevel="0" collapsed="false">
      <c r="A67" s="95" t="n">
        <v>61</v>
      </c>
      <c r="B67" s="95" t="s">
        <v>454</v>
      </c>
      <c r="C67" s="95" t="s">
        <v>455</v>
      </c>
      <c r="D67" s="95" t="s">
        <v>422</v>
      </c>
      <c r="E67" s="95"/>
      <c r="F67" s="95"/>
      <c r="G67" s="95" t="s">
        <v>280</v>
      </c>
      <c r="H67" s="95" t="s">
        <v>456</v>
      </c>
      <c r="I67" s="105" t="s">
        <v>1713</v>
      </c>
      <c r="J67" s="106" t="n">
        <v>4.34738345120518</v>
      </c>
      <c r="K67" s="106" t="n">
        <v>3.10354579798671</v>
      </c>
      <c r="L67" s="106" t="n">
        <v>3.94873803526146</v>
      </c>
      <c r="M67" s="106" t="n">
        <v>4.52193151766218</v>
      </c>
      <c r="N67" s="106" t="n">
        <v>4.73487333210592</v>
      </c>
      <c r="O67" s="106" t="n">
        <v>6.84896395282131</v>
      </c>
      <c r="P67" s="106" t="n">
        <v>2.34865460083806</v>
      </c>
      <c r="Q67" s="106" t="n">
        <v>3.17755803913906</v>
      </c>
      <c r="R67" s="106" t="n">
        <v>4.58843592310269</v>
      </c>
      <c r="S67" s="106" t="n">
        <v>2.44896229844149</v>
      </c>
      <c r="T67" s="107" t="n">
        <v>2.55932848263438</v>
      </c>
    </row>
    <row r="68" customFormat="false" ht="12.75" hidden="false" customHeight="true" outlineLevel="0" collapsed="false">
      <c r="A68" s="95" t="n">
        <v>62</v>
      </c>
      <c r="B68" s="95" t="s">
        <v>457</v>
      </c>
      <c r="C68" s="95" t="s">
        <v>458</v>
      </c>
      <c r="D68" s="95" t="s">
        <v>422</v>
      </c>
      <c r="E68" s="95"/>
      <c r="F68" s="95"/>
      <c r="G68" s="95" t="s">
        <v>280</v>
      </c>
      <c r="H68" s="95" t="s">
        <v>459</v>
      </c>
      <c r="I68" s="105" t="s">
        <v>1713</v>
      </c>
      <c r="J68" s="106" t="n">
        <v>3.89032327907637</v>
      </c>
      <c r="K68" s="106" t="n">
        <v>3.8028729617803</v>
      </c>
      <c r="L68" s="106" t="n">
        <v>5.27359780237677</v>
      </c>
      <c r="M68" s="106" t="n">
        <v>3.73516036302679</v>
      </c>
      <c r="N68" s="106" t="n">
        <v>3.62402518934022</v>
      </c>
      <c r="O68" s="106" t="n">
        <v>5.71111048503342</v>
      </c>
      <c r="P68" s="106" t="n">
        <v>1.33109365484052</v>
      </c>
      <c r="Q68" s="106" t="n">
        <v>2.55684281910243</v>
      </c>
      <c r="R68" s="106" t="n">
        <v>2.84971058601566</v>
      </c>
      <c r="S68" s="106" t="n">
        <v>2.0731782105688</v>
      </c>
      <c r="T68" s="107" t="n">
        <v>2.37293842680013</v>
      </c>
    </row>
    <row r="69" customFormat="false" ht="12.75" hidden="false" customHeight="true" outlineLevel="0" collapsed="false">
      <c r="A69" s="95" t="n">
        <v>63</v>
      </c>
      <c r="B69" s="95" t="s">
        <v>460</v>
      </c>
      <c r="C69" s="95" t="s">
        <v>461</v>
      </c>
      <c r="D69" s="95" t="s">
        <v>422</v>
      </c>
      <c r="E69" s="95"/>
      <c r="F69" s="95"/>
      <c r="G69" s="95" t="s">
        <v>280</v>
      </c>
      <c r="H69" s="95" t="s">
        <v>462</v>
      </c>
      <c r="I69" s="105" t="s">
        <v>1713</v>
      </c>
      <c r="J69" s="106" t="n">
        <v>2.66672812718815</v>
      </c>
      <c r="K69" s="106" t="n">
        <v>2.52394411624388</v>
      </c>
      <c r="L69" s="106" t="n">
        <v>3.53288539579435</v>
      </c>
      <c r="M69" s="106" t="n">
        <v>2.2514269962337</v>
      </c>
      <c r="N69" s="106" t="n">
        <v>2.38507903784131</v>
      </c>
      <c r="O69" s="106" t="n">
        <v>4.1037229963615</v>
      </c>
      <c r="P69" s="106" t="n">
        <v>1.43636676618408</v>
      </c>
      <c r="Q69" s="106" t="n">
        <v>2.05959579554067</v>
      </c>
      <c r="R69" s="106" t="n">
        <v>2.45764886081774</v>
      </c>
      <c r="S69" s="106" t="n">
        <v>2.22899036568384</v>
      </c>
      <c r="T69" s="107" t="n">
        <v>2.43913900538195</v>
      </c>
    </row>
    <row r="70" customFormat="false" ht="12.75" hidden="false" customHeight="true" outlineLevel="0" collapsed="false">
      <c r="A70" s="95" t="n">
        <v>64</v>
      </c>
      <c r="B70" s="95" t="s">
        <v>463</v>
      </c>
      <c r="C70" s="95" t="s">
        <v>464</v>
      </c>
      <c r="D70" s="95" t="s">
        <v>422</v>
      </c>
      <c r="E70" s="95"/>
      <c r="F70" s="95"/>
      <c r="G70" s="95" t="s">
        <v>280</v>
      </c>
      <c r="H70" s="95" t="s">
        <v>465</v>
      </c>
      <c r="I70" s="105" t="s">
        <v>1713</v>
      </c>
      <c r="J70" s="106" t="n">
        <v>-0.498479215951335</v>
      </c>
      <c r="K70" s="106" t="n">
        <v>0.555406779402716</v>
      </c>
      <c r="L70" s="106" t="n">
        <v>0.648184635548603</v>
      </c>
      <c r="M70" s="106" t="n">
        <v>2.45585829909871</v>
      </c>
      <c r="N70" s="106" t="n">
        <v>2.43576562282377</v>
      </c>
      <c r="O70" s="106" t="n">
        <v>4.35763221059406</v>
      </c>
      <c r="P70" s="106" t="n">
        <v>1.15368171845608</v>
      </c>
      <c r="Q70" s="106" t="n">
        <v>2.91962676829394</v>
      </c>
      <c r="R70" s="106" t="n">
        <v>1.85051254638073</v>
      </c>
      <c r="S70" s="106" t="n">
        <v>2.65614917954338</v>
      </c>
      <c r="T70" s="107" t="n">
        <v>3.00678118206939</v>
      </c>
    </row>
    <row r="71" customFormat="false" ht="12.75" hidden="false" customHeight="true" outlineLevel="0" collapsed="false">
      <c r="A71" s="95" t="n">
        <v>65</v>
      </c>
      <c r="B71" s="95" t="s">
        <v>466</v>
      </c>
      <c r="C71" s="95" t="s">
        <v>467</v>
      </c>
      <c r="D71" s="95" t="s">
        <v>422</v>
      </c>
      <c r="E71" s="95"/>
      <c r="F71" s="95"/>
      <c r="G71" s="95" t="s">
        <v>280</v>
      </c>
      <c r="H71" s="95" t="s">
        <v>468</v>
      </c>
      <c r="I71" s="105" t="s">
        <v>1713</v>
      </c>
      <c r="J71" s="106" t="n">
        <v>3.88794850041054</v>
      </c>
      <c r="K71" s="106" t="n">
        <v>4.05233648792682</v>
      </c>
      <c r="L71" s="106" t="n">
        <v>4.8127592053238</v>
      </c>
      <c r="M71" s="106" t="n">
        <v>3.86533079471036</v>
      </c>
      <c r="N71" s="106" t="n">
        <v>3.74748803369489</v>
      </c>
      <c r="O71" s="106" t="n">
        <v>5.20596828537123</v>
      </c>
      <c r="P71" s="106" t="n">
        <v>1.64202512177182</v>
      </c>
      <c r="Q71" s="106" t="n">
        <v>3.05404300984127</v>
      </c>
      <c r="R71" s="106" t="n">
        <v>3.89123312417148</v>
      </c>
      <c r="S71" s="106" t="n">
        <v>2.39687349877752</v>
      </c>
      <c r="T71" s="107" t="n">
        <v>2.62049019350496</v>
      </c>
    </row>
    <row r="72" customFormat="false" ht="12.75" hidden="false" customHeight="true" outlineLevel="0" collapsed="false">
      <c r="A72" s="95" t="n">
        <v>66</v>
      </c>
      <c r="B72" s="95" t="s">
        <v>469</v>
      </c>
      <c r="C72" s="95" t="s">
        <v>470</v>
      </c>
      <c r="D72" s="95" t="s">
        <v>422</v>
      </c>
      <c r="E72" s="95"/>
      <c r="F72" s="95"/>
      <c r="G72" s="95" t="s">
        <v>280</v>
      </c>
      <c r="H72" s="95" t="s">
        <v>471</v>
      </c>
      <c r="I72" s="105" t="s">
        <v>1713</v>
      </c>
      <c r="J72" s="106" t="n">
        <v>1.7225010259907</v>
      </c>
      <c r="K72" s="106" t="n">
        <v>2.59203513228292</v>
      </c>
      <c r="L72" s="106" t="n">
        <v>2.68558164998073</v>
      </c>
      <c r="M72" s="106" t="n">
        <v>3.8760653012878</v>
      </c>
      <c r="N72" s="106" t="n">
        <v>3.35567079741379</v>
      </c>
      <c r="O72" s="106" t="n">
        <v>4.76118786741679</v>
      </c>
      <c r="P72" s="106" t="n">
        <v>0.327037806406921</v>
      </c>
      <c r="Q72" s="106" t="n">
        <v>2.88211623493268</v>
      </c>
      <c r="R72" s="106" t="n">
        <v>2.53061644326647</v>
      </c>
      <c r="S72" s="106" t="n">
        <v>3.28587663826426</v>
      </c>
      <c r="T72" s="107" t="n">
        <v>3.51663542654417</v>
      </c>
    </row>
    <row r="73" customFormat="false" ht="12.75" hidden="false" customHeight="true" outlineLevel="0" collapsed="false">
      <c r="A73" s="95" t="n">
        <v>67</v>
      </c>
      <c r="B73" s="95" t="s">
        <v>472</v>
      </c>
      <c r="C73" s="95" t="s">
        <v>473</v>
      </c>
      <c r="D73" s="95" t="s">
        <v>422</v>
      </c>
      <c r="E73" s="95"/>
      <c r="F73" s="95"/>
      <c r="G73" s="95" t="s">
        <v>280</v>
      </c>
      <c r="H73" s="95" t="s">
        <v>474</v>
      </c>
      <c r="I73" s="105" t="s">
        <v>1713</v>
      </c>
      <c r="J73" s="106" t="n">
        <v>1.54431186840165</v>
      </c>
      <c r="K73" s="106" t="n">
        <v>1.4614188189084</v>
      </c>
      <c r="L73" s="106" t="n">
        <v>2.0289062003003</v>
      </c>
      <c r="M73" s="106" t="n">
        <v>2.34377695679467</v>
      </c>
      <c r="N73" s="106" t="n">
        <v>2.85112325490474</v>
      </c>
      <c r="O73" s="106" t="n">
        <v>4.15764260698039</v>
      </c>
      <c r="P73" s="106" t="n">
        <v>1.32754258858658</v>
      </c>
      <c r="Q73" s="106" t="n">
        <v>3.25826472174846</v>
      </c>
      <c r="R73" s="106" t="n">
        <v>3.3119156350956</v>
      </c>
      <c r="S73" s="106" t="n">
        <v>2.00294519215004</v>
      </c>
      <c r="T73" s="107" t="n">
        <v>2.69106350589389</v>
      </c>
    </row>
    <row r="74" customFormat="false" ht="12.75" hidden="false" customHeight="true" outlineLevel="0" collapsed="false">
      <c r="A74" s="95" t="n">
        <v>68</v>
      </c>
      <c r="B74" s="95" t="s">
        <v>475</v>
      </c>
      <c r="C74" s="95" t="s">
        <v>476</v>
      </c>
      <c r="D74" s="95" t="s">
        <v>422</v>
      </c>
      <c r="E74" s="95"/>
      <c r="F74" s="95"/>
      <c r="G74" s="95" t="s">
        <v>280</v>
      </c>
      <c r="H74" s="95" t="s">
        <v>477</v>
      </c>
      <c r="I74" s="105" t="s">
        <v>1713</v>
      </c>
      <c r="J74" s="106" t="n">
        <v>2.07844945580722</v>
      </c>
      <c r="K74" s="106" t="n">
        <v>3.23476844955806</v>
      </c>
      <c r="L74" s="106" t="n">
        <v>3.40544610039011</v>
      </c>
      <c r="M74" s="106" t="n">
        <v>4.42565799440826</v>
      </c>
      <c r="N74" s="106" t="n">
        <v>4.35702689928014</v>
      </c>
      <c r="O74" s="106" t="n">
        <v>5.64188294679798</v>
      </c>
      <c r="P74" s="106" t="n">
        <v>0.605844085733679</v>
      </c>
      <c r="Q74" s="106" t="n">
        <v>2.82501185053037</v>
      </c>
      <c r="R74" s="106" t="n">
        <v>2.88851583084946</v>
      </c>
      <c r="S74" s="106" t="n">
        <v>2.92597721898267</v>
      </c>
      <c r="T74" s="107" t="n">
        <v>2.77716539549755</v>
      </c>
    </row>
    <row r="75" customFormat="false" ht="12.75" hidden="false" customHeight="true" outlineLevel="0" collapsed="false">
      <c r="A75" s="95" t="n">
        <v>69</v>
      </c>
      <c r="B75" s="95" t="s">
        <v>478</v>
      </c>
      <c r="C75" s="95" t="s">
        <v>479</v>
      </c>
      <c r="D75" s="95" t="s">
        <v>422</v>
      </c>
      <c r="E75" s="95"/>
      <c r="F75" s="95"/>
      <c r="G75" s="95" t="s">
        <v>280</v>
      </c>
      <c r="H75" s="95" t="s">
        <v>480</v>
      </c>
      <c r="I75" s="105" t="s">
        <v>1713</v>
      </c>
      <c r="J75" s="106" t="n">
        <v>1.77931029894143</v>
      </c>
      <c r="K75" s="106" t="n">
        <v>1.53770724891116</v>
      </c>
      <c r="L75" s="106" t="n">
        <v>2.04299413804092</v>
      </c>
      <c r="M75" s="106" t="n">
        <v>3.57523103786039</v>
      </c>
      <c r="N75" s="106" t="n">
        <v>3.99700907708555</v>
      </c>
      <c r="O75" s="106" t="n">
        <v>5.61063113193731</v>
      </c>
      <c r="P75" s="106" t="n">
        <v>1.38363733422074</v>
      </c>
      <c r="Q75" s="106" t="n">
        <v>3.22185357100851</v>
      </c>
      <c r="R75" s="106" t="n">
        <v>3.33732139828713</v>
      </c>
      <c r="S75" s="106" t="n">
        <v>1.71378457715686</v>
      </c>
      <c r="T75" s="107" t="n">
        <v>2.53621863919014</v>
      </c>
    </row>
    <row r="76" customFormat="false" ht="12.75" hidden="false" customHeight="true" outlineLevel="0" collapsed="false">
      <c r="A76" s="95" t="n">
        <v>70</v>
      </c>
      <c r="B76" s="95" t="s">
        <v>481</v>
      </c>
      <c r="C76" s="95" t="s">
        <v>482</v>
      </c>
      <c r="D76" s="95" t="s">
        <v>422</v>
      </c>
      <c r="E76" s="95"/>
      <c r="F76" s="95"/>
      <c r="G76" s="95" t="s">
        <v>280</v>
      </c>
      <c r="H76" s="95" t="s">
        <v>483</v>
      </c>
      <c r="I76" s="105" t="s">
        <v>1713</v>
      </c>
      <c r="J76" s="106" t="n">
        <v>3.24682160179164</v>
      </c>
      <c r="K76" s="106" t="n">
        <v>2.97687246144453</v>
      </c>
      <c r="L76" s="106" t="n">
        <v>4.44043182794209</v>
      </c>
      <c r="M76" s="106" t="n">
        <v>4.63486774279937</v>
      </c>
      <c r="N76" s="106" t="n">
        <v>5.19389036680676</v>
      </c>
      <c r="O76" s="106" t="n">
        <v>6.95766104939276</v>
      </c>
      <c r="P76" s="106" t="n">
        <v>1.46624820833266</v>
      </c>
      <c r="Q76" s="106" t="n">
        <v>2.86779987203079</v>
      </c>
      <c r="R76" s="106" t="n">
        <v>3.07725244077903</v>
      </c>
      <c r="S76" s="106" t="n">
        <v>2.14725963958333</v>
      </c>
      <c r="T76" s="107" t="n">
        <v>2.65376655885031</v>
      </c>
    </row>
    <row r="77" customFormat="false" ht="12.75" hidden="false" customHeight="true" outlineLevel="0" collapsed="false">
      <c r="A77" s="95" t="n">
        <v>71</v>
      </c>
      <c r="B77" s="95" t="s">
        <v>484</v>
      </c>
      <c r="C77" s="95" t="s">
        <v>485</v>
      </c>
      <c r="D77" s="95" t="s">
        <v>422</v>
      </c>
      <c r="E77" s="95"/>
      <c r="F77" s="95"/>
      <c r="G77" s="95" t="s">
        <v>280</v>
      </c>
      <c r="H77" s="95" t="s">
        <v>486</v>
      </c>
      <c r="I77" s="105" t="s">
        <v>1713</v>
      </c>
      <c r="J77" s="106" t="n">
        <v>2.56859006778627</v>
      </c>
      <c r="K77" s="106" t="n">
        <v>2.8436051079385</v>
      </c>
      <c r="L77" s="106" t="n">
        <v>3.19788340028944</v>
      </c>
      <c r="M77" s="106" t="n">
        <v>2.72397540596469</v>
      </c>
      <c r="N77" s="106" t="n">
        <v>2.99423548860543</v>
      </c>
      <c r="O77" s="106" t="n">
        <v>4.50452716234531</v>
      </c>
      <c r="P77" s="106" t="n">
        <v>2.17305189429382</v>
      </c>
      <c r="Q77" s="106" t="n">
        <v>3.98482067294137</v>
      </c>
      <c r="R77" s="106" t="n">
        <v>3.50371385332642</v>
      </c>
      <c r="S77" s="106" t="n">
        <v>2.78412864807254</v>
      </c>
      <c r="T77" s="107" t="n">
        <v>3.13285278528086</v>
      </c>
    </row>
    <row r="78" customFormat="false" ht="12.75" hidden="false" customHeight="true" outlineLevel="0" collapsed="false">
      <c r="A78" s="95" t="n">
        <v>72</v>
      </c>
      <c r="B78" s="95" t="s">
        <v>487</v>
      </c>
      <c r="C78" s="95" t="s">
        <v>488</v>
      </c>
      <c r="D78" s="95" t="s">
        <v>422</v>
      </c>
      <c r="E78" s="95"/>
      <c r="F78" s="95"/>
      <c r="G78" s="95" t="s">
        <v>280</v>
      </c>
      <c r="H78" s="95" t="s">
        <v>489</v>
      </c>
      <c r="I78" s="105" t="s">
        <v>1713</v>
      </c>
      <c r="J78" s="106" t="n">
        <v>4.8580702400898</v>
      </c>
      <c r="K78" s="106" t="n">
        <v>6.15541847411703</v>
      </c>
      <c r="L78" s="106" t="n">
        <v>5.85229830077003</v>
      </c>
      <c r="M78" s="106" t="n">
        <v>1.34233162152881</v>
      </c>
      <c r="N78" s="106" t="n">
        <v>1.2870388554723</v>
      </c>
      <c r="O78" s="106" t="n">
        <v>2.5904811938485</v>
      </c>
      <c r="P78" s="106" t="n">
        <v>-0.661983645324085</v>
      </c>
      <c r="Q78" s="106" t="n">
        <v>1.62306488594844</v>
      </c>
      <c r="R78" s="106" t="n">
        <v>1.67428419797749</v>
      </c>
      <c r="S78" s="106" t="n">
        <v>3.21344704722692</v>
      </c>
      <c r="T78" s="107" t="n">
        <v>3.1533186505299</v>
      </c>
    </row>
    <row r="79" customFormat="false" ht="12.75" hidden="false" customHeight="true" outlineLevel="0" collapsed="false">
      <c r="A79" s="95" t="n">
        <v>73</v>
      </c>
      <c r="B79" s="95" t="s">
        <v>490</v>
      </c>
      <c r="C79" s="95" t="s">
        <v>491</v>
      </c>
      <c r="D79" s="95" t="s">
        <v>422</v>
      </c>
      <c r="E79" s="95"/>
      <c r="F79" s="95"/>
      <c r="G79" s="95" t="s">
        <v>280</v>
      </c>
      <c r="H79" s="95" t="s">
        <v>492</v>
      </c>
      <c r="I79" s="105" t="s">
        <v>1713</v>
      </c>
      <c r="J79" s="106" t="n">
        <v>0.516483543757147</v>
      </c>
      <c r="K79" s="106" t="n">
        <v>1.16432673741598</v>
      </c>
      <c r="L79" s="106" t="n">
        <v>1.41476910084731</v>
      </c>
      <c r="M79" s="106" t="n">
        <v>3.88177580964759</v>
      </c>
      <c r="N79" s="106" t="n">
        <v>3.8720613475376</v>
      </c>
      <c r="O79" s="106" t="n">
        <v>5.85829973811529</v>
      </c>
      <c r="P79" s="106" t="n">
        <v>1.2417345867381</v>
      </c>
      <c r="Q79" s="106" t="n">
        <v>3.03169779724468</v>
      </c>
      <c r="R79" s="106" t="n">
        <v>2.37749694745995</v>
      </c>
      <c r="S79" s="106" t="n">
        <v>2.51672092335011</v>
      </c>
      <c r="T79" s="107" t="n">
        <v>2.99223514226806</v>
      </c>
    </row>
    <row r="80" customFormat="false" ht="12.75" hidden="false" customHeight="true" outlineLevel="0" collapsed="false">
      <c r="A80" s="95" t="n">
        <v>74</v>
      </c>
      <c r="B80" s="95" t="s">
        <v>493</v>
      </c>
      <c r="C80" s="95" t="s">
        <v>494</v>
      </c>
      <c r="D80" s="95" t="s">
        <v>422</v>
      </c>
      <c r="E80" s="95"/>
      <c r="F80" s="95"/>
      <c r="G80" s="95" t="s">
        <v>280</v>
      </c>
      <c r="H80" s="95" t="s">
        <v>495</v>
      </c>
      <c r="I80" s="105" t="s">
        <v>1713</v>
      </c>
      <c r="J80" s="106" t="n">
        <v>2.34051075170395</v>
      </c>
      <c r="K80" s="106" t="n">
        <v>2.45426574760894</v>
      </c>
      <c r="L80" s="106" t="n">
        <v>3.31957013095854</v>
      </c>
      <c r="M80" s="106" t="n">
        <v>2.53635025701477</v>
      </c>
      <c r="N80" s="106" t="n">
        <v>3.16784995125694</v>
      </c>
      <c r="O80" s="106" t="n">
        <v>4.63910015021057</v>
      </c>
      <c r="P80" s="106" t="n">
        <v>2.97113249444855</v>
      </c>
      <c r="Q80" s="106" t="n">
        <v>4.55076412151185</v>
      </c>
      <c r="R80" s="106" t="n">
        <v>4.16459686582019</v>
      </c>
      <c r="S80" s="106" t="n">
        <v>2.22455900935262</v>
      </c>
      <c r="T80" s="107" t="n">
        <v>2.89686455161615</v>
      </c>
    </row>
    <row r="81" customFormat="false" ht="12.75" hidden="false" customHeight="true" outlineLevel="0" collapsed="false">
      <c r="A81" s="95" t="n">
        <v>75</v>
      </c>
      <c r="B81" s="95" t="s">
        <v>496</v>
      </c>
      <c r="C81" s="95" t="s">
        <v>497</v>
      </c>
      <c r="D81" s="95" t="s">
        <v>422</v>
      </c>
      <c r="E81" s="95"/>
      <c r="F81" s="95" t="s">
        <v>276</v>
      </c>
      <c r="G81" s="95"/>
      <c r="H81" s="95" t="s">
        <v>498</v>
      </c>
      <c r="I81" s="105" t="s">
        <v>1713</v>
      </c>
      <c r="J81" s="106" t="n">
        <v>2.0865741732476</v>
      </c>
      <c r="K81" s="106" t="n">
        <v>1.65495398747895</v>
      </c>
      <c r="L81" s="106" t="n">
        <v>2.21210341156262</v>
      </c>
      <c r="M81" s="106" t="n">
        <v>2.4906374164039</v>
      </c>
      <c r="N81" s="106" t="n">
        <v>2.84803055832241</v>
      </c>
      <c r="O81" s="106" t="n">
        <v>4.42903219875599</v>
      </c>
      <c r="P81" s="106" t="n">
        <v>1.83160845156416</v>
      </c>
      <c r="Q81" s="106" t="n">
        <v>3.69347420997912</v>
      </c>
      <c r="R81" s="106" t="n">
        <v>3.55453481494008</v>
      </c>
      <c r="S81" s="106" t="n">
        <v>2.01584223572951</v>
      </c>
      <c r="T81" s="107" t="n">
        <v>2.830360395841</v>
      </c>
    </row>
    <row r="82" customFormat="false" ht="12.75" hidden="false" customHeight="true" outlineLevel="0" collapsed="false">
      <c r="A82" s="95" t="n">
        <v>76</v>
      </c>
      <c r="B82" s="95" t="s">
        <v>499</v>
      </c>
      <c r="C82" s="95" t="s">
        <v>500</v>
      </c>
      <c r="D82" s="95" t="s">
        <v>422</v>
      </c>
      <c r="E82" s="95"/>
      <c r="F82" s="95"/>
      <c r="G82" s="95" t="s">
        <v>280</v>
      </c>
      <c r="H82" s="95" t="s">
        <v>501</v>
      </c>
      <c r="I82" s="105" t="s">
        <v>1713</v>
      </c>
      <c r="J82" s="106" t="n">
        <v>3.02862643765516</v>
      </c>
      <c r="K82" s="106" t="n">
        <v>3.62836837021928</v>
      </c>
      <c r="L82" s="106" t="n">
        <v>5.19774987210869</v>
      </c>
      <c r="M82" s="106" t="n">
        <v>-1.29168869553607</v>
      </c>
      <c r="N82" s="106" t="n">
        <v>-2.36427600616776</v>
      </c>
      <c r="O82" s="106" t="n">
        <v>1.25799234232969</v>
      </c>
      <c r="P82" s="106" t="n">
        <v>2.73739700900848</v>
      </c>
      <c r="Q82" s="106" t="n">
        <v>3.271520449365</v>
      </c>
      <c r="R82" s="106" t="n">
        <v>2.31332540963322</v>
      </c>
      <c r="S82" s="106" t="n">
        <v>1.52057641207331</v>
      </c>
      <c r="T82" s="107" t="n">
        <v>1.93974231846271</v>
      </c>
    </row>
    <row r="83" customFormat="false" ht="12.75" hidden="false" customHeight="true" outlineLevel="0" collapsed="false">
      <c r="A83" s="95" t="n">
        <v>77</v>
      </c>
      <c r="B83" s="95" t="s">
        <v>502</v>
      </c>
      <c r="C83" s="95" t="s">
        <v>503</v>
      </c>
      <c r="D83" s="95" t="s">
        <v>422</v>
      </c>
      <c r="E83" s="95"/>
      <c r="F83" s="95"/>
      <c r="G83" s="95" t="s">
        <v>280</v>
      </c>
      <c r="H83" s="95" t="s">
        <v>504</v>
      </c>
      <c r="I83" s="105" t="s">
        <v>1713</v>
      </c>
      <c r="J83" s="106" t="n">
        <v>-0.210936441689299</v>
      </c>
      <c r="K83" s="106" t="n">
        <v>-1.2170967575115</v>
      </c>
      <c r="L83" s="106" t="n">
        <v>-1.04323448497905</v>
      </c>
      <c r="M83" s="106" t="n">
        <v>3.04472321599798</v>
      </c>
      <c r="N83" s="106" t="n">
        <v>4.64654813917311</v>
      </c>
      <c r="O83" s="106" t="n">
        <v>4.65315373878659</v>
      </c>
      <c r="P83" s="106" t="n">
        <v>1.90458666566657</v>
      </c>
      <c r="Q83" s="106" t="n">
        <v>3.01745701874741</v>
      </c>
      <c r="R83" s="106" t="n">
        <v>1.71064500571592</v>
      </c>
      <c r="S83" s="106" t="n">
        <v>1.18542324549126</v>
      </c>
      <c r="T83" s="107" t="n">
        <v>2.56490361407882</v>
      </c>
    </row>
    <row r="84" customFormat="false" ht="12.75" hidden="false" customHeight="true" outlineLevel="0" collapsed="false">
      <c r="A84" s="95" t="n">
        <v>78</v>
      </c>
      <c r="B84" s="95" t="s">
        <v>505</v>
      </c>
      <c r="C84" s="95" t="s">
        <v>506</v>
      </c>
      <c r="D84" s="95" t="s">
        <v>422</v>
      </c>
      <c r="E84" s="95"/>
      <c r="F84" s="95"/>
      <c r="G84" s="95" t="s">
        <v>280</v>
      </c>
      <c r="H84" s="95" t="s">
        <v>507</v>
      </c>
      <c r="I84" s="105" t="s">
        <v>1713</v>
      </c>
      <c r="J84" s="106" t="n">
        <v>0.125668017128945</v>
      </c>
      <c r="K84" s="106" t="n">
        <v>0.298429176027099</v>
      </c>
      <c r="L84" s="106" t="n">
        <v>1.21358316643632</v>
      </c>
      <c r="M84" s="106" t="n">
        <v>0.673825560515823</v>
      </c>
      <c r="N84" s="106" t="n">
        <v>0.932558034606458</v>
      </c>
      <c r="O84" s="106" t="n">
        <v>3.03333398524264</v>
      </c>
      <c r="P84" s="106" t="n">
        <v>3.1009002657411</v>
      </c>
      <c r="Q84" s="106" t="n">
        <v>4.2845438968164</v>
      </c>
      <c r="R84" s="106" t="n">
        <v>4.24873772401931</v>
      </c>
      <c r="S84" s="106" t="n">
        <v>2.58084806551308</v>
      </c>
      <c r="T84" s="107" t="n">
        <v>1.99471487817216</v>
      </c>
    </row>
    <row r="85" customFormat="false" ht="12.75" hidden="false" customHeight="true" outlineLevel="0" collapsed="false">
      <c r="A85" s="95" t="n">
        <v>79</v>
      </c>
      <c r="B85" s="95" t="s">
        <v>508</v>
      </c>
      <c r="C85" s="95" t="s">
        <v>509</v>
      </c>
      <c r="D85" s="95" t="s">
        <v>422</v>
      </c>
      <c r="E85" s="95"/>
      <c r="F85" s="95"/>
      <c r="G85" s="95" t="s">
        <v>280</v>
      </c>
      <c r="H85" s="95" t="s">
        <v>510</v>
      </c>
      <c r="I85" s="105" t="s">
        <v>1713</v>
      </c>
      <c r="J85" s="106" t="n">
        <v>2.07097942749283</v>
      </c>
      <c r="K85" s="106" t="n">
        <v>2.05910923545254</v>
      </c>
      <c r="L85" s="106" t="n">
        <v>2.59316676269575</v>
      </c>
      <c r="M85" s="106" t="n">
        <v>2.40530806063659</v>
      </c>
      <c r="N85" s="106" t="n">
        <v>2.08926697192334</v>
      </c>
      <c r="O85" s="106" t="n">
        <v>3.85849360677118</v>
      </c>
      <c r="P85" s="106" t="n">
        <v>2.01968821656125</v>
      </c>
      <c r="Q85" s="106" t="n">
        <v>3.32210279583241</v>
      </c>
      <c r="R85" s="106" t="n">
        <v>2.57233854972634</v>
      </c>
      <c r="S85" s="106" t="n">
        <v>2.00559691630421</v>
      </c>
      <c r="T85" s="107" t="n">
        <v>2.47769468470958</v>
      </c>
    </row>
    <row r="86" customFormat="false" ht="12.75" hidden="false" customHeight="true" outlineLevel="0" collapsed="false">
      <c r="A86" s="95" t="n">
        <v>80</v>
      </c>
      <c r="B86" s="95" t="s">
        <v>511</v>
      </c>
      <c r="C86" s="95" t="s">
        <v>512</v>
      </c>
      <c r="D86" s="95" t="s">
        <v>422</v>
      </c>
      <c r="E86" s="95"/>
      <c r="F86" s="95"/>
      <c r="G86" s="95" t="s">
        <v>280</v>
      </c>
      <c r="H86" s="95" t="s">
        <v>513</v>
      </c>
      <c r="I86" s="105" t="s">
        <v>1713</v>
      </c>
      <c r="J86" s="106" t="n">
        <v>1.1138972167478</v>
      </c>
      <c r="K86" s="106" t="n">
        <v>0.290792798003167</v>
      </c>
      <c r="L86" s="106" t="n">
        <v>0.502598354770512</v>
      </c>
      <c r="M86" s="106" t="n">
        <v>1.48572129631377</v>
      </c>
      <c r="N86" s="106" t="n">
        <v>1.82812687436706</v>
      </c>
      <c r="O86" s="106" t="n">
        <v>3.93261505248297</v>
      </c>
      <c r="P86" s="106" t="n">
        <v>1.40578252063774</v>
      </c>
      <c r="Q86" s="106" t="n">
        <v>3.25634875797603</v>
      </c>
      <c r="R86" s="106" t="n">
        <v>2.35443685935226</v>
      </c>
      <c r="S86" s="106" t="n">
        <v>2.09539550815678</v>
      </c>
      <c r="T86" s="107" t="n">
        <v>2.6771489143004</v>
      </c>
    </row>
    <row r="87" customFormat="false" ht="12.75" hidden="false" customHeight="true" outlineLevel="0" collapsed="false">
      <c r="A87" s="95" t="n">
        <v>81</v>
      </c>
      <c r="B87" s="95" t="s">
        <v>514</v>
      </c>
      <c r="C87" s="95" t="s">
        <v>515</v>
      </c>
      <c r="D87" s="95" t="s">
        <v>422</v>
      </c>
      <c r="E87" s="95"/>
      <c r="F87" s="95"/>
      <c r="G87" s="95" t="s">
        <v>280</v>
      </c>
      <c r="H87" s="95" t="s">
        <v>516</v>
      </c>
      <c r="I87" s="105" t="s">
        <v>1713</v>
      </c>
      <c r="J87" s="106" t="n">
        <v>3.68200586269434</v>
      </c>
      <c r="K87" s="106" t="n">
        <v>3.50875745487198</v>
      </c>
      <c r="L87" s="106" t="n">
        <v>4.14606928161014</v>
      </c>
      <c r="M87" s="106" t="n">
        <v>3.64629142650492</v>
      </c>
      <c r="N87" s="106" t="n">
        <v>3.83314585030732</v>
      </c>
      <c r="O87" s="106" t="n">
        <v>5.68840876036995</v>
      </c>
      <c r="P87" s="106" t="n">
        <v>1.93572843277774</v>
      </c>
      <c r="Q87" s="106" t="n">
        <v>3.73484180021433</v>
      </c>
      <c r="R87" s="106" t="n">
        <v>3.63532038938952</v>
      </c>
      <c r="S87" s="106" t="n">
        <v>2.05585401834851</v>
      </c>
      <c r="T87" s="107" t="n">
        <v>2.71729048108502</v>
      </c>
    </row>
    <row r="88" customFormat="false" ht="12.75" hidden="false" customHeight="true" outlineLevel="0" collapsed="false">
      <c r="A88" s="95" t="n">
        <v>82</v>
      </c>
      <c r="B88" s="95" t="s">
        <v>517</v>
      </c>
      <c r="C88" s="95" t="s">
        <v>518</v>
      </c>
      <c r="D88" s="95" t="s">
        <v>422</v>
      </c>
      <c r="E88" s="95"/>
      <c r="F88" s="95"/>
      <c r="G88" s="95" t="s">
        <v>280</v>
      </c>
      <c r="H88" s="95" t="s">
        <v>519</v>
      </c>
      <c r="I88" s="105" t="s">
        <v>1713</v>
      </c>
      <c r="J88" s="106" t="n">
        <v>1.9824138725758</v>
      </c>
      <c r="K88" s="106" t="n">
        <v>1.83093559239398</v>
      </c>
      <c r="L88" s="106" t="n">
        <v>1.81697131035743</v>
      </c>
      <c r="M88" s="106" t="n">
        <v>4.01208904316938</v>
      </c>
      <c r="N88" s="106" t="n">
        <v>4.8052901850032</v>
      </c>
      <c r="O88" s="106" t="n">
        <v>6.04071763607028</v>
      </c>
      <c r="P88" s="106" t="n">
        <v>2.15076056829837</v>
      </c>
      <c r="Q88" s="106" t="n">
        <v>4.6378601262645</v>
      </c>
      <c r="R88" s="106" t="n">
        <v>4.59518814014324</v>
      </c>
      <c r="S88" s="106" t="n">
        <v>2.25435660866185</v>
      </c>
      <c r="T88" s="107" t="n">
        <v>3.02328360579564</v>
      </c>
    </row>
    <row r="89" customFormat="false" ht="12.75" hidden="false" customHeight="true" outlineLevel="0" collapsed="false">
      <c r="A89" s="95" t="n">
        <v>83</v>
      </c>
      <c r="B89" s="95" t="s">
        <v>520</v>
      </c>
      <c r="C89" s="95" t="s">
        <v>521</v>
      </c>
      <c r="D89" s="95" t="s">
        <v>422</v>
      </c>
      <c r="E89" s="95"/>
      <c r="F89" s="95"/>
      <c r="G89" s="95" t="s">
        <v>280</v>
      </c>
      <c r="H89" s="95" t="s">
        <v>522</v>
      </c>
      <c r="I89" s="105" t="s">
        <v>1713</v>
      </c>
      <c r="J89" s="106" t="n">
        <v>1.94418169233856</v>
      </c>
      <c r="K89" s="106" t="n">
        <v>1.17921259003421</v>
      </c>
      <c r="L89" s="106" t="n">
        <v>1.92577251215641</v>
      </c>
      <c r="M89" s="106" t="n">
        <v>3.05895212634772</v>
      </c>
      <c r="N89" s="106" t="n">
        <v>3.50368165439447</v>
      </c>
      <c r="O89" s="106" t="n">
        <v>4.29552692442753</v>
      </c>
      <c r="P89" s="106" t="n">
        <v>1.32375628226396</v>
      </c>
      <c r="Q89" s="106" t="n">
        <v>3.62006504916286</v>
      </c>
      <c r="R89" s="106" t="n">
        <v>3.74658790850498</v>
      </c>
      <c r="S89" s="106" t="n">
        <v>2.38883873997808</v>
      </c>
      <c r="T89" s="107" t="n">
        <v>3.69720812768979</v>
      </c>
    </row>
    <row r="90" customFormat="false" ht="12.75" hidden="false" customHeight="true" outlineLevel="0" collapsed="false">
      <c r="A90" s="95" t="n">
        <v>84</v>
      </c>
      <c r="B90" s="95" t="s">
        <v>523</v>
      </c>
      <c r="C90" s="95" t="s">
        <v>524</v>
      </c>
      <c r="D90" s="95" t="s">
        <v>422</v>
      </c>
      <c r="E90" s="95"/>
      <c r="F90" s="95"/>
      <c r="G90" s="95" t="s">
        <v>280</v>
      </c>
      <c r="H90" s="95" t="s">
        <v>525</v>
      </c>
      <c r="I90" s="105" t="s">
        <v>1713</v>
      </c>
      <c r="J90" s="106" t="n">
        <v>-0.0957096177762651</v>
      </c>
      <c r="K90" s="106" t="n">
        <v>-0.129786160497474</v>
      </c>
      <c r="L90" s="106" t="n">
        <v>0.264838641796743</v>
      </c>
      <c r="M90" s="106" t="n">
        <v>2.29226225590296</v>
      </c>
      <c r="N90" s="106" t="n">
        <v>2.86223120950294</v>
      </c>
      <c r="O90" s="106" t="n">
        <v>4.35106060864715</v>
      </c>
      <c r="P90" s="106" t="n">
        <v>1.335520311343</v>
      </c>
      <c r="Q90" s="106" t="n">
        <v>3.01198625917746</v>
      </c>
      <c r="R90" s="106" t="n">
        <v>2.067833517544</v>
      </c>
      <c r="S90" s="106" t="n">
        <v>1.98650450523255</v>
      </c>
      <c r="T90" s="107" t="n">
        <v>2.72742687982554</v>
      </c>
    </row>
    <row r="91" customFormat="false" ht="12.75" hidden="false" customHeight="true" outlineLevel="0" collapsed="false">
      <c r="A91" s="95" t="n">
        <v>85</v>
      </c>
      <c r="B91" s="95" t="s">
        <v>526</v>
      </c>
      <c r="C91" s="95" t="s">
        <v>527</v>
      </c>
      <c r="D91" s="95" t="s">
        <v>422</v>
      </c>
      <c r="E91" s="95"/>
      <c r="F91" s="95"/>
      <c r="G91" s="95" t="s">
        <v>280</v>
      </c>
      <c r="H91" s="95" t="s">
        <v>528</v>
      </c>
      <c r="I91" s="105" t="s">
        <v>1713</v>
      </c>
      <c r="J91" s="106" t="n">
        <v>2.31802129200555</v>
      </c>
      <c r="K91" s="106" t="n">
        <v>1.82400637443808</v>
      </c>
      <c r="L91" s="106" t="n">
        <v>1.9901642208461</v>
      </c>
      <c r="M91" s="106" t="n">
        <v>2.14827209315231</v>
      </c>
      <c r="N91" s="106" t="n">
        <v>2.95997718279568</v>
      </c>
      <c r="O91" s="106" t="n">
        <v>4.08050080724485</v>
      </c>
      <c r="P91" s="106" t="n">
        <v>1.59996076555657</v>
      </c>
      <c r="Q91" s="106" t="n">
        <v>4.00587492888201</v>
      </c>
      <c r="R91" s="106" t="n">
        <v>4.29505023398724</v>
      </c>
      <c r="S91" s="106" t="n">
        <v>1.99521097366035</v>
      </c>
      <c r="T91" s="107" t="n">
        <v>2.89877949480683</v>
      </c>
    </row>
    <row r="92" customFormat="false" ht="12.75" hidden="false" customHeight="true" outlineLevel="0" collapsed="false">
      <c r="A92" s="95" t="n">
        <v>86</v>
      </c>
      <c r="B92" s="95" t="s">
        <v>529</v>
      </c>
      <c r="C92" s="95" t="s">
        <v>530</v>
      </c>
      <c r="D92" s="95" t="s">
        <v>422</v>
      </c>
      <c r="E92" s="95"/>
      <c r="F92" s="95"/>
      <c r="G92" s="95" t="s">
        <v>280</v>
      </c>
      <c r="H92" s="95" t="s">
        <v>531</v>
      </c>
      <c r="I92" s="105" t="s">
        <v>1713</v>
      </c>
      <c r="J92" s="106" t="n">
        <v>3.42188782560586</v>
      </c>
      <c r="K92" s="106" t="n">
        <v>2.46883700434645</v>
      </c>
      <c r="L92" s="106" t="n">
        <v>2.99112720496369</v>
      </c>
      <c r="M92" s="106" t="n">
        <v>2.50529250950753</v>
      </c>
      <c r="N92" s="106" t="n">
        <v>3.01573133220646</v>
      </c>
      <c r="O92" s="106" t="n">
        <v>4.76487182962842</v>
      </c>
      <c r="P92" s="106" t="n">
        <v>2.30027778611756</v>
      </c>
      <c r="Q92" s="106" t="n">
        <v>4.64587655483871</v>
      </c>
      <c r="R92" s="106" t="n">
        <v>5.37946452419365</v>
      </c>
      <c r="S92" s="106" t="n">
        <v>1.88683429796737</v>
      </c>
      <c r="T92" s="107" t="n">
        <v>2.96114925901303</v>
      </c>
    </row>
    <row r="93" customFormat="false" ht="12.75" hidden="false" customHeight="true" outlineLevel="0" collapsed="false">
      <c r="A93" s="95" t="n">
        <v>87</v>
      </c>
      <c r="B93" s="95" t="s">
        <v>532</v>
      </c>
      <c r="C93" s="95" t="s">
        <v>533</v>
      </c>
      <c r="D93" s="95" t="s">
        <v>422</v>
      </c>
      <c r="E93" s="95"/>
      <c r="F93" s="95"/>
      <c r="G93" s="95" t="s">
        <v>280</v>
      </c>
      <c r="H93" s="95" t="s">
        <v>534</v>
      </c>
      <c r="I93" s="105" t="s">
        <v>1713</v>
      </c>
      <c r="J93" s="106" t="n">
        <v>3.69706497818873</v>
      </c>
      <c r="K93" s="106" t="n">
        <v>2.23140124814798</v>
      </c>
      <c r="L93" s="106" t="n">
        <v>3.19444444444446</v>
      </c>
      <c r="M93" s="106" t="n">
        <v>3.08279116284267</v>
      </c>
      <c r="N93" s="106" t="n">
        <v>3.05208276504736</v>
      </c>
      <c r="O93" s="106" t="n">
        <v>4.92997295067951</v>
      </c>
      <c r="P93" s="106" t="n">
        <v>1.15058746366915</v>
      </c>
      <c r="Q93" s="106" t="n">
        <v>2.72107467958116</v>
      </c>
      <c r="R93" s="106" t="n">
        <v>3.65957446808511</v>
      </c>
      <c r="S93" s="106" t="n">
        <v>1.55094553175003</v>
      </c>
      <c r="T93" s="107" t="n">
        <v>2.65707213415392</v>
      </c>
    </row>
    <row r="94" customFormat="false" ht="12.75" hidden="false" customHeight="true" outlineLevel="0" collapsed="false">
      <c r="A94" s="95" t="n">
        <v>88</v>
      </c>
      <c r="B94" s="95" t="s">
        <v>535</v>
      </c>
      <c r="C94" s="95" t="s">
        <v>536</v>
      </c>
      <c r="D94" s="95" t="s">
        <v>422</v>
      </c>
      <c r="E94" s="95"/>
      <c r="F94" s="95" t="s">
        <v>276</v>
      </c>
      <c r="G94" s="95"/>
      <c r="H94" s="95" t="s">
        <v>537</v>
      </c>
      <c r="I94" s="105" t="s">
        <v>1713</v>
      </c>
      <c r="J94" s="106" t="n">
        <v>1.77853659692533</v>
      </c>
      <c r="K94" s="106" t="n">
        <v>1.56357687312081</v>
      </c>
      <c r="L94" s="106" t="n">
        <v>2.13031218982087</v>
      </c>
      <c r="M94" s="106" t="n">
        <v>2.68680589852895</v>
      </c>
      <c r="N94" s="106" t="n">
        <v>3.17310540089497</v>
      </c>
      <c r="O94" s="106" t="n">
        <v>4.86521134467304</v>
      </c>
      <c r="P94" s="106" t="n">
        <v>1.09328800856356</v>
      </c>
      <c r="Q94" s="106" t="n">
        <v>2.73434945895585</v>
      </c>
      <c r="R94" s="106" t="n">
        <v>2.23596782519135</v>
      </c>
      <c r="S94" s="106" t="n">
        <v>1.88381957738785</v>
      </c>
      <c r="T94" s="107" t="n">
        <v>2.35783859182158</v>
      </c>
    </row>
    <row r="95" customFormat="false" ht="12.75" hidden="false" customHeight="true" outlineLevel="0" collapsed="false">
      <c r="A95" s="95" t="n">
        <v>89</v>
      </c>
      <c r="B95" s="95" t="s">
        <v>538</v>
      </c>
      <c r="C95" s="95" t="s">
        <v>539</v>
      </c>
      <c r="D95" s="95" t="s">
        <v>422</v>
      </c>
      <c r="E95" s="95"/>
      <c r="F95" s="95"/>
      <c r="G95" s="95" t="s">
        <v>280</v>
      </c>
      <c r="H95" s="95" t="s">
        <v>540</v>
      </c>
      <c r="I95" s="105" t="s">
        <v>1713</v>
      </c>
      <c r="J95" s="106" t="n">
        <v>0.560306033961638</v>
      </c>
      <c r="K95" s="106" t="n">
        <v>1.80053284254429</v>
      </c>
      <c r="L95" s="106" t="n">
        <v>0.937195644693787</v>
      </c>
      <c r="M95" s="106" t="n">
        <v>-0.2686680995632</v>
      </c>
      <c r="N95" s="106" t="n">
        <v>0.51763792574053</v>
      </c>
      <c r="O95" s="106" t="n">
        <v>2.35152402387257</v>
      </c>
      <c r="P95" s="106" t="n">
        <v>1.67075392278042</v>
      </c>
      <c r="Q95" s="106" t="n">
        <v>3.23065718091513</v>
      </c>
      <c r="R95" s="106" t="n">
        <v>2.08225469392573</v>
      </c>
      <c r="S95" s="106" t="n">
        <v>1.88801963571956</v>
      </c>
      <c r="T95" s="107" t="n">
        <v>1.83678496216943</v>
      </c>
    </row>
    <row r="96" customFormat="false" ht="12.75" hidden="false" customHeight="true" outlineLevel="0" collapsed="false">
      <c r="A96" s="95" t="n">
        <v>90</v>
      </c>
      <c r="B96" s="95" t="s">
        <v>541</v>
      </c>
      <c r="C96" s="95" t="s">
        <v>542</v>
      </c>
      <c r="D96" s="95" t="s">
        <v>422</v>
      </c>
      <c r="E96" s="95"/>
      <c r="F96" s="95"/>
      <c r="G96" s="95" t="s">
        <v>280</v>
      </c>
      <c r="H96" s="95" t="s">
        <v>543</v>
      </c>
      <c r="I96" s="105" t="s">
        <v>1713</v>
      </c>
      <c r="J96" s="106" t="n">
        <v>1.9674486865938</v>
      </c>
      <c r="K96" s="106" t="n">
        <v>2.2160233261326</v>
      </c>
      <c r="L96" s="106" t="n">
        <v>2.52301791873686</v>
      </c>
      <c r="M96" s="106" t="n">
        <v>2.16005313047623</v>
      </c>
      <c r="N96" s="106" t="n">
        <v>2.69527627580499</v>
      </c>
      <c r="O96" s="106" t="n">
        <v>4.10582986719865</v>
      </c>
      <c r="P96" s="106" t="n">
        <v>1.77614283871483</v>
      </c>
      <c r="Q96" s="106" t="n">
        <v>2.85346538115259</v>
      </c>
      <c r="R96" s="106" t="n">
        <v>1.57656174243598</v>
      </c>
      <c r="S96" s="106" t="n">
        <v>1.55719569236099</v>
      </c>
      <c r="T96" s="107" t="n">
        <v>1.53702616701166</v>
      </c>
    </row>
    <row r="97" customFormat="false" ht="12.75" hidden="false" customHeight="true" outlineLevel="0" collapsed="false">
      <c r="A97" s="95" t="n">
        <v>91</v>
      </c>
      <c r="B97" s="95" t="s">
        <v>544</v>
      </c>
      <c r="C97" s="95" t="s">
        <v>545</v>
      </c>
      <c r="D97" s="95" t="s">
        <v>422</v>
      </c>
      <c r="E97" s="95"/>
      <c r="F97" s="95"/>
      <c r="G97" s="95" t="s">
        <v>280</v>
      </c>
      <c r="H97" s="95" t="s">
        <v>546</v>
      </c>
      <c r="I97" s="105" t="s">
        <v>1713</v>
      </c>
      <c r="J97" s="106" t="n">
        <v>-0.381514760278904</v>
      </c>
      <c r="K97" s="106" t="n">
        <v>-0.174066687659632</v>
      </c>
      <c r="L97" s="106" t="n">
        <v>0.358525009127405</v>
      </c>
      <c r="M97" s="106" t="n">
        <v>2.0328722870177</v>
      </c>
      <c r="N97" s="106" t="n">
        <v>2.39968624095268</v>
      </c>
      <c r="O97" s="106" t="n">
        <v>3.52088646116091</v>
      </c>
      <c r="P97" s="106" t="n">
        <v>0.325852537600184</v>
      </c>
      <c r="Q97" s="106" t="n">
        <v>1.53613435912152</v>
      </c>
      <c r="R97" s="106" t="n">
        <v>0.151883754777728</v>
      </c>
      <c r="S97" s="106" t="n">
        <v>1.87720556818603</v>
      </c>
      <c r="T97" s="107" t="n">
        <v>2.11806980323426</v>
      </c>
    </row>
    <row r="98" customFormat="false" ht="12.75" hidden="false" customHeight="true" outlineLevel="0" collapsed="false">
      <c r="A98" s="95" t="n">
        <v>92</v>
      </c>
      <c r="B98" s="95" t="s">
        <v>547</v>
      </c>
      <c r="C98" s="95" t="s">
        <v>548</v>
      </c>
      <c r="D98" s="95" t="s">
        <v>422</v>
      </c>
      <c r="E98" s="95"/>
      <c r="F98" s="95"/>
      <c r="G98" s="95" t="s">
        <v>280</v>
      </c>
      <c r="H98" s="95" t="s">
        <v>549</v>
      </c>
      <c r="I98" s="105" t="s">
        <v>1713</v>
      </c>
      <c r="J98" s="106" t="n">
        <v>2.21833037143004</v>
      </c>
      <c r="K98" s="106" t="n">
        <v>1.65525291211253</v>
      </c>
      <c r="L98" s="106" t="n">
        <v>2.72925717708273</v>
      </c>
      <c r="M98" s="106" t="n">
        <v>2.25221522288317</v>
      </c>
      <c r="N98" s="106" t="n">
        <v>1.69092014592623</v>
      </c>
      <c r="O98" s="106" t="n">
        <v>5.3912062549951</v>
      </c>
      <c r="P98" s="106" t="n">
        <v>1.32093276575145</v>
      </c>
      <c r="Q98" s="106" t="n">
        <v>3.12355739379619</v>
      </c>
      <c r="R98" s="106" t="n">
        <v>2.39789085029622</v>
      </c>
      <c r="S98" s="106" t="n">
        <v>2.00154835425496</v>
      </c>
      <c r="T98" s="107" t="n">
        <v>1.57769668067959</v>
      </c>
    </row>
    <row r="99" customFormat="false" ht="12.75" hidden="false" customHeight="true" outlineLevel="0" collapsed="false">
      <c r="A99" s="95" t="n">
        <v>93</v>
      </c>
      <c r="B99" s="95" t="s">
        <v>550</v>
      </c>
      <c r="C99" s="95" t="s">
        <v>551</v>
      </c>
      <c r="D99" s="95" t="s">
        <v>422</v>
      </c>
      <c r="E99" s="95"/>
      <c r="F99" s="95"/>
      <c r="G99" s="95" t="s">
        <v>280</v>
      </c>
      <c r="H99" s="95" t="s">
        <v>552</v>
      </c>
      <c r="I99" s="105" t="s">
        <v>1713</v>
      </c>
      <c r="J99" s="106" t="n">
        <v>1.58513502258614</v>
      </c>
      <c r="K99" s="106" t="n">
        <v>1.4162456249211</v>
      </c>
      <c r="L99" s="106" t="n">
        <v>1.52773423891581</v>
      </c>
      <c r="M99" s="106" t="n">
        <v>1.73130539040154</v>
      </c>
      <c r="N99" s="106" t="n">
        <v>2.04031758544963</v>
      </c>
      <c r="O99" s="106" t="n">
        <v>3.6967464878425</v>
      </c>
      <c r="P99" s="106" t="n">
        <v>1.38910471049276</v>
      </c>
      <c r="Q99" s="106" t="n">
        <v>3.54346227509899</v>
      </c>
      <c r="R99" s="106" t="n">
        <v>2.93034351241776</v>
      </c>
      <c r="S99" s="106" t="n">
        <v>1.95410495502195</v>
      </c>
      <c r="T99" s="107" t="n">
        <v>2.81061237305124</v>
      </c>
    </row>
    <row r="100" customFormat="false" ht="12.75" hidden="false" customHeight="true" outlineLevel="0" collapsed="false">
      <c r="A100" s="95" t="n">
        <v>94</v>
      </c>
      <c r="B100" s="95" t="s">
        <v>553</v>
      </c>
      <c r="C100" s="95" t="s">
        <v>554</v>
      </c>
      <c r="D100" s="95" t="s">
        <v>422</v>
      </c>
      <c r="E100" s="95"/>
      <c r="F100" s="95"/>
      <c r="G100" s="95" t="s">
        <v>280</v>
      </c>
      <c r="H100" s="95" t="s">
        <v>555</v>
      </c>
      <c r="I100" s="105" t="s">
        <v>1713</v>
      </c>
      <c r="J100" s="106" t="n">
        <v>1.58591301870668</v>
      </c>
      <c r="K100" s="106" t="n">
        <v>1.36041624554093</v>
      </c>
      <c r="L100" s="106" t="n">
        <v>1.78118558959012</v>
      </c>
      <c r="M100" s="106" t="n">
        <v>3.91064805979599</v>
      </c>
      <c r="N100" s="106" t="n">
        <v>4.27172074326623</v>
      </c>
      <c r="O100" s="106" t="n">
        <v>6.13862565991623</v>
      </c>
      <c r="P100" s="106" t="n">
        <v>1.48692953679456</v>
      </c>
      <c r="Q100" s="106" t="n">
        <v>3.49104639686982</v>
      </c>
      <c r="R100" s="106" t="n">
        <v>3.14505039366462</v>
      </c>
      <c r="S100" s="106" t="n">
        <v>2.70801477098965</v>
      </c>
      <c r="T100" s="107" t="n">
        <v>2.89666502033134</v>
      </c>
    </row>
    <row r="101" customFormat="false" ht="12.75" hidden="false" customHeight="true" outlineLevel="0" collapsed="false">
      <c r="A101" s="95" t="n">
        <v>95</v>
      </c>
      <c r="B101" s="95" t="s">
        <v>556</v>
      </c>
      <c r="C101" s="95" t="s">
        <v>557</v>
      </c>
      <c r="D101" s="95" t="s">
        <v>422</v>
      </c>
      <c r="E101" s="95"/>
      <c r="F101" s="95"/>
      <c r="G101" s="95" t="s">
        <v>280</v>
      </c>
      <c r="H101" s="95" t="s">
        <v>558</v>
      </c>
      <c r="I101" s="105" t="s">
        <v>1713</v>
      </c>
      <c r="J101" s="106" t="n">
        <v>1.18233025790504</v>
      </c>
      <c r="K101" s="106" t="n">
        <v>1.01237775061125</v>
      </c>
      <c r="L101" s="106" t="n">
        <v>0.998099192191688</v>
      </c>
      <c r="M101" s="106" t="n">
        <v>3.65579914913683</v>
      </c>
      <c r="N101" s="106" t="n">
        <v>4.69231674944339</v>
      </c>
      <c r="O101" s="106" t="n">
        <v>5.60723715656479</v>
      </c>
      <c r="P101" s="106" t="n">
        <v>-2.24351701758303</v>
      </c>
      <c r="Q101" s="106" t="n">
        <v>0.174734385783566</v>
      </c>
      <c r="R101" s="106" t="n">
        <v>0.174120653625948</v>
      </c>
      <c r="S101" s="106" t="n">
        <v>1.60809407143685</v>
      </c>
      <c r="T101" s="107" t="n">
        <v>2.5740192933072</v>
      </c>
    </row>
    <row r="102" customFormat="false" ht="12.75" hidden="false" customHeight="true" outlineLevel="0" collapsed="false">
      <c r="A102" s="95" t="n">
        <v>96</v>
      </c>
      <c r="B102" s="95" t="s">
        <v>559</v>
      </c>
      <c r="C102" s="95" t="s">
        <v>560</v>
      </c>
      <c r="D102" s="95" t="s">
        <v>422</v>
      </c>
      <c r="E102" s="95"/>
      <c r="F102" s="95"/>
      <c r="G102" s="95" t="s">
        <v>280</v>
      </c>
      <c r="H102" s="95" t="s">
        <v>561</v>
      </c>
      <c r="I102" s="105" t="s">
        <v>1713</v>
      </c>
      <c r="J102" s="106" t="n">
        <v>2.82182685915299</v>
      </c>
      <c r="K102" s="106" t="n">
        <v>2.42517094333661</v>
      </c>
      <c r="L102" s="106" t="n">
        <v>3.23039420817446</v>
      </c>
      <c r="M102" s="106" t="n">
        <v>4.95481777677706</v>
      </c>
      <c r="N102" s="106" t="n">
        <v>5.72994017405664</v>
      </c>
      <c r="O102" s="106" t="n">
        <v>7.45339642878386</v>
      </c>
      <c r="P102" s="106" t="n">
        <v>1.88311873561689</v>
      </c>
      <c r="Q102" s="106" t="n">
        <v>2.93369281545772</v>
      </c>
      <c r="R102" s="106" t="n">
        <v>2.80448256051567</v>
      </c>
      <c r="S102" s="106" t="n">
        <v>1.97632554905896</v>
      </c>
      <c r="T102" s="107" t="n">
        <v>2.64838758006496</v>
      </c>
    </row>
    <row r="103" customFormat="false" ht="12.75" hidden="false" customHeight="true" outlineLevel="0" collapsed="false">
      <c r="A103" s="95" t="n">
        <v>97</v>
      </c>
      <c r="B103" s="95" t="s">
        <v>562</v>
      </c>
      <c r="C103" s="95" t="s">
        <v>563</v>
      </c>
      <c r="D103" s="95" t="s">
        <v>422</v>
      </c>
      <c r="E103" s="95"/>
      <c r="F103" s="95"/>
      <c r="G103" s="95" t="s">
        <v>280</v>
      </c>
      <c r="H103" s="95" t="s">
        <v>564</v>
      </c>
      <c r="I103" s="105" t="s">
        <v>1713</v>
      </c>
      <c r="J103" s="106" t="n">
        <v>2.9541547012152</v>
      </c>
      <c r="K103" s="106" t="n">
        <v>2.23987305813718</v>
      </c>
      <c r="L103" s="106" t="n">
        <v>3.93948300538433</v>
      </c>
      <c r="M103" s="106" t="n">
        <v>1.91894900424316</v>
      </c>
      <c r="N103" s="106" t="n">
        <v>2.37636310699089</v>
      </c>
      <c r="O103" s="106" t="n">
        <v>3.63200882537946</v>
      </c>
      <c r="P103" s="106" t="n">
        <v>1.38220175404207</v>
      </c>
      <c r="Q103" s="106" t="n">
        <v>3.04276005264539</v>
      </c>
      <c r="R103" s="106" t="n">
        <v>2.89401347293097</v>
      </c>
      <c r="S103" s="106" t="n">
        <v>1.58538704632198</v>
      </c>
      <c r="T103" s="107" t="n">
        <v>2.5424047395483</v>
      </c>
    </row>
    <row r="104" customFormat="false" ht="12.75" hidden="false" customHeight="true" outlineLevel="0" collapsed="false">
      <c r="A104" s="95" t="n">
        <v>98</v>
      </c>
      <c r="B104" s="95" t="s">
        <v>565</v>
      </c>
      <c r="C104" s="95" t="s">
        <v>566</v>
      </c>
      <c r="D104" s="95" t="s">
        <v>422</v>
      </c>
      <c r="E104" s="95"/>
      <c r="F104" s="95"/>
      <c r="G104" s="95" t="s">
        <v>280</v>
      </c>
      <c r="H104" s="95" t="s">
        <v>567</v>
      </c>
      <c r="I104" s="105" t="s">
        <v>1713</v>
      </c>
      <c r="J104" s="106" t="n">
        <v>0.239685341734841</v>
      </c>
      <c r="K104" s="106" t="n">
        <v>-0.5016031080076</v>
      </c>
      <c r="L104" s="106" t="n">
        <v>-0.10505392859055</v>
      </c>
      <c r="M104" s="106" t="n">
        <v>1.10431709884273</v>
      </c>
      <c r="N104" s="106" t="n">
        <v>1.64709559837348</v>
      </c>
      <c r="O104" s="106" t="n">
        <v>2.71396127709586</v>
      </c>
      <c r="P104" s="106" t="n">
        <v>0.638452365999001</v>
      </c>
      <c r="Q104" s="106" t="n">
        <v>2.21737223694029</v>
      </c>
      <c r="R104" s="106" t="n">
        <v>2.03370240553448</v>
      </c>
      <c r="S104" s="106" t="n">
        <v>1.45407690706203</v>
      </c>
      <c r="T104" s="107" t="n">
        <v>2.39344039788068</v>
      </c>
    </row>
    <row r="105" customFormat="false" ht="12.75" hidden="false" customHeight="true" outlineLevel="0" collapsed="false">
      <c r="A105" s="95" t="n">
        <v>99</v>
      </c>
      <c r="B105" s="95" t="s">
        <v>568</v>
      </c>
      <c r="C105" s="95" t="s">
        <v>569</v>
      </c>
      <c r="D105" s="95" t="s">
        <v>422</v>
      </c>
      <c r="E105" s="95"/>
      <c r="F105" s="95" t="s">
        <v>276</v>
      </c>
      <c r="H105" s="95" t="s">
        <v>570</v>
      </c>
      <c r="I105" s="105" t="s">
        <v>1713</v>
      </c>
      <c r="J105" s="106" t="n">
        <v>0.979118637776992</v>
      </c>
      <c r="K105" s="106" t="n">
        <v>0.770255462435017</v>
      </c>
      <c r="L105" s="106" t="n">
        <v>1.53544208081331</v>
      </c>
      <c r="M105" s="106" t="n">
        <v>1.18064689913903</v>
      </c>
      <c r="N105" s="106" t="n">
        <v>1.65194572441614</v>
      </c>
      <c r="O105" s="106" t="n">
        <v>3.08070392400435</v>
      </c>
      <c r="P105" s="106" t="n">
        <v>0.940063950867923</v>
      </c>
      <c r="Q105" s="106" t="n">
        <v>2.46733660267664</v>
      </c>
      <c r="R105" s="106" t="n">
        <v>1.89298087619856</v>
      </c>
      <c r="S105" s="106" t="n">
        <v>1.84602662176363</v>
      </c>
      <c r="T105" s="107" t="n">
        <v>2.44119156427843</v>
      </c>
    </row>
    <row r="106" customFormat="false" ht="12.75" hidden="false" customHeight="true" outlineLevel="0" collapsed="false">
      <c r="A106" s="95" t="n">
        <v>100</v>
      </c>
      <c r="B106" s="95" t="s">
        <v>571</v>
      </c>
      <c r="C106" s="95" t="s">
        <v>572</v>
      </c>
      <c r="D106" s="95" t="s">
        <v>422</v>
      </c>
      <c r="E106" s="95"/>
      <c r="F106" s="95"/>
      <c r="G106" s="95" t="s">
        <v>280</v>
      </c>
      <c r="H106" s="95" t="s">
        <v>573</v>
      </c>
      <c r="I106" s="105" t="s">
        <v>1713</v>
      </c>
      <c r="J106" s="106" t="n">
        <v>1.40843801413124</v>
      </c>
      <c r="K106" s="106" t="n">
        <v>0.207371920740201</v>
      </c>
      <c r="L106" s="106" t="n">
        <v>1.09270043481035</v>
      </c>
      <c r="M106" s="106" t="n">
        <v>-0.193304168143044</v>
      </c>
      <c r="N106" s="106" t="n">
        <v>1.14528703794834</v>
      </c>
      <c r="O106" s="106" t="n">
        <v>1.74656668412973</v>
      </c>
      <c r="P106" s="106" t="n">
        <v>1.00503456567478</v>
      </c>
      <c r="Q106" s="106" t="n">
        <v>2.29365088758398</v>
      </c>
      <c r="R106" s="106" t="n">
        <v>1.55346465510473</v>
      </c>
      <c r="S106" s="106" t="n">
        <v>1.46923588991554</v>
      </c>
      <c r="T106" s="107" t="n">
        <v>2.37421161705922</v>
      </c>
    </row>
    <row r="107" customFormat="false" ht="12.75" hidden="false" customHeight="true" outlineLevel="0" collapsed="false">
      <c r="A107" s="95" t="n">
        <v>101</v>
      </c>
      <c r="B107" s="95" t="s">
        <v>574</v>
      </c>
      <c r="C107" s="95" t="s">
        <v>575</v>
      </c>
      <c r="D107" s="95" t="s">
        <v>422</v>
      </c>
      <c r="E107" s="95"/>
      <c r="F107" s="95"/>
      <c r="G107" s="95" t="s">
        <v>280</v>
      </c>
      <c r="H107" s="95" t="s">
        <v>576</v>
      </c>
      <c r="I107" s="105" t="s">
        <v>1713</v>
      </c>
      <c r="J107" s="106" t="n">
        <v>-1.53698591485806</v>
      </c>
      <c r="K107" s="106" t="n">
        <v>-1.10875892420373</v>
      </c>
      <c r="L107" s="106" t="n">
        <v>-0.123967048426877</v>
      </c>
      <c r="M107" s="106" t="n">
        <v>-0.12283335608025</v>
      </c>
      <c r="N107" s="106" t="n">
        <v>-0.0603319805906324</v>
      </c>
      <c r="O107" s="106" t="n">
        <v>2.79818722804122</v>
      </c>
      <c r="P107" s="106" t="n">
        <v>3.09494988702517</v>
      </c>
      <c r="Q107" s="106" t="n">
        <v>4.49741803770867</v>
      </c>
      <c r="R107" s="106" t="n">
        <v>2.98900003261321</v>
      </c>
      <c r="S107" s="106" t="n">
        <v>1.75199707460143</v>
      </c>
      <c r="T107" s="107" t="n">
        <v>2.1012158108765</v>
      </c>
    </row>
    <row r="108" customFormat="false" ht="12.75" hidden="false" customHeight="true" outlineLevel="0" collapsed="false">
      <c r="A108" s="95" t="n">
        <v>102</v>
      </c>
      <c r="B108" s="95" t="s">
        <v>577</v>
      </c>
      <c r="C108" s="95" t="s">
        <v>578</v>
      </c>
      <c r="D108" s="95" t="s">
        <v>422</v>
      </c>
      <c r="E108" s="95"/>
      <c r="F108" s="95"/>
      <c r="G108" s="95" t="s">
        <v>280</v>
      </c>
      <c r="H108" s="95" t="s">
        <v>579</v>
      </c>
      <c r="I108" s="105" t="s">
        <v>1713</v>
      </c>
      <c r="J108" s="106" t="n">
        <v>0.361557274997068</v>
      </c>
      <c r="K108" s="106" t="n">
        <v>0.286919085873663</v>
      </c>
      <c r="L108" s="106" t="n">
        <v>0.979325934456284</v>
      </c>
      <c r="M108" s="106" t="n">
        <v>-0.314113847438719</v>
      </c>
      <c r="N108" s="106" t="n">
        <v>-0.661359704648348</v>
      </c>
      <c r="O108" s="106" t="n">
        <v>1.55064414451682</v>
      </c>
      <c r="P108" s="106" t="n">
        <v>2.38230401084908</v>
      </c>
      <c r="Q108" s="106" t="n">
        <v>3.43543636048594</v>
      </c>
      <c r="R108" s="106" t="n">
        <v>2.31113526686943</v>
      </c>
      <c r="S108" s="106" t="n">
        <v>2.20908034629221</v>
      </c>
      <c r="T108" s="107" t="n">
        <v>2.37006360356939</v>
      </c>
    </row>
    <row r="109" customFormat="false" ht="12.75" hidden="false" customHeight="true" outlineLevel="0" collapsed="false">
      <c r="A109" s="95" t="n">
        <v>103</v>
      </c>
      <c r="B109" s="95" t="s">
        <v>580</v>
      </c>
      <c r="C109" s="95" t="s">
        <v>581</v>
      </c>
      <c r="D109" s="95" t="s">
        <v>422</v>
      </c>
      <c r="E109" s="95"/>
      <c r="F109" s="95"/>
      <c r="G109" s="95" t="s">
        <v>280</v>
      </c>
      <c r="H109" s="95" t="s">
        <v>582</v>
      </c>
      <c r="I109" s="105" t="s">
        <v>1713</v>
      </c>
      <c r="J109" s="106" t="n">
        <v>-0.964407944938458</v>
      </c>
      <c r="K109" s="106" t="n">
        <v>-1.27144450081181</v>
      </c>
      <c r="L109" s="106" t="n">
        <v>-0.492848100532257</v>
      </c>
      <c r="M109" s="106" t="n">
        <v>-0.681135787130501</v>
      </c>
      <c r="N109" s="106" t="n">
        <v>0.410467842124945</v>
      </c>
      <c r="O109" s="106" t="n">
        <v>1.29333335063662</v>
      </c>
      <c r="P109" s="106" t="n">
        <v>1.43248267530008</v>
      </c>
      <c r="Q109" s="106" t="n">
        <v>2.3822996688198</v>
      </c>
      <c r="R109" s="106" t="n">
        <v>0.957715202171301</v>
      </c>
      <c r="S109" s="106" t="n">
        <v>0.941420293326218</v>
      </c>
      <c r="T109" s="107" t="n">
        <v>1.72400434844717</v>
      </c>
    </row>
    <row r="110" customFormat="false" ht="12.75" hidden="false" customHeight="true" outlineLevel="0" collapsed="false">
      <c r="A110" s="95" t="n">
        <v>104</v>
      </c>
      <c r="B110" s="95" t="s">
        <v>583</v>
      </c>
      <c r="C110" s="95" t="s">
        <v>584</v>
      </c>
      <c r="D110" s="95" t="s">
        <v>422</v>
      </c>
      <c r="E110" s="95"/>
      <c r="F110" s="95"/>
      <c r="G110" s="95" t="s">
        <v>280</v>
      </c>
      <c r="H110" s="95" t="s">
        <v>585</v>
      </c>
      <c r="I110" s="105" t="s">
        <v>1713</v>
      </c>
      <c r="J110" s="106" t="n">
        <v>3.70458431615236</v>
      </c>
      <c r="K110" s="106" t="n">
        <v>2.11776427859738</v>
      </c>
      <c r="L110" s="106" t="n">
        <v>2.77488388586559</v>
      </c>
      <c r="M110" s="106" t="n">
        <v>3.64467959567418</v>
      </c>
      <c r="N110" s="106" t="n">
        <v>3.43481470428475</v>
      </c>
      <c r="O110" s="106" t="n">
        <v>4.89876293047836</v>
      </c>
      <c r="P110" s="106" t="n">
        <v>2.27925995082738</v>
      </c>
      <c r="Q110" s="106" t="n">
        <v>3.8049201300923</v>
      </c>
      <c r="R110" s="106" t="n">
        <v>3.12039910739476</v>
      </c>
      <c r="S110" s="106" t="n">
        <v>2.18583516463929</v>
      </c>
      <c r="T110" s="107" t="n">
        <v>2.79410452181392</v>
      </c>
    </row>
    <row r="111" customFormat="false" ht="12.75" hidden="false" customHeight="true" outlineLevel="0" collapsed="false">
      <c r="A111" s="95" t="n">
        <v>105</v>
      </c>
      <c r="B111" s="95" t="s">
        <v>586</v>
      </c>
      <c r="C111" s="95" t="s">
        <v>587</v>
      </c>
      <c r="D111" s="95" t="s">
        <v>422</v>
      </c>
      <c r="E111" s="95"/>
      <c r="F111" s="95"/>
      <c r="G111" s="95" t="s">
        <v>280</v>
      </c>
      <c r="H111" s="95" t="s">
        <v>588</v>
      </c>
      <c r="I111" s="105" t="s">
        <v>1713</v>
      </c>
      <c r="J111" s="106" t="n">
        <v>1.60233677290442</v>
      </c>
      <c r="K111" s="106" t="n">
        <v>1.45846782063022</v>
      </c>
      <c r="L111" s="106" t="n">
        <v>2.14411342366066</v>
      </c>
      <c r="M111" s="106" t="n">
        <v>1.59327685498198</v>
      </c>
      <c r="N111" s="106" t="n">
        <v>2.29685700415646</v>
      </c>
      <c r="O111" s="106" t="n">
        <v>3.71424462200214</v>
      </c>
      <c r="P111" s="106" t="n">
        <v>1.99669874254103</v>
      </c>
      <c r="Q111" s="106" t="n">
        <v>3.33833042751208</v>
      </c>
      <c r="R111" s="106" t="n">
        <v>3.31556907918569</v>
      </c>
      <c r="S111" s="106" t="n">
        <v>1.58741734597194</v>
      </c>
      <c r="T111" s="107" t="n">
        <v>2.12366597860265</v>
      </c>
    </row>
    <row r="112" customFormat="false" ht="12.75" hidden="false" customHeight="true" outlineLevel="0" collapsed="false">
      <c r="A112" s="95" t="n">
        <v>106</v>
      </c>
      <c r="B112" s="95" t="s">
        <v>589</v>
      </c>
      <c r="C112" s="95" t="s">
        <v>590</v>
      </c>
      <c r="D112" s="95" t="s">
        <v>422</v>
      </c>
      <c r="E112" s="95"/>
      <c r="F112" s="95"/>
      <c r="G112" s="95" t="s">
        <v>280</v>
      </c>
      <c r="H112" s="95" t="s">
        <v>591</v>
      </c>
      <c r="I112" s="105" t="s">
        <v>1713</v>
      </c>
      <c r="J112" s="106" t="n">
        <v>1.41745947003271</v>
      </c>
      <c r="K112" s="106" t="n">
        <v>2.14742749185868</v>
      </c>
      <c r="L112" s="106" t="n">
        <v>2.72406856721248</v>
      </c>
      <c r="M112" s="106" t="n">
        <v>-0.396251985203037</v>
      </c>
      <c r="N112" s="106" t="n">
        <v>-0.064132469788305</v>
      </c>
      <c r="O112" s="106" t="n">
        <v>1.41352619143242</v>
      </c>
      <c r="P112" s="106" t="n">
        <v>-1.15128406212534</v>
      </c>
      <c r="Q112" s="106" t="n">
        <v>1.20414834485076</v>
      </c>
      <c r="R112" s="106" t="n">
        <v>0.367032217138899</v>
      </c>
      <c r="S112" s="106" t="n">
        <v>2.42414775073708</v>
      </c>
      <c r="T112" s="107" t="n">
        <v>2.69745465042422</v>
      </c>
    </row>
    <row r="113" customFormat="false" ht="12.75" hidden="false" customHeight="true" outlineLevel="0" collapsed="false">
      <c r="A113" s="95" t="n">
        <v>107</v>
      </c>
      <c r="B113" s="95" t="s">
        <v>592</v>
      </c>
      <c r="C113" s="95" t="s">
        <v>593</v>
      </c>
      <c r="D113" s="95" t="s">
        <v>422</v>
      </c>
      <c r="E113" s="95"/>
      <c r="F113" s="95"/>
      <c r="G113" s="95" t="s">
        <v>280</v>
      </c>
      <c r="H113" s="95" t="s">
        <v>594</v>
      </c>
      <c r="I113" s="105" t="s">
        <v>1713</v>
      </c>
      <c r="J113" s="106" t="n">
        <v>1.92161844510407</v>
      </c>
      <c r="K113" s="106" t="n">
        <v>1.3722201569779</v>
      </c>
      <c r="L113" s="106" t="n">
        <v>2.73739995143214</v>
      </c>
      <c r="M113" s="106" t="n">
        <v>4.26777258681337</v>
      </c>
      <c r="N113" s="106" t="n">
        <v>5.0599165238856</v>
      </c>
      <c r="O113" s="106" t="n">
        <v>6.18307400247163</v>
      </c>
      <c r="P113" s="106" t="n">
        <v>0.269922153629835</v>
      </c>
      <c r="Q113" s="106" t="n">
        <v>1.34377702830648</v>
      </c>
      <c r="R113" s="106" t="n">
        <v>1.67884793006054</v>
      </c>
      <c r="S113" s="106" t="n">
        <v>1.86036855739738</v>
      </c>
      <c r="T113" s="107" t="n">
        <v>2.5338261179075</v>
      </c>
    </row>
    <row r="114" customFormat="false" ht="12.75" hidden="false" customHeight="true" outlineLevel="0" collapsed="false">
      <c r="A114" s="95" t="n">
        <v>108</v>
      </c>
      <c r="B114" s="95" t="s">
        <v>595</v>
      </c>
      <c r="C114" s="95" t="s">
        <v>596</v>
      </c>
      <c r="D114" s="95" t="s">
        <v>422</v>
      </c>
      <c r="E114" s="95"/>
      <c r="F114" s="95"/>
      <c r="G114" s="95" t="s">
        <v>280</v>
      </c>
      <c r="H114" s="95" t="s">
        <v>597</v>
      </c>
      <c r="I114" s="105" t="s">
        <v>1713</v>
      </c>
      <c r="J114" s="106" t="n">
        <v>1.90703079807162</v>
      </c>
      <c r="K114" s="106" t="n">
        <v>1.53929804684051</v>
      </c>
      <c r="L114" s="106" t="n">
        <v>2.0732625667187</v>
      </c>
      <c r="M114" s="106" t="n">
        <v>-0.0270820195166266</v>
      </c>
      <c r="N114" s="106" t="n">
        <v>0.697070118572256</v>
      </c>
      <c r="O114" s="106" t="n">
        <v>1.9514468328687</v>
      </c>
      <c r="P114" s="106" t="n">
        <v>-0.953889285257432</v>
      </c>
      <c r="Q114" s="106" t="n">
        <v>1.14621278564128</v>
      </c>
      <c r="R114" s="106" t="n">
        <v>0.597305181275189</v>
      </c>
      <c r="S114" s="106" t="n">
        <v>1.54324134854376</v>
      </c>
      <c r="T114" s="107" t="n">
        <v>2.3861153214106</v>
      </c>
    </row>
    <row r="115" customFormat="false" ht="12.75" hidden="false" customHeight="true" outlineLevel="0" collapsed="false">
      <c r="A115" s="95" t="n">
        <v>109</v>
      </c>
      <c r="B115" s="95" t="s">
        <v>598</v>
      </c>
      <c r="C115" s="95" t="s">
        <v>599</v>
      </c>
      <c r="D115" s="95" t="s">
        <v>422</v>
      </c>
      <c r="E115" s="95"/>
      <c r="F115" s="95"/>
      <c r="G115" s="95" t="s">
        <v>280</v>
      </c>
      <c r="H115" s="95" t="s">
        <v>600</v>
      </c>
      <c r="I115" s="105" t="s">
        <v>1713</v>
      </c>
      <c r="J115" s="106" t="n">
        <v>-1.04112883031247</v>
      </c>
      <c r="K115" s="106" t="n">
        <v>-0.63096917029408</v>
      </c>
      <c r="L115" s="106" t="n">
        <v>-0.249345116535253</v>
      </c>
      <c r="M115" s="106" t="n">
        <v>1.20926163691881</v>
      </c>
      <c r="N115" s="106" t="n">
        <v>1.55871280279092</v>
      </c>
      <c r="O115" s="106" t="n">
        <v>2.75826918487296</v>
      </c>
      <c r="P115" s="106" t="n">
        <v>2.0584037116613</v>
      </c>
      <c r="Q115" s="106" t="n">
        <v>3.97923635196682</v>
      </c>
      <c r="R115" s="106" t="n">
        <v>3.27616484171152</v>
      </c>
      <c r="S115" s="106" t="n">
        <v>2.65508467392601</v>
      </c>
      <c r="T115" s="107" t="n">
        <v>2.85681095810655</v>
      </c>
    </row>
    <row r="116" customFormat="false" ht="12.75" hidden="false" customHeight="true" outlineLevel="0" collapsed="false">
      <c r="A116" s="95" t="n">
        <v>110</v>
      </c>
      <c r="B116" s="95" t="s">
        <v>601</v>
      </c>
      <c r="C116" s="95" t="s">
        <v>602</v>
      </c>
      <c r="D116" s="95" t="s">
        <v>422</v>
      </c>
      <c r="E116" s="95"/>
      <c r="F116" s="95"/>
      <c r="G116" s="95" t="s">
        <v>280</v>
      </c>
      <c r="H116" s="95" t="s">
        <v>603</v>
      </c>
      <c r="I116" s="105" t="s">
        <v>1713</v>
      </c>
      <c r="J116" s="106" t="n">
        <v>0.0769369142638965</v>
      </c>
      <c r="K116" s="106" t="n">
        <v>0.104219585180743</v>
      </c>
      <c r="L116" s="106" t="n">
        <v>0.821676685777575</v>
      </c>
      <c r="M116" s="106" t="n">
        <v>2.23356577869195</v>
      </c>
      <c r="N116" s="106" t="n">
        <v>2.61218474302216</v>
      </c>
      <c r="O116" s="106" t="n">
        <v>4.05401743300027</v>
      </c>
      <c r="P116" s="106" t="n">
        <v>-0.0372272586260323</v>
      </c>
      <c r="Q116" s="106" t="n">
        <v>1.696846535158</v>
      </c>
      <c r="R116" s="106" t="n">
        <v>1.45687799372038</v>
      </c>
      <c r="S116" s="106" t="n">
        <v>1.97432134560427</v>
      </c>
      <c r="T116" s="107" t="n">
        <v>2.57415488772621</v>
      </c>
    </row>
    <row r="117" customFormat="false" ht="12.75" hidden="false" customHeight="true" outlineLevel="0" collapsed="false">
      <c r="A117" s="95" t="n">
        <v>111</v>
      </c>
      <c r="B117" s="95" t="s">
        <v>604</v>
      </c>
      <c r="C117" s="95" t="s">
        <v>605</v>
      </c>
      <c r="D117" s="95" t="s">
        <v>422</v>
      </c>
      <c r="E117" s="95"/>
      <c r="F117" s="95"/>
      <c r="G117" s="95" t="s">
        <v>280</v>
      </c>
      <c r="H117" s="95" t="s">
        <v>606</v>
      </c>
      <c r="I117" s="105" t="s">
        <v>1713</v>
      </c>
      <c r="J117" s="106" t="n">
        <v>1.95286002179402</v>
      </c>
      <c r="K117" s="106" t="n">
        <v>2.40961752025876</v>
      </c>
      <c r="L117" s="106" t="n">
        <v>3.06985933047253</v>
      </c>
      <c r="M117" s="106" t="n">
        <v>0.929253427156112</v>
      </c>
      <c r="N117" s="106" t="n">
        <v>1.17351871712282</v>
      </c>
      <c r="O117" s="106" t="n">
        <v>2.54675621976503</v>
      </c>
      <c r="P117" s="106" t="n">
        <v>0.474290056669105</v>
      </c>
      <c r="Q117" s="106" t="n">
        <v>1.54610948617602</v>
      </c>
      <c r="R117" s="106" t="n">
        <v>1.05254466735356</v>
      </c>
      <c r="S117" s="106" t="n">
        <v>1.89847345916061</v>
      </c>
      <c r="T117" s="107" t="n">
        <v>2.6931718521612</v>
      </c>
    </row>
    <row r="118" customFormat="false" ht="12.75" hidden="false" customHeight="true" outlineLevel="0" collapsed="false">
      <c r="A118" s="95" t="n">
        <v>112</v>
      </c>
      <c r="B118" s="95" t="s">
        <v>607</v>
      </c>
      <c r="C118" s="95" t="s">
        <v>608</v>
      </c>
      <c r="D118" s="95" t="s">
        <v>422</v>
      </c>
      <c r="E118" s="95"/>
      <c r="F118" s="95"/>
      <c r="G118" s="95" t="s">
        <v>280</v>
      </c>
      <c r="H118" s="95" t="s">
        <v>609</v>
      </c>
      <c r="I118" s="105" t="s">
        <v>1713</v>
      </c>
      <c r="J118" s="106" t="n">
        <v>-0.92021260641279</v>
      </c>
      <c r="K118" s="106" t="n">
        <v>-1.08555762032729</v>
      </c>
      <c r="L118" s="106" t="n">
        <v>-0.26124290096547</v>
      </c>
      <c r="M118" s="106" t="n">
        <v>0.241548934509567</v>
      </c>
      <c r="N118" s="106" t="n">
        <v>0.646058111478979</v>
      </c>
      <c r="O118" s="106" t="n">
        <v>1.87324772960346</v>
      </c>
      <c r="P118" s="106" t="n">
        <v>0.860914731471326</v>
      </c>
      <c r="Q118" s="106" t="n">
        <v>1.98659462282103</v>
      </c>
      <c r="R118" s="106" t="n">
        <v>1.27959633997045</v>
      </c>
      <c r="S118" s="106" t="n">
        <v>1.02645383676526</v>
      </c>
      <c r="T118" s="107" t="n">
        <v>1.93087627321313</v>
      </c>
    </row>
    <row r="119" customFormat="false" ht="12.75" hidden="false" customHeight="true" outlineLevel="0" collapsed="false">
      <c r="A119" s="95" t="n">
        <v>113</v>
      </c>
      <c r="B119" s="95" t="s">
        <v>610</v>
      </c>
      <c r="C119" s="95" t="s">
        <v>611</v>
      </c>
      <c r="D119" s="95" t="s">
        <v>422</v>
      </c>
      <c r="E119" s="95"/>
      <c r="F119" s="95" t="s">
        <v>276</v>
      </c>
      <c r="G119" s="95"/>
      <c r="H119" s="95" t="s">
        <v>612</v>
      </c>
      <c r="I119" s="105" t="s">
        <v>1713</v>
      </c>
      <c r="J119" s="106" t="n">
        <v>1.40287157672864</v>
      </c>
      <c r="K119" s="106" t="n">
        <v>1.57435507487615</v>
      </c>
      <c r="L119" s="106" t="n">
        <v>2.33543668280988</v>
      </c>
      <c r="M119" s="106" t="n">
        <v>1.98211541664553</v>
      </c>
      <c r="N119" s="106" t="n">
        <v>2.5148359827013</v>
      </c>
      <c r="O119" s="106" t="n">
        <v>3.99393076596752</v>
      </c>
      <c r="P119" s="106" t="n">
        <v>0.78993473964681</v>
      </c>
      <c r="Q119" s="106" t="n">
        <v>2.14268385172385</v>
      </c>
      <c r="R119" s="106" t="n">
        <v>1.71413483903353</v>
      </c>
      <c r="S119" s="106" t="n">
        <v>1.86137193953783</v>
      </c>
      <c r="T119" s="107" t="n">
        <v>2.33305591817935</v>
      </c>
    </row>
    <row r="120" customFormat="false" ht="12.75" hidden="false" customHeight="true" outlineLevel="0" collapsed="false">
      <c r="A120" s="95" t="n">
        <v>114</v>
      </c>
      <c r="B120" s="95" t="s">
        <v>613</v>
      </c>
      <c r="C120" s="95" t="s">
        <v>614</v>
      </c>
      <c r="D120" s="95" t="s">
        <v>422</v>
      </c>
      <c r="E120" s="95"/>
      <c r="F120" s="95"/>
      <c r="G120" s="95" t="s">
        <v>280</v>
      </c>
      <c r="H120" s="95" t="s">
        <v>615</v>
      </c>
      <c r="I120" s="105" t="s">
        <v>1713</v>
      </c>
      <c r="J120" s="106" t="n">
        <v>-0.506675878955377</v>
      </c>
      <c r="K120" s="106" t="n">
        <v>0.396409622261061</v>
      </c>
      <c r="L120" s="106" t="n">
        <v>0.720215639964977</v>
      </c>
      <c r="M120" s="106" t="n">
        <v>0.963561472601455</v>
      </c>
      <c r="N120" s="106" t="n">
        <v>0.736135371341902</v>
      </c>
      <c r="O120" s="106" t="n">
        <v>2.8270706974981</v>
      </c>
      <c r="P120" s="106" t="n">
        <v>0.974338296708055</v>
      </c>
      <c r="Q120" s="106" t="n">
        <v>1.95354727561588</v>
      </c>
      <c r="R120" s="106" t="n">
        <v>1.56822645352253</v>
      </c>
      <c r="S120" s="106" t="n">
        <v>2.02273807146447</v>
      </c>
      <c r="T120" s="107" t="n">
        <v>1.72682381591345</v>
      </c>
    </row>
    <row r="121" customFormat="false" ht="12.75" hidden="false" customHeight="true" outlineLevel="0" collapsed="false">
      <c r="A121" s="95" t="n">
        <v>115</v>
      </c>
      <c r="B121" s="95" t="s">
        <v>616</v>
      </c>
      <c r="C121" s="95" t="s">
        <v>617</v>
      </c>
      <c r="D121" s="95" t="s">
        <v>422</v>
      </c>
      <c r="E121" s="95"/>
      <c r="F121" s="95"/>
      <c r="G121" s="95" t="s">
        <v>280</v>
      </c>
      <c r="H121" s="95" t="s">
        <v>618</v>
      </c>
      <c r="I121" s="105" t="s">
        <v>1713</v>
      </c>
      <c r="J121" s="106" t="n">
        <v>0.00927341582659835</v>
      </c>
      <c r="K121" s="106" t="n">
        <v>0.0171000382342328</v>
      </c>
      <c r="L121" s="106" t="n">
        <v>0.993077474611681</v>
      </c>
      <c r="M121" s="106" t="n">
        <v>2.89503724081199</v>
      </c>
      <c r="N121" s="106" t="n">
        <v>2.93744156110492</v>
      </c>
      <c r="O121" s="106" t="n">
        <v>5.50874094684633</v>
      </c>
      <c r="P121" s="106" t="n">
        <v>1.07139618615815</v>
      </c>
      <c r="Q121" s="106" t="n">
        <v>1.12595496391243</v>
      </c>
      <c r="R121" s="106" t="n">
        <v>1.3574988871035</v>
      </c>
      <c r="S121" s="106" t="n">
        <v>1.24205597515785</v>
      </c>
      <c r="T121" s="107" t="n">
        <v>1.25234831201246</v>
      </c>
    </row>
    <row r="122" customFormat="false" ht="12.75" hidden="false" customHeight="true" outlineLevel="0" collapsed="false">
      <c r="A122" s="95" t="n">
        <v>116</v>
      </c>
      <c r="B122" s="95" t="s">
        <v>619</v>
      </c>
      <c r="C122" s="95" t="s">
        <v>620</v>
      </c>
      <c r="D122" s="95" t="s">
        <v>422</v>
      </c>
      <c r="E122" s="95"/>
      <c r="F122" s="95"/>
      <c r="G122" s="95" t="s">
        <v>280</v>
      </c>
      <c r="H122" s="95" t="s">
        <v>621</v>
      </c>
      <c r="I122" s="105" t="s">
        <v>1713</v>
      </c>
      <c r="J122" s="106" t="n">
        <v>-0.305688375563477</v>
      </c>
      <c r="K122" s="106" t="n">
        <v>0.931170032500447</v>
      </c>
      <c r="L122" s="106" t="n">
        <v>1.20366947519221</v>
      </c>
      <c r="M122" s="106" t="n">
        <v>4.69026730919724</v>
      </c>
      <c r="N122" s="106" t="n">
        <v>5.42906971868497</v>
      </c>
      <c r="O122" s="106" t="n">
        <v>6.90141778677959</v>
      </c>
      <c r="P122" s="106" t="n">
        <v>1.70054763476257</v>
      </c>
      <c r="Q122" s="106" t="n">
        <v>3.36296774688884</v>
      </c>
      <c r="R122" s="106" t="n">
        <v>2.58818666578114</v>
      </c>
      <c r="S122" s="106" t="n">
        <v>2.65632779548388</v>
      </c>
      <c r="T122" s="107" t="n">
        <v>2.55485793921098</v>
      </c>
    </row>
    <row r="123" customFormat="false" ht="12.75" hidden="false" customHeight="true" outlineLevel="0" collapsed="false">
      <c r="A123" s="95" t="n">
        <v>117</v>
      </c>
      <c r="B123" s="95" t="s">
        <v>622</v>
      </c>
      <c r="C123" s="95" t="s">
        <v>623</v>
      </c>
      <c r="D123" s="95" t="s">
        <v>422</v>
      </c>
      <c r="E123" s="95"/>
      <c r="F123" s="95"/>
      <c r="G123" s="95" t="s">
        <v>280</v>
      </c>
      <c r="H123" s="95" t="s">
        <v>624</v>
      </c>
      <c r="I123" s="105" t="s">
        <v>1713</v>
      </c>
      <c r="J123" s="106" t="n">
        <v>1.45112769193344</v>
      </c>
      <c r="K123" s="106" t="n">
        <v>1.60010545020393</v>
      </c>
      <c r="L123" s="106" t="n">
        <v>2.56177843244978</v>
      </c>
      <c r="M123" s="106" t="n">
        <v>0.873943299991026</v>
      </c>
      <c r="N123" s="106" t="n">
        <v>1.58800246652835</v>
      </c>
      <c r="O123" s="106" t="n">
        <v>2.90797610674152</v>
      </c>
      <c r="P123" s="106" t="n">
        <v>0.467835636775831</v>
      </c>
      <c r="Q123" s="106" t="n">
        <v>1.63440347682695</v>
      </c>
      <c r="R123" s="106" t="n">
        <v>0.77247788309343</v>
      </c>
      <c r="S123" s="106" t="n">
        <v>1.19743893850521</v>
      </c>
      <c r="T123" s="107" t="n">
        <v>1.77080123514031</v>
      </c>
    </row>
    <row r="124" customFormat="false" ht="12.75" hidden="false" customHeight="true" outlineLevel="0" collapsed="false">
      <c r="A124" s="95" t="n">
        <v>118</v>
      </c>
      <c r="B124" s="95" t="s">
        <v>625</v>
      </c>
      <c r="C124" s="95" t="s">
        <v>626</v>
      </c>
      <c r="D124" s="95" t="s">
        <v>422</v>
      </c>
      <c r="E124" s="95"/>
      <c r="F124" s="95"/>
      <c r="G124" s="95" t="s">
        <v>280</v>
      </c>
      <c r="H124" s="95" t="s">
        <v>627</v>
      </c>
      <c r="I124" s="105" t="s">
        <v>1713</v>
      </c>
      <c r="J124" s="106" t="n">
        <v>1.43683389654277</v>
      </c>
      <c r="K124" s="106" t="n">
        <v>1.29571852316919</v>
      </c>
      <c r="L124" s="106" t="n">
        <v>2.474330148912</v>
      </c>
      <c r="M124" s="106" t="n">
        <v>3.76437078674223</v>
      </c>
      <c r="N124" s="106" t="n">
        <v>3.94750929368031</v>
      </c>
      <c r="O124" s="106" t="n">
        <v>5.31065865385303</v>
      </c>
      <c r="P124" s="106" t="n">
        <v>-0.503823160651535</v>
      </c>
      <c r="Q124" s="106" t="n">
        <v>0.531358623382516</v>
      </c>
      <c r="R124" s="106" t="n">
        <v>0.118149694304634</v>
      </c>
      <c r="S124" s="106" t="n">
        <v>2.45800462274694</v>
      </c>
      <c r="T124" s="107" t="n">
        <v>2.11122070047463</v>
      </c>
    </row>
    <row r="125" customFormat="false" ht="12.75" hidden="false" customHeight="true" outlineLevel="0" collapsed="false">
      <c r="A125" s="95" t="n">
        <v>119</v>
      </c>
      <c r="B125" s="95" t="s">
        <v>628</v>
      </c>
      <c r="C125" s="95" t="s">
        <v>629</v>
      </c>
      <c r="D125" s="95" t="s">
        <v>422</v>
      </c>
      <c r="E125" s="95"/>
      <c r="F125" s="95"/>
      <c r="G125" s="95" t="s">
        <v>280</v>
      </c>
      <c r="H125" s="95" t="s">
        <v>630</v>
      </c>
      <c r="I125" s="105" t="s">
        <v>1713</v>
      </c>
      <c r="J125" s="106" t="n">
        <v>2.44393080611216</v>
      </c>
      <c r="K125" s="106" t="n">
        <v>1.55085980212255</v>
      </c>
      <c r="L125" s="106" t="n">
        <v>2.38976402073823</v>
      </c>
      <c r="M125" s="106" t="n">
        <v>4.14872214522409</v>
      </c>
      <c r="N125" s="106" t="n">
        <v>4.19002188295936</v>
      </c>
      <c r="O125" s="106" t="n">
        <v>5.54992322770762</v>
      </c>
      <c r="P125" s="106" t="n">
        <v>0.351128503783798</v>
      </c>
      <c r="Q125" s="106" t="n">
        <v>2.48876728789406</v>
      </c>
      <c r="R125" s="106" t="n">
        <v>2.47058242070537</v>
      </c>
      <c r="S125" s="106" t="n">
        <v>1.89553267643507</v>
      </c>
      <c r="T125" s="107" t="n">
        <v>2.81722919867539</v>
      </c>
    </row>
    <row r="126" customFormat="false" ht="12.75" hidden="false" customHeight="true" outlineLevel="0" collapsed="false">
      <c r="A126" s="95" t="n">
        <v>120</v>
      </c>
      <c r="B126" s="95" t="s">
        <v>631</v>
      </c>
      <c r="C126" s="95" t="s">
        <v>632</v>
      </c>
      <c r="D126" s="95" t="s">
        <v>422</v>
      </c>
      <c r="E126" s="95"/>
      <c r="F126" s="95"/>
      <c r="G126" s="95" t="s">
        <v>280</v>
      </c>
      <c r="H126" s="95" t="s">
        <v>633</v>
      </c>
      <c r="I126" s="105" t="s">
        <v>1713</v>
      </c>
      <c r="J126" s="106" t="n">
        <v>2.35749837056349</v>
      </c>
      <c r="K126" s="106" t="n">
        <v>3.46746358512</v>
      </c>
      <c r="L126" s="106" t="n">
        <v>3.89341657455201</v>
      </c>
      <c r="M126" s="106" t="n">
        <v>-2.43228046834476</v>
      </c>
      <c r="N126" s="106" t="n">
        <v>-1.14169158824267</v>
      </c>
      <c r="O126" s="106" t="n">
        <v>0.264991085543869</v>
      </c>
      <c r="P126" s="106" t="n">
        <v>2.28330001891592</v>
      </c>
      <c r="Q126" s="106" t="n">
        <v>3.86969893357212</v>
      </c>
      <c r="R126" s="106" t="n">
        <v>3.80457402891294</v>
      </c>
      <c r="S126" s="106" t="n">
        <v>2.53101302149656</v>
      </c>
      <c r="T126" s="107" t="n">
        <v>3.07188998160567</v>
      </c>
    </row>
    <row r="127" customFormat="false" ht="12.75" hidden="false" customHeight="true" outlineLevel="0" collapsed="false">
      <c r="A127" s="95" t="n">
        <v>121</v>
      </c>
      <c r="B127" s="95" t="s">
        <v>634</v>
      </c>
      <c r="C127" s="95" t="s">
        <v>635</v>
      </c>
      <c r="D127" s="95" t="s">
        <v>422</v>
      </c>
      <c r="E127" s="95"/>
      <c r="F127" s="95"/>
      <c r="G127" s="95" t="s">
        <v>280</v>
      </c>
      <c r="H127" s="95" t="s">
        <v>636</v>
      </c>
      <c r="I127" s="105" t="s">
        <v>1713</v>
      </c>
      <c r="J127" s="106" t="n">
        <v>1.88784908263879</v>
      </c>
      <c r="K127" s="106" t="n">
        <v>2.58617181569727</v>
      </c>
      <c r="L127" s="106" t="n">
        <v>3.32940709167042</v>
      </c>
      <c r="M127" s="106" t="n">
        <v>1.44632139087635</v>
      </c>
      <c r="N127" s="106" t="n">
        <v>1.27751018970666</v>
      </c>
      <c r="O127" s="106" t="n">
        <v>2.90017890406686</v>
      </c>
      <c r="P127" s="106" t="n">
        <v>0.961734918665997</v>
      </c>
      <c r="Q127" s="106" t="n">
        <v>2.36369094489133</v>
      </c>
      <c r="R127" s="106" t="n">
        <v>1.85637696829552</v>
      </c>
      <c r="S127" s="106" t="n">
        <v>2.12108835652791</v>
      </c>
      <c r="T127" s="107" t="n">
        <v>2.6231224083256</v>
      </c>
    </row>
    <row r="128" customFormat="false" ht="12.75" hidden="false" customHeight="true" outlineLevel="0" collapsed="false">
      <c r="A128" s="95" t="n">
        <v>122</v>
      </c>
      <c r="B128" s="95" t="s">
        <v>637</v>
      </c>
      <c r="C128" s="95" t="s">
        <v>638</v>
      </c>
      <c r="D128" s="95" t="s">
        <v>422</v>
      </c>
      <c r="E128" s="95"/>
      <c r="F128" s="95"/>
      <c r="G128" s="95" t="s">
        <v>280</v>
      </c>
      <c r="H128" s="95" t="s">
        <v>639</v>
      </c>
      <c r="I128" s="105" t="s">
        <v>1713</v>
      </c>
      <c r="J128" s="106" t="n">
        <v>1.93081019785582</v>
      </c>
      <c r="K128" s="106" t="n">
        <v>1.91718550646659</v>
      </c>
      <c r="L128" s="106" t="n">
        <v>2.76037556513091</v>
      </c>
      <c r="M128" s="106" t="n">
        <v>2.14221292856951</v>
      </c>
      <c r="N128" s="106" t="n">
        <v>2.36878603680867</v>
      </c>
      <c r="O128" s="106" t="n">
        <v>3.32667357560625</v>
      </c>
      <c r="P128" s="106" t="n">
        <v>0.585429589686058</v>
      </c>
      <c r="Q128" s="106" t="n">
        <v>2.0428412645329</v>
      </c>
      <c r="R128" s="106" t="n">
        <v>1.37015433590018</v>
      </c>
      <c r="S128" s="106" t="n">
        <v>2.30817369723214</v>
      </c>
      <c r="T128" s="107" t="n">
        <v>2.73856542123664</v>
      </c>
    </row>
    <row r="129" customFormat="false" ht="12.75" hidden="false" customHeight="true" outlineLevel="0" collapsed="false">
      <c r="A129" s="95" t="n">
        <v>123</v>
      </c>
      <c r="B129" s="95" t="s">
        <v>640</v>
      </c>
      <c r="C129" s="95" t="s">
        <v>641</v>
      </c>
      <c r="D129" s="95" t="s">
        <v>422</v>
      </c>
      <c r="E129" s="95"/>
      <c r="F129" s="95"/>
      <c r="G129" s="95" t="s">
        <v>280</v>
      </c>
      <c r="H129" s="95" t="s">
        <v>642</v>
      </c>
      <c r="I129" s="105" t="s">
        <v>1713</v>
      </c>
      <c r="J129" s="106" t="n">
        <v>1.56695723395541</v>
      </c>
      <c r="K129" s="106" t="n">
        <v>0.963394244364508</v>
      </c>
      <c r="L129" s="106" t="n">
        <v>1.48477834059912</v>
      </c>
      <c r="M129" s="106" t="n">
        <v>3.67783852499687</v>
      </c>
      <c r="N129" s="106" t="n">
        <v>5.54282735670293</v>
      </c>
      <c r="O129" s="106" t="n">
        <v>6.47958949516428</v>
      </c>
      <c r="P129" s="106" t="n">
        <v>0.942453105720716</v>
      </c>
      <c r="Q129" s="106" t="n">
        <v>2.49186797051055</v>
      </c>
      <c r="R129" s="106" t="n">
        <v>2.96977249154958</v>
      </c>
      <c r="S129" s="106" t="n">
        <v>1.71748902753926</v>
      </c>
      <c r="T129" s="107" t="n">
        <v>2.56517880201021</v>
      </c>
    </row>
    <row r="130" customFormat="false" ht="12.75" hidden="false" customHeight="true" outlineLevel="0" collapsed="false">
      <c r="A130" s="95" t="n">
        <v>124</v>
      </c>
      <c r="B130" s="95" t="s">
        <v>643</v>
      </c>
      <c r="C130" s="95" t="s">
        <v>644</v>
      </c>
      <c r="D130" s="95" t="s">
        <v>422</v>
      </c>
      <c r="E130" s="95"/>
      <c r="F130" s="95"/>
      <c r="G130" s="95" t="s">
        <v>280</v>
      </c>
      <c r="H130" s="95" t="s">
        <v>645</v>
      </c>
      <c r="I130" s="105" t="s">
        <v>1713</v>
      </c>
      <c r="J130" s="106" t="n">
        <v>1.12002942548179</v>
      </c>
      <c r="K130" s="106" t="n">
        <v>1.0043268167893</v>
      </c>
      <c r="L130" s="106" t="n">
        <v>2.06496529728319</v>
      </c>
      <c r="M130" s="106" t="n">
        <v>3.91173467582154</v>
      </c>
      <c r="N130" s="106" t="n">
        <v>3.71430691856381</v>
      </c>
      <c r="O130" s="106" t="n">
        <v>5.80563517238404</v>
      </c>
      <c r="P130" s="106" t="n">
        <v>0.597188599867877</v>
      </c>
      <c r="Q130" s="106" t="n">
        <v>1.79584965330892</v>
      </c>
      <c r="R130" s="106" t="n">
        <v>1.83052770331582</v>
      </c>
      <c r="S130" s="106" t="n">
        <v>2.16201472941944</v>
      </c>
      <c r="T130" s="107" t="n">
        <v>2.48176915407396</v>
      </c>
    </row>
    <row r="131" customFormat="false" ht="12.75" hidden="false" customHeight="true" outlineLevel="0" collapsed="false">
      <c r="A131" s="95" t="n">
        <v>125</v>
      </c>
      <c r="B131" s="95" t="s">
        <v>646</v>
      </c>
      <c r="C131" s="95" t="s">
        <v>647</v>
      </c>
      <c r="D131" s="95" t="s">
        <v>422</v>
      </c>
      <c r="E131" s="95"/>
      <c r="F131" s="95"/>
      <c r="G131" s="95" t="s">
        <v>280</v>
      </c>
      <c r="H131" s="95" t="s">
        <v>648</v>
      </c>
      <c r="I131" s="105" t="s">
        <v>1713</v>
      </c>
      <c r="J131" s="106" t="n">
        <v>1.10319091108858</v>
      </c>
      <c r="K131" s="106" t="n">
        <v>0.886695600382211</v>
      </c>
      <c r="L131" s="106" t="n">
        <v>0.853957215208993</v>
      </c>
      <c r="M131" s="106" t="n">
        <v>3.88983036238277</v>
      </c>
      <c r="N131" s="106" t="n">
        <v>4.3921231950191</v>
      </c>
      <c r="O131" s="106" t="n">
        <v>5.5627122532955</v>
      </c>
      <c r="P131" s="106" t="n">
        <v>0.258401992844341</v>
      </c>
      <c r="Q131" s="106" t="n">
        <v>1.97027318579192</v>
      </c>
      <c r="R131" s="106" t="n">
        <v>1.22260395687715</v>
      </c>
      <c r="S131" s="106" t="n">
        <v>2.04488330000375</v>
      </c>
      <c r="T131" s="107" t="n">
        <v>2.95096094234346</v>
      </c>
    </row>
    <row r="132" customFormat="false" ht="12.75" hidden="false" customHeight="true" outlineLevel="0" collapsed="false">
      <c r="A132" s="95" t="n">
        <v>126</v>
      </c>
      <c r="B132" s="95" t="s">
        <v>649</v>
      </c>
      <c r="C132" s="95" t="s">
        <v>650</v>
      </c>
      <c r="D132" s="95" t="s">
        <v>422</v>
      </c>
      <c r="E132" s="95"/>
      <c r="F132" s="95" t="s">
        <v>276</v>
      </c>
      <c r="G132" s="95"/>
      <c r="H132" s="95" t="s">
        <v>651</v>
      </c>
      <c r="I132" s="105" t="s">
        <v>1713</v>
      </c>
      <c r="J132" s="106" t="n">
        <v>0.950126843018495</v>
      </c>
      <c r="K132" s="106" t="n">
        <v>0.834035747666562</v>
      </c>
      <c r="L132" s="106" t="n">
        <v>1.54425064496866</v>
      </c>
      <c r="M132" s="106" t="n">
        <v>2.33071718221719</v>
      </c>
      <c r="N132" s="106" t="n">
        <v>3.01207873194569</v>
      </c>
      <c r="O132" s="106" t="n">
        <v>4.43415562751824</v>
      </c>
      <c r="P132" s="106" t="n">
        <v>1.37231160602886</v>
      </c>
      <c r="Q132" s="106" t="n">
        <v>2.94115173306389</v>
      </c>
      <c r="R132" s="106" t="n">
        <v>2.39027477145135</v>
      </c>
      <c r="S132" s="106" t="n">
        <v>1.97777254472405</v>
      </c>
      <c r="T132" s="107" t="n">
        <v>2.54957256809416</v>
      </c>
    </row>
    <row r="133" customFormat="false" ht="12.75" hidden="false" customHeight="true" outlineLevel="0" collapsed="false">
      <c r="A133" s="95" t="n">
        <v>127</v>
      </c>
      <c r="B133" s="95" t="s">
        <v>652</v>
      </c>
      <c r="C133" s="95" t="s">
        <v>653</v>
      </c>
      <c r="D133" s="95" t="s">
        <v>422</v>
      </c>
      <c r="E133" s="95"/>
      <c r="F133" s="95"/>
      <c r="G133" s="95" t="s">
        <v>280</v>
      </c>
      <c r="H133" s="95" t="s">
        <v>654</v>
      </c>
      <c r="I133" s="105" t="s">
        <v>1713</v>
      </c>
      <c r="J133" s="106" t="n">
        <v>1.34635714638056</v>
      </c>
      <c r="K133" s="106" t="n">
        <v>1.50884549937442</v>
      </c>
      <c r="L133" s="106" t="n">
        <v>2.27014819989265</v>
      </c>
      <c r="M133" s="106" t="n">
        <v>-1.61384180764992</v>
      </c>
      <c r="N133" s="106" t="n">
        <v>6.12115990887871</v>
      </c>
      <c r="O133" s="106" t="n">
        <v>4.05993667520154</v>
      </c>
      <c r="P133" s="106" t="n">
        <v>2.37172143146039</v>
      </c>
      <c r="Q133" s="106" t="n">
        <v>4.01620997923749</v>
      </c>
      <c r="R133" s="106" t="n">
        <v>2.96989263887775</v>
      </c>
      <c r="S133" s="106" t="n">
        <v>2.65997755892326</v>
      </c>
      <c r="T133" s="107" t="n">
        <v>2.79191194213064</v>
      </c>
    </row>
    <row r="134" customFormat="false" ht="12.75" hidden="false" customHeight="true" outlineLevel="0" collapsed="false">
      <c r="A134" s="95" t="n">
        <v>128</v>
      </c>
      <c r="B134" s="95" t="s">
        <v>655</v>
      </c>
      <c r="C134" s="95" t="s">
        <v>656</v>
      </c>
      <c r="D134" s="95" t="s">
        <v>422</v>
      </c>
      <c r="E134" s="95"/>
      <c r="F134" s="95"/>
      <c r="G134" s="95" t="s">
        <v>280</v>
      </c>
      <c r="H134" s="95" t="s">
        <v>657</v>
      </c>
      <c r="I134" s="105" t="s">
        <v>1713</v>
      </c>
      <c r="J134" s="106" t="n">
        <v>0.625753343559794</v>
      </c>
      <c r="K134" s="106" t="n">
        <v>0.0215638664386546</v>
      </c>
      <c r="L134" s="106" t="n">
        <v>0.450749650130035</v>
      </c>
      <c r="M134" s="106" t="n">
        <v>3.02013006508217</v>
      </c>
      <c r="N134" s="106" t="n">
        <v>2.81044602493732</v>
      </c>
      <c r="O134" s="106" t="n">
        <v>5.33277110127206</v>
      </c>
      <c r="P134" s="106" t="n">
        <v>0.419674668730565</v>
      </c>
      <c r="Q134" s="106" t="n">
        <v>1.34766710739922</v>
      </c>
      <c r="R134" s="106" t="n">
        <v>-0.967207597802471</v>
      </c>
      <c r="S134" s="106" t="n">
        <v>1.1256013063242</v>
      </c>
      <c r="T134" s="107" t="n">
        <v>1.79180459150608</v>
      </c>
    </row>
    <row r="135" customFormat="false" ht="12.75" hidden="false" customHeight="true" outlineLevel="0" collapsed="false">
      <c r="A135" s="95" t="n">
        <v>129</v>
      </c>
      <c r="B135" s="95" t="s">
        <v>658</v>
      </c>
      <c r="C135" s="95" t="s">
        <v>659</v>
      </c>
      <c r="D135" s="95" t="s">
        <v>422</v>
      </c>
      <c r="E135" s="95"/>
      <c r="F135" s="95"/>
      <c r="G135" s="95" t="s">
        <v>280</v>
      </c>
      <c r="H135" s="95" t="s">
        <v>660</v>
      </c>
      <c r="I135" s="105" t="s">
        <v>1713</v>
      </c>
      <c r="J135" s="106" t="n">
        <v>-0.860902800646329</v>
      </c>
      <c r="K135" s="106" t="n">
        <v>-0.121294113773402</v>
      </c>
      <c r="L135" s="106" t="n">
        <v>0.358797570008178</v>
      </c>
      <c r="M135" s="106" t="n">
        <v>0.710392227711964</v>
      </c>
      <c r="N135" s="106" t="n">
        <v>0.920266880273204</v>
      </c>
      <c r="O135" s="106" t="n">
        <v>3.11632611158849</v>
      </c>
      <c r="P135" s="106" t="n">
        <v>3.10690897425496</v>
      </c>
      <c r="Q135" s="106" t="n">
        <v>4.79577253551757</v>
      </c>
      <c r="R135" s="106" t="n">
        <v>4.03950565463393</v>
      </c>
      <c r="S135" s="106" t="n">
        <v>1.87661261787255</v>
      </c>
      <c r="T135" s="107" t="n">
        <v>2.40274733080616</v>
      </c>
    </row>
    <row r="136" customFormat="false" ht="12.75" hidden="false" customHeight="true" outlineLevel="0" collapsed="false">
      <c r="A136" s="95" t="n">
        <v>130</v>
      </c>
      <c r="B136" s="95" t="s">
        <v>661</v>
      </c>
      <c r="C136" s="95" t="s">
        <v>662</v>
      </c>
      <c r="D136" s="95" t="s">
        <v>422</v>
      </c>
      <c r="E136" s="95"/>
      <c r="F136" s="95"/>
      <c r="G136" s="95" t="s">
        <v>280</v>
      </c>
      <c r="H136" s="95" t="s">
        <v>663</v>
      </c>
      <c r="I136" s="105" t="s">
        <v>1713</v>
      </c>
      <c r="J136" s="106" t="n">
        <v>1.42076999746088</v>
      </c>
      <c r="K136" s="106" t="n">
        <v>1.16829833345788</v>
      </c>
      <c r="L136" s="106" t="n">
        <v>1.9815945980485</v>
      </c>
      <c r="M136" s="106" t="n">
        <v>2.771559481181</v>
      </c>
      <c r="N136" s="106" t="n">
        <v>3.33103917582302</v>
      </c>
      <c r="O136" s="106" t="n">
        <v>4.59029263691073</v>
      </c>
      <c r="P136" s="106" t="n">
        <v>1.20769111124082</v>
      </c>
      <c r="Q136" s="106" t="n">
        <v>2.85972218552884</v>
      </c>
      <c r="R136" s="106" t="n">
        <v>2.14404875338208</v>
      </c>
      <c r="S136" s="106" t="n">
        <v>2.16200021588418</v>
      </c>
      <c r="T136" s="107" t="n">
        <v>2.45693320538338</v>
      </c>
    </row>
    <row r="137" customFormat="false" ht="12.75" hidden="false" customHeight="true" outlineLevel="0" collapsed="false">
      <c r="A137" s="95" t="n">
        <v>131</v>
      </c>
      <c r="B137" s="95" t="s">
        <v>664</v>
      </c>
      <c r="C137" s="95" t="s">
        <v>665</v>
      </c>
      <c r="D137" s="95" t="s">
        <v>422</v>
      </c>
      <c r="E137" s="95"/>
      <c r="F137" s="95"/>
      <c r="G137" s="95" t="s">
        <v>280</v>
      </c>
      <c r="H137" s="95" t="s">
        <v>666</v>
      </c>
      <c r="I137" s="105" t="s">
        <v>1713</v>
      </c>
      <c r="J137" s="106" t="n">
        <v>0.368967373664034</v>
      </c>
      <c r="K137" s="106" t="n">
        <v>0.0146758678730237</v>
      </c>
      <c r="L137" s="106" t="n">
        <v>0.709792237085665</v>
      </c>
      <c r="M137" s="106" t="n">
        <v>2.16472041472477</v>
      </c>
      <c r="N137" s="106" t="n">
        <v>2.52366726868172</v>
      </c>
      <c r="O137" s="106" t="n">
        <v>3.95434149704248</v>
      </c>
      <c r="P137" s="106" t="n">
        <v>2.07961916378268</v>
      </c>
      <c r="Q137" s="106" t="n">
        <v>2.90701249044393</v>
      </c>
      <c r="R137" s="106" t="n">
        <v>1.96239789511181</v>
      </c>
      <c r="S137" s="106" t="n">
        <v>1.43142071850752</v>
      </c>
      <c r="T137" s="107" t="n">
        <v>2.39892177412411</v>
      </c>
    </row>
    <row r="138" customFormat="false" ht="12.75" hidden="false" customHeight="true" outlineLevel="0" collapsed="false">
      <c r="A138" s="95" t="n">
        <v>132</v>
      </c>
      <c r="B138" s="95" t="s">
        <v>667</v>
      </c>
      <c r="C138" s="95" t="s">
        <v>668</v>
      </c>
      <c r="D138" s="95" t="s">
        <v>422</v>
      </c>
      <c r="E138" s="95"/>
      <c r="F138" s="95"/>
      <c r="G138" s="95" t="s">
        <v>280</v>
      </c>
      <c r="H138" s="95" t="s">
        <v>669</v>
      </c>
      <c r="I138" s="105" t="s">
        <v>1713</v>
      </c>
      <c r="J138" s="106" t="n">
        <v>-0.174082384319036</v>
      </c>
      <c r="K138" s="106" t="n">
        <v>-0.0145038906050416</v>
      </c>
      <c r="L138" s="106" t="n">
        <v>0.297839455117526</v>
      </c>
      <c r="M138" s="106" t="n">
        <v>2.51519452202169</v>
      </c>
      <c r="N138" s="106" t="n">
        <v>2.45546469186648</v>
      </c>
      <c r="O138" s="106" t="n">
        <v>4.52282672241218</v>
      </c>
      <c r="P138" s="106" t="n">
        <v>1.11340523882897</v>
      </c>
      <c r="Q138" s="106" t="n">
        <v>2.77442527421957</v>
      </c>
      <c r="R138" s="106" t="n">
        <v>2.17175180614812</v>
      </c>
      <c r="S138" s="106" t="n">
        <v>1.86509684296223</v>
      </c>
      <c r="T138" s="107" t="n">
        <v>2.27166041130795</v>
      </c>
    </row>
    <row r="139" customFormat="false" ht="12.75" hidden="false" customHeight="true" outlineLevel="0" collapsed="false">
      <c r="A139" s="95" t="n">
        <v>133</v>
      </c>
      <c r="B139" s="95" t="s">
        <v>670</v>
      </c>
      <c r="C139" s="95" t="s">
        <v>671</v>
      </c>
      <c r="D139" s="95" t="s">
        <v>422</v>
      </c>
      <c r="E139" s="95"/>
      <c r="F139" s="95"/>
      <c r="G139" s="95" t="s">
        <v>280</v>
      </c>
      <c r="H139" s="95" t="s">
        <v>672</v>
      </c>
      <c r="I139" s="105" t="s">
        <v>1713</v>
      </c>
      <c r="J139" s="106" t="n">
        <v>3.14063690540118</v>
      </c>
      <c r="K139" s="106" t="n">
        <v>2.67751798280965</v>
      </c>
      <c r="L139" s="106" t="n">
        <v>3.43066678484986</v>
      </c>
      <c r="M139" s="106" t="n">
        <v>-0.53889002551621</v>
      </c>
      <c r="N139" s="106" t="n">
        <v>0.601502008499736</v>
      </c>
      <c r="O139" s="106" t="n">
        <v>1.67473750486103</v>
      </c>
      <c r="P139" s="106" t="n">
        <v>1.04657330907949</v>
      </c>
      <c r="Q139" s="106" t="n">
        <v>2.81783225186254</v>
      </c>
      <c r="R139" s="106" t="n">
        <v>2.89348740723428</v>
      </c>
      <c r="S139" s="106" t="n">
        <v>1.60919687105341</v>
      </c>
      <c r="T139" s="107" t="n">
        <v>2.11496931855257</v>
      </c>
    </row>
    <row r="140" customFormat="false" ht="12.75" hidden="false" customHeight="true" outlineLevel="0" collapsed="false">
      <c r="A140" s="95" t="n">
        <v>134</v>
      </c>
      <c r="B140" s="95" t="s">
        <v>673</v>
      </c>
      <c r="C140" s="95" t="s">
        <v>674</v>
      </c>
      <c r="D140" s="95" t="s">
        <v>422</v>
      </c>
      <c r="E140" s="95"/>
      <c r="F140" s="95"/>
      <c r="G140" s="95" t="s">
        <v>280</v>
      </c>
      <c r="H140" s="95" t="s">
        <v>675</v>
      </c>
      <c r="I140" s="105" t="s">
        <v>1713</v>
      </c>
      <c r="J140" s="106" t="n">
        <v>-1.98536459204941</v>
      </c>
      <c r="K140" s="106" t="n">
        <v>-1.54634774780368</v>
      </c>
      <c r="L140" s="106" t="n">
        <v>-1.29812903251235</v>
      </c>
      <c r="M140" s="106" t="n">
        <v>4.5912275671717</v>
      </c>
      <c r="N140" s="106" t="n">
        <v>5.30529964913353</v>
      </c>
      <c r="O140" s="106" t="n">
        <v>6.76581871866601</v>
      </c>
      <c r="P140" s="106" t="n">
        <v>1.80378850598444</v>
      </c>
      <c r="Q140" s="106" t="n">
        <v>4.8130703954742</v>
      </c>
      <c r="R140" s="106" t="n">
        <v>5.16044111600363</v>
      </c>
      <c r="S140" s="106" t="n">
        <v>2.4134145027606</v>
      </c>
      <c r="T140" s="107" t="n">
        <v>3.5341619899105</v>
      </c>
    </row>
    <row r="141" customFormat="false" ht="12.75" hidden="false" customHeight="true" outlineLevel="0" collapsed="false">
      <c r="A141" s="95" t="n">
        <v>135</v>
      </c>
      <c r="B141" s="95" t="s">
        <v>676</v>
      </c>
      <c r="C141" s="95" t="s">
        <v>677</v>
      </c>
      <c r="D141" s="95" t="s">
        <v>422</v>
      </c>
      <c r="E141" s="95"/>
      <c r="F141" s="95"/>
      <c r="G141" s="95" t="s">
        <v>280</v>
      </c>
      <c r="H141" s="95" t="s">
        <v>678</v>
      </c>
      <c r="I141" s="105" t="s">
        <v>1713</v>
      </c>
      <c r="J141" s="106" t="n">
        <v>1.37257658575672</v>
      </c>
      <c r="K141" s="106" t="n">
        <v>1.39095698090543</v>
      </c>
      <c r="L141" s="106" t="n">
        <v>2.036960761779</v>
      </c>
      <c r="M141" s="106" t="n">
        <v>3.09183379327168</v>
      </c>
      <c r="N141" s="106" t="n">
        <v>3.39164168714889</v>
      </c>
      <c r="O141" s="106" t="n">
        <v>4.25756645917039</v>
      </c>
      <c r="P141" s="106" t="n">
        <v>0.340890332809082</v>
      </c>
      <c r="Q141" s="106" t="n">
        <v>2.20733291904412</v>
      </c>
      <c r="R141" s="106" t="n">
        <v>1.40218840441926</v>
      </c>
      <c r="S141" s="106" t="n">
        <v>2.3539851951988</v>
      </c>
      <c r="T141" s="107" t="n">
        <v>2.67562104947434</v>
      </c>
    </row>
    <row r="142" customFormat="false" ht="12.75" hidden="false" customHeight="true" outlineLevel="0" collapsed="false">
      <c r="A142" s="95" t="n">
        <v>136</v>
      </c>
      <c r="B142" s="95" t="s">
        <v>679</v>
      </c>
      <c r="C142" s="95" t="s">
        <v>680</v>
      </c>
      <c r="D142" s="95" t="s">
        <v>422</v>
      </c>
      <c r="E142" s="95"/>
      <c r="F142" s="95"/>
      <c r="G142" s="95" t="s">
        <v>280</v>
      </c>
      <c r="H142" s="95" t="s">
        <v>681</v>
      </c>
      <c r="I142" s="105" t="s">
        <v>1713</v>
      </c>
      <c r="J142" s="106" t="n">
        <v>0.63120258995302</v>
      </c>
      <c r="K142" s="106" t="n">
        <v>0.503963110048431</v>
      </c>
      <c r="L142" s="106" t="n">
        <v>1.42395421455717</v>
      </c>
      <c r="M142" s="106" t="n">
        <v>2.98370552692174</v>
      </c>
      <c r="N142" s="106" t="n">
        <v>3.03827377563719</v>
      </c>
      <c r="O142" s="106" t="n">
        <v>4.53443326551657</v>
      </c>
      <c r="P142" s="106" t="n">
        <v>0.751465418371566</v>
      </c>
      <c r="Q142" s="106" t="n">
        <v>1.95838296916186</v>
      </c>
      <c r="R142" s="106" t="n">
        <v>1.42391014321971</v>
      </c>
      <c r="S142" s="106" t="n">
        <v>1.7571441783039</v>
      </c>
      <c r="T142" s="107" t="n">
        <v>2.43847882616304</v>
      </c>
    </row>
    <row r="143" customFormat="false" ht="12.75" hidden="false" customHeight="true" outlineLevel="0" collapsed="false">
      <c r="A143" s="95" t="n">
        <v>137</v>
      </c>
      <c r="B143" s="95" t="s">
        <v>682</v>
      </c>
      <c r="C143" s="95" t="s">
        <v>683</v>
      </c>
      <c r="D143" s="95" t="s">
        <v>422</v>
      </c>
      <c r="E143" s="95"/>
      <c r="F143" s="95"/>
      <c r="G143" s="95" t="s">
        <v>280</v>
      </c>
      <c r="H143" s="95" t="s">
        <v>684</v>
      </c>
      <c r="I143" s="105" t="s">
        <v>1713</v>
      </c>
      <c r="J143" s="106" t="n">
        <v>2.55052635901566</v>
      </c>
      <c r="K143" s="106" t="n">
        <v>2.07012272704374</v>
      </c>
      <c r="L143" s="106" t="n">
        <v>2.7727754203773</v>
      </c>
      <c r="M143" s="106" t="n">
        <v>3.87129306618823</v>
      </c>
      <c r="N143" s="106" t="n">
        <v>4.47760397803758</v>
      </c>
      <c r="O143" s="106" t="n">
        <v>5.89157059190299</v>
      </c>
      <c r="P143" s="106" t="n">
        <v>-0.496397435128117</v>
      </c>
      <c r="Q143" s="106" t="n">
        <v>1.13672158317193</v>
      </c>
      <c r="R143" s="106" t="n">
        <v>0.90145632153434</v>
      </c>
      <c r="S143" s="106" t="n">
        <v>1.67378455128835</v>
      </c>
      <c r="T143" s="107" t="n">
        <v>2.55855373367626</v>
      </c>
    </row>
    <row r="144" customFormat="false" ht="12.75" hidden="false" customHeight="true" outlineLevel="0" collapsed="false">
      <c r="A144" s="95" t="n">
        <v>138</v>
      </c>
      <c r="B144" s="95" t="s">
        <v>685</v>
      </c>
      <c r="C144" s="95" t="s">
        <v>686</v>
      </c>
      <c r="D144" s="95" t="s">
        <v>422</v>
      </c>
      <c r="E144" s="95"/>
      <c r="F144" s="95"/>
      <c r="G144" s="95" t="s">
        <v>280</v>
      </c>
      <c r="H144" s="95" t="s">
        <v>687</v>
      </c>
      <c r="I144" s="105" t="s">
        <v>1713</v>
      </c>
      <c r="J144" s="106" t="n">
        <v>2.48026951389899</v>
      </c>
      <c r="K144" s="106" t="n">
        <v>1.63588749134989</v>
      </c>
      <c r="L144" s="106" t="n">
        <v>2.76116388700886</v>
      </c>
      <c r="M144" s="106" t="n">
        <v>3.00203653093311</v>
      </c>
      <c r="N144" s="106" t="n">
        <v>2.39143463027844</v>
      </c>
      <c r="O144" s="106" t="n">
        <v>4.68529378291542</v>
      </c>
      <c r="P144" s="106" t="n">
        <v>2.34478227107103</v>
      </c>
      <c r="Q144" s="106" t="n">
        <v>3.31855919247666</v>
      </c>
      <c r="R144" s="106" t="n">
        <v>3.30513960846135</v>
      </c>
      <c r="S144" s="106" t="n">
        <v>2.22647453720835</v>
      </c>
      <c r="T144" s="107" t="n">
        <v>2.76600259258137</v>
      </c>
    </row>
    <row r="145" customFormat="false" ht="12.75" hidden="false" customHeight="true" outlineLevel="0" collapsed="false">
      <c r="A145" s="95" t="n">
        <v>139</v>
      </c>
      <c r="B145" s="95" t="s">
        <v>688</v>
      </c>
      <c r="C145" s="95" t="s">
        <v>689</v>
      </c>
      <c r="D145" s="95" t="s">
        <v>422</v>
      </c>
      <c r="E145" s="95"/>
      <c r="F145" s="95" t="s">
        <v>276</v>
      </c>
      <c r="G145" s="95"/>
      <c r="H145" s="95" t="s">
        <v>690</v>
      </c>
      <c r="I145" s="105" t="s">
        <v>1713</v>
      </c>
      <c r="J145" s="106" t="n">
        <v>1.8493370036467</v>
      </c>
      <c r="K145" s="106" t="n">
        <v>1.66282306236494</v>
      </c>
      <c r="L145" s="106" t="n">
        <v>2.28567174518408</v>
      </c>
      <c r="M145" s="106" t="n">
        <v>2.67589943876507</v>
      </c>
      <c r="N145" s="106" t="n">
        <v>3.15115413984151</v>
      </c>
      <c r="O145" s="106" t="n">
        <v>4.54136489786264</v>
      </c>
      <c r="P145" s="106" t="n">
        <v>1.60324043828597</v>
      </c>
      <c r="Q145" s="106" t="n">
        <v>3.22552153018188</v>
      </c>
      <c r="R145" s="106" t="n">
        <v>2.83175933670385</v>
      </c>
      <c r="S145" s="106" t="n">
        <v>2.17020938080105</v>
      </c>
      <c r="T145" s="107" t="n">
        <v>2.68277497855624</v>
      </c>
    </row>
    <row r="146" customFormat="false" ht="12.75" hidden="false" customHeight="true" outlineLevel="0" collapsed="false">
      <c r="A146" s="95" t="n">
        <v>140</v>
      </c>
      <c r="B146" s="95" t="s">
        <v>691</v>
      </c>
      <c r="C146" s="95" t="s">
        <v>692</v>
      </c>
      <c r="D146" s="95" t="s">
        <v>422</v>
      </c>
      <c r="E146" s="95"/>
      <c r="F146" s="95"/>
      <c r="G146" s="95" t="s">
        <v>280</v>
      </c>
      <c r="H146" s="95" t="s">
        <v>693</v>
      </c>
      <c r="I146" s="105" t="s">
        <v>1713</v>
      </c>
      <c r="J146" s="106" t="n">
        <v>1.06521791210048</v>
      </c>
      <c r="K146" s="106" t="n">
        <v>0.702168769134488</v>
      </c>
      <c r="L146" s="106" t="n">
        <v>1.10266386432423</v>
      </c>
      <c r="M146" s="106" t="n">
        <v>0.784943610714748</v>
      </c>
      <c r="N146" s="106" t="n">
        <v>1.66220436445754</v>
      </c>
      <c r="O146" s="106" t="n">
        <v>3.0096472114989</v>
      </c>
      <c r="P146" s="106" t="n">
        <v>1.62767338883423</v>
      </c>
      <c r="Q146" s="106" t="n">
        <v>2.69630435694886</v>
      </c>
      <c r="R146" s="106" t="n">
        <v>1.2369954956859</v>
      </c>
      <c r="S146" s="106" t="n">
        <v>1.02887784740373</v>
      </c>
      <c r="T146" s="107" t="n">
        <v>1.50802518204817</v>
      </c>
    </row>
    <row r="147" customFormat="false" ht="12.75" hidden="false" customHeight="true" outlineLevel="0" collapsed="false">
      <c r="A147" s="95" t="n">
        <v>141</v>
      </c>
      <c r="B147" s="95" t="s">
        <v>694</v>
      </c>
      <c r="C147" s="95" t="s">
        <v>695</v>
      </c>
      <c r="D147" s="95" t="s">
        <v>422</v>
      </c>
      <c r="E147" s="95"/>
      <c r="F147" s="95"/>
      <c r="G147" s="95" t="s">
        <v>280</v>
      </c>
      <c r="H147" s="95" t="s">
        <v>696</v>
      </c>
      <c r="I147" s="105" t="s">
        <v>1713</v>
      </c>
      <c r="J147" s="106" t="n">
        <v>0.844773775430085</v>
      </c>
      <c r="K147" s="106" t="n">
        <v>0.137971859204939</v>
      </c>
      <c r="L147" s="106" t="n">
        <v>1.05102169191149</v>
      </c>
      <c r="M147" s="106" t="n">
        <v>1.73608350720669</v>
      </c>
      <c r="N147" s="106" t="n">
        <v>1.53130054390216</v>
      </c>
      <c r="O147" s="106" t="n">
        <v>3.53874995825063</v>
      </c>
      <c r="P147" s="106" t="n">
        <v>2.38723033034971</v>
      </c>
      <c r="Q147" s="106" t="n">
        <v>2.92922277791247</v>
      </c>
      <c r="R147" s="106" t="n">
        <v>2.20572871958873</v>
      </c>
      <c r="S147" s="106" t="n">
        <v>1.6289465494589</v>
      </c>
      <c r="T147" s="107" t="n">
        <v>2.28407502456787</v>
      </c>
    </row>
    <row r="148" customFormat="false" ht="12.75" hidden="false" customHeight="true" outlineLevel="0" collapsed="false">
      <c r="A148" s="95" t="n">
        <v>142</v>
      </c>
      <c r="B148" s="95" t="s">
        <v>697</v>
      </c>
      <c r="C148" s="95" t="s">
        <v>698</v>
      </c>
      <c r="D148" s="95" t="s">
        <v>422</v>
      </c>
      <c r="E148" s="95"/>
      <c r="F148" s="95"/>
      <c r="G148" s="95" t="s">
        <v>280</v>
      </c>
      <c r="H148" s="95" t="s">
        <v>699</v>
      </c>
      <c r="I148" s="105" t="s">
        <v>1713</v>
      </c>
      <c r="J148" s="106" t="n">
        <v>1.75911894291583</v>
      </c>
      <c r="K148" s="106" t="n">
        <v>1.34040034992024</v>
      </c>
      <c r="L148" s="106" t="n">
        <v>1.4166109798776</v>
      </c>
      <c r="M148" s="106" t="n">
        <v>2.19882778586114</v>
      </c>
      <c r="N148" s="106" t="n">
        <v>3.21463950436076</v>
      </c>
      <c r="O148" s="106" t="n">
        <v>4.42419656935851</v>
      </c>
      <c r="P148" s="106" t="n">
        <v>1.6332831208926</v>
      </c>
      <c r="Q148" s="106" t="n">
        <v>2.58515741632743</v>
      </c>
      <c r="R148" s="106" t="n">
        <v>1.78217044800586</v>
      </c>
      <c r="S148" s="106" t="n">
        <v>1.89934198521544</v>
      </c>
      <c r="T148" s="107" t="n">
        <v>2.36870202695319</v>
      </c>
    </row>
    <row r="149" customFormat="false" ht="12.75" hidden="false" customHeight="true" outlineLevel="0" collapsed="false">
      <c r="A149" s="95" t="n">
        <v>143</v>
      </c>
      <c r="B149" s="95" t="s">
        <v>700</v>
      </c>
      <c r="C149" s="95" t="s">
        <v>701</v>
      </c>
      <c r="D149" s="95" t="s">
        <v>422</v>
      </c>
      <c r="E149" s="95"/>
      <c r="F149" s="95"/>
      <c r="G149" s="95" t="s">
        <v>280</v>
      </c>
      <c r="H149" s="95" t="s">
        <v>702</v>
      </c>
      <c r="I149" s="105" t="s">
        <v>1713</v>
      </c>
      <c r="J149" s="106" t="n">
        <v>-1.02182502209699</v>
      </c>
      <c r="K149" s="106" t="n">
        <v>-0.653038046564447</v>
      </c>
      <c r="L149" s="106" t="n">
        <v>0.416708921442989</v>
      </c>
      <c r="M149" s="106" t="n">
        <v>4.01101103858149</v>
      </c>
      <c r="N149" s="106" t="n">
        <v>4.60514991783612</v>
      </c>
      <c r="O149" s="106" t="n">
        <v>5.95393802335164</v>
      </c>
      <c r="P149" s="106" t="n">
        <v>2.27800954900401</v>
      </c>
      <c r="Q149" s="106" t="n">
        <v>3.50754471869692</v>
      </c>
      <c r="R149" s="106" t="n">
        <v>2.43428130085786</v>
      </c>
      <c r="S149" s="106" t="n">
        <v>2.56174868203789</v>
      </c>
      <c r="T149" s="107" t="n">
        <v>2.86498549963601</v>
      </c>
    </row>
    <row r="150" customFormat="false" ht="12.75" hidden="false" customHeight="true" outlineLevel="0" collapsed="false">
      <c r="A150" s="95" t="n">
        <v>144</v>
      </c>
      <c r="B150" s="95" t="s">
        <v>703</v>
      </c>
      <c r="C150" s="95" t="s">
        <v>704</v>
      </c>
      <c r="D150" s="95" t="s">
        <v>422</v>
      </c>
      <c r="E150" s="95"/>
      <c r="F150" s="95"/>
      <c r="G150" s="95" t="s">
        <v>280</v>
      </c>
      <c r="H150" s="95" t="s">
        <v>705</v>
      </c>
      <c r="I150" s="105" t="s">
        <v>1713</v>
      </c>
      <c r="J150" s="106" t="n">
        <v>4.45101503941623</v>
      </c>
      <c r="K150" s="106" t="n">
        <v>4.62568238004033</v>
      </c>
      <c r="L150" s="106" t="n">
        <v>5.29445000834166</v>
      </c>
      <c r="M150" s="106" t="n">
        <v>3.68969069401417</v>
      </c>
      <c r="N150" s="106" t="n">
        <v>3.80274810908232</v>
      </c>
      <c r="O150" s="106" t="n">
        <v>5.4258429000092</v>
      </c>
      <c r="P150" s="106" t="n">
        <v>-1.03593391824064</v>
      </c>
      <c r="Q150" s="106" t="n">
        <v>1.49017822546922</v>
      </c>
      <c r="R150" s="106" t="n">
        <v>1.37829074475412</v>
      </c>
      <c r="S150" s="106" t="n">
        <v>2.52484115909941</v>
      </c>
      <c r="T150" s="107" t="n">
        <v>2.97020340819959</v>
      </c>
    </row>
    <row r="151" customFormat="false" ht="12.75" hidden="false" customHeight="true" outlineLevel="0" collapsed="false">
      <c r="A151" s="95" t="n">
        <v>145</v>
      </c>
      <c r="B151" s="95" t="s">
        <v>706</v>
      </c>
      <c r="C151" s="95" t="s">
        <v>707</v>
      </c>
      <c r="D151" s="95" t="s">
        <v>422</v>
      </c>
      <c r="E151" s="95"/>
      <c r="F151" s="95"/>
      <c r="G151" s="95" t="s">
        <v>280</v>
      </c>
      <c r="H151" s="95" t="s">
        <v>708</v>
      </c>
      <c r="I151" s="105" t="s">
        <v>1713</v>
      </c>
      <c r="J151" s="106" t="n">
        <v>3.83293936286897</v>
      </c>
      <c r="K151" s="106" t="n">
        <v>3.40402019351754</v>
      </c>
      <c r="L151" s="106" t="n">
        <v>4.14557169396073</v>
      </c>
      <c r="M151" s="106" t="n">
        <v>1.47820244158028</v>
      </c>
      <c r="N151" s="106" t="n">
        <v>2.23361262102787</v>
      </c>
      <c r="O151" s="106" t="n">
        <v>2.99574072777442</v>
      </c>
      <c r="P151" s="106" t="n">
        <v>1.65046837874934</v>
      </c>
      <c r="Q151" s="106" t="n">
        <v>2.84025722515584</v>
      </c>
      <c r="R151" s="106" t="n">
        <v>2.43056994640686</v>
      </c>
      <c r="S151" s="106" t="n">
        <v>2.00200656694638</v>
      </c>
      <c r="T151" s="107" t="n">
        <v>2.83420427678381</v>
      </c>
    </row>
    <row r="152" customFormat="false" ht="12.75" hidden="false" customHeight="true" outlineLevel="0" collapsed="false">
      <c r="A152" s="95" t="n">
        <v>146</v>
      </c>
      <c r="B152" s="95" t="s">
        <v>709</v>
      </c>
      <c r="C152" s="95" t="s">
        <v>710</v>
      </c>
      <c r="D152" s="95" t="s">
        <v>422</v>
      </c>
      <c r="E152" s="95"/>
      <c r="F152" s="95"/>
      <c r="G152" s="95" t="s">
        <v>280</v>
      </c>
      <c r="H152" s="95" t="s">
        <v>711</v>
      </c>
      <c r="I152" s="105" t="s">
        <v>1713</v>
      </c>
      <c r="J152" s="106" t="n">
        <v>2.59105906708935</v>
      </c>
      <c r="K152" s="106" t="n">
        <v>2.12133213875099</v>
      </c>
      <c r="L152" s="106" t="n">
        <v>2.96129449604226</v>
      </c>
      <c r="M152" s="106" t="n">
        <v>5.04519383099454</v>
      </c>
      <c r="N152" s="106" t="n">
        <v>5.7097161191226</v>
      </c>
      <c r="O152" s="106" t="n">
        <v>7.05122631741189</v>
      </c>
      <c r="P152" s="106" t="n">
        <v>0.981999143519545</v>
      </c>
      <c r="Q152" s="106" t="n">
        <v>3.12432976524724</v>
      </c>
      <c r="R152" s="106" t="n">
        <v>3.19942239052095</v>
      </c>
      <c r="S152" s="106" t="n">
        <v>2.44228500042654</v>
      </c>
      <c r="T152" s="107" t="n">
        <v>3.05812157932064</v>
      </c>
    </row>
    <row r="153" customFormat="false" ht="12.75" hidden="false" customHeight="true" outlineLevel="0" collapsed="false">
      <c r="A153" s="95" t="n">
        <v>147</v>
      </c>
      <c r="B153" s="95" t="s">
        <v>712</v>
      </c>
      <c r="C153" s="95" t="s">
        <v>713</v>
      </c>
      <c r="D153" s="95" t="s">
        <v>422</v>
      </c>
      <c r="E153" s="95"/>
      <c r="F153" s="95"/>
      <c r="G153" s="95" t="s">
        <v>280</v>
      </c>
      <c r="H153" s="95" t="s">
        <v>714</v>
      </c>
      <c r="I153" s="105" t="s">
        <v>1713</v>
      </c>
      <c r="J153" s="106" t="n">
        <v>2.97419482029358</v>
      </c>
      <c r="K153" s="106" t="n">
        <v>2.20103467237959</v>
      </c>
      <c r="L153" s="106" t="n">
        <v>3.1620534906657</v>
      </c>
      <c r="M153" s="106" t="n">
        <v>3.32699006762253</v>
      </c>
      <c r="N153" s="106" t="n">
        <v>3.85592206582075</v>
      </c>
      <c r="O153" s="106" t="n">
        <v>5.04702693413488</v>
      </c>
      <c r="P153" s="106" t="n">
        <v>2.06660176440478</v>
      </c>
      <c r="Q153" s="106" t="n">
        <v>3.03467881265851</v>
      </c>
      <c r="R153" s="106" t="n">
        <v>2.87868412827554</v>
      </c>
      <c r="S153" s="106" t="n">
        <v>2.20448131979451</v>
      </c>
      <c r="T153" s="107" t="n">
        <v>2.76029044701612</v>
      </c>
    </row>
    <row r="154" customFormat="false" ht="12.75" hidden="false" customHeight="true" outlineLevel="0" collapsed="false">
      <c r="A154" s="95" t="n">
        <v>148</v>
      </c>
      <c r="B154" s="95" t="s">
        <v>715</v>
      </c>
      <c r="C154" s="95" t="s">
        <v>716</v>
      </c>
      <c r="D154" s="95" t="s">
        <v>422</v>
      </c>
      <c r="E154" s="95"/>
      <c r="F154" s="95"/>
      <c r="G154" s="95" t="s">
        <v>280</v>
      </c>
      <c r="H154" s="95" t="s">
        <v>717</v>
      </c>
      <c r="I154" s="105" t="s">
        <v>1713</v>
      </c>
      <c r="J154" s="106" t="n">
        <v>-0.0746789917964605</v>
      </c>
      <c r="K154" s="106" t="n">
        <v>-0.125301634870283</v>
      </c>
      <c r="L154" s="106" t="n">
        <v>0.81182167223848</v>
      </c>
      <c r="M154" s="106" t="n">
        <v>3.44385577920458</v>
      </c>
      <c r="N154" s="106" t="n">
        <v>3.75191782582414</v>
      </c>
      <c r="O154" s="106" t="n">
        <v>5.26136103404362</v>
      </c>
      <c r="P154" s="106" t="n">
        <v>2.24414909709935</v>
      </c>
      <c r="Q154" s="106" t="n">
        <v>3.52956096112331</v>
      </c>
      <c r="R154" s="106" t="n">
        <v>2.99264936226192</v>
      </c>
      <c r="S154" s="106" t="n">
        <v>2.07598462184258</v>
      </c>
      <c r="T154" s="107" t="n">
        <v>2.58014591507629</v>
      </c>
    </row>
    <row r="155" customFormat="false" ht="12.75" hidden="false" customHeight="true" outlineLevel="0" collapsed="false">
      <c r="A155" s="95" t="n">
        <v>149</v>
      </c>
      <c r="B155" s="95" t="s">
        <v>718</v>
      </c>
      <c r="C155" s="95" t="s">
        <v>719</v>
      </c>
      <c r="D155" s="95" t="s">
        <v>422</v>
      </c>
      <c r="E155" s="95"/>
      <c r="F155" s="95"/>
      <c r="G155" s="95" t="s">
        <v>280</v>
      </c>
      <c r="H155" s="95" t="s">
        <v>720</v>
      </c>
      <c r="I155" s="105" t="s">
        <v>1713</v>
      </c>
      <c r="J155" s="106" t="n">
        <v>0.175267917325243</v>
      </c>
      <c r="K155" s="106" t="n">
        <v>0.416035769858894</v>
      </c>
      <c r="L155" s="106" t="n">
        <v>1.25687182277289</v>
      </c>
      <c r="M155" s="106" t="n">
        <v>2.29085389069368</v>
      </c>
      <c r="N155" s="106" t="n">
        <v>2.08413898449282</v>
      </c>
      <c r="O155" s="106" t="n">
        <v>3.99841843704645</v>
      </c>
      <c r="P155" s="106" t="n">
        <v>2.79268306564524</v>
      </c>
      <c r="Q155" s="106" t="n">
        <v>3.74082916594686</v>
      </c>
      <c r="R155" s="106" t="n">
        <v>3.41856681928611</v>
      </c>
      <c r="S155" s="106" t="n">
        <v>2.96701867572391</v>
      </c>
      <c r="T155" s="107" t="n">
        <v>3.11949510691021</v>
      </c>
    </row>
    <row r="156" customFormat="false" ht="12.75" hidden="false" customHeight="true" outlineLevel="0" collapsed="false">
      <c r="A156" s="95" t="n">
        <v>150</v>
      </c>
      <c r="B156" s="95" t="s">
        <v>721</v>
      </c>
      <c r="C156" s="95" t="s">
        <v>722</v>
      </c>
      <c r="D156" s="95" t="s">
        <v>422</v>
      </c>
      <c r="E156" s="95"/>
      <c r="F156" s="95"/>
      <c r="G156" s="95" t="s">
        <v>280</v>
      </c>
      <c r="H156" s="95" t="s">
        <v>723</v>
      </c>
      <c r="I156" s="105" t="s">
        <v>1713</v>
      </c>
      <c r="J156" s="106" t="n">
        <v>1.38537156025455</v>
      </c>
      <c r="K156" s="106" t="n">
        <v>0.633757558669828</v>
      </c>
      <c r="L156" s="106" t="n">
        <v>1.37775563272733</v>
      </c>
      <c r="M156" s="106" t="n">
        <v>3.32020735321134</v>
      </c>
      <c r="N156" s="106" t="n">
        <v>3.90737135927459</v>
      </c>
      <c r="O156" s="106" t="n">
        <v>5.26798477473089</v>
      </c>
      <c r="P156" s="106" t="n">
        <v>2.26119299958394</v>
      </c>
      <c r="Q156" s="106" t="n">
        <v>3.46031762121824</v>
      </c>
      <c r="R156" s="106" t="n">
        <v>4.13632900021868</v>
      </c>
      <c r="S156" s="106" t="n">
        <v>2.15293253771225</v>
      </c>
      <c r="T156" s="107" t="n">
        <v>2.52917872547611</v>
      </c>
    </row>
    <row r="157" customFormat="false" ht="12.75" hidden="false" customHeight="true" outlineLevel="0" collapsed="false">
      <c r="A157" s="95" t="n">
        <v>151</v>
      </c>
      <c r="B157" s="95" t="s">
        <v>724</v>
      </c>
      <c r="C157" s="95" t="s">
        <v>725</v>
      </c>
      <c r="D157" s="95" t="s">
        <v>422</v>
      </c>
      <c r="E157" s="95"/>
      <c r="F157" s="95"/>
      <c r="G157" s="95" t="s">
        <v>280</v>
      </c>
      <c r="H157" s="95" t="s">
        <v>726</v>
      </c>
      <c r="I157" s="105" t="s">
        <v>1713</v>
      </c>
      <c r="J157" s="106" t="n">
        <v>2.70143298271451</v>
      </c>
      <c r="K157" s="106" t="n">
        <v>2.94003005162094</v>
      </c>
      <c r="L157" s="106" t="n">
        <v>2.85831720473881</v>
      </c>
      <c r="M157" s="106" t="n">
        <v>2.59577759360793</v>
      </c>
      <c r="N157" s="106" t="n">
        <v>2.86418899259783</v>
      </c>
      <c r="O157" s="106" t="n">
        <v>4.32535770152877</v>
      </c>
      <c r="P157" s="106" t="n">
        <v>0.858163139350808</v>
      </c>
      <c r="Q157" s="106" t="n">
        <v>3.85404038907562</v>
      </c>
      <c r="R157" s="106" t="n">
        <v>3.8633867670506</v>
      </c>
      <c r="S157" s="106" t="n">
        <v>2.88910864443473</v>
      </c>
      <c r="T157" s="107" t="n">
        <v>3.21259469605366</v>
      </c>
    </row>
    <row r="158" customFormat="false" ht="12.75" hidden="false" customHeight="true" outlineLevel="0" collapsed="false">
      <c r="A158" s="95" t="n">
        <v>152</v>
      </c>
      <c r="B158" s="95" t="s">
        <v>727</v>
      </c>
      <c r="C158" s="95" t="s">
        <v>728</v>
      </c>
      <c r="D158" s="95" t="s">
        <v>422</v>
      </c>
      <c r="E158" s="95"/>
      <c r="F158" s="95"/>
      <c r="G158" s="95" t="s">
        <v>280</v>
      </c>
      <c r="H158" s="95" t="s">
        <v>729</v>
      </c>
      <c r="I158" s="105" t="s">
        <v>1713</v>
      </c>
      <c r="J158" s="106" t="n">
        <v>1.34224520917465</v>
      </c>
      <c r="K158" s="106" t="n">
        <v>1.05295336435583</v>
      </c>
      <c r="L158" s="106" t="n">
        <v>1.54307204826516</v>
      </c>
      <c r="M158" s="106" t="n">
        <v>2.40022908363918</v>
      </c>
      <c r="N158" s="106" t="n">
        <v>3.19952055423602</v>
      </c>
      <c r="O158" s="106" t="n">
        <v>4.57754864705089</v>
      </c>
      <c r="P158" s="106" t="n">
        <v>3.26366635921916</v>
      </c>
      <c r="Q158" s="106" t="n">
        <v>5.84893272792735</v>
      </c>
      <c r="R158" s="106" t="n">
        <v>5.85613721300867</v>
      </c>
      <c r="S158" s="106" t="n">
        <v>2.34034527447982</v>
      </c>
      <c r="T158" s="107" t="n">
        <v>3.12051566400895</v>
      </c>
    </row>
    <row r="159" customFormat="false" ht="12.75" hidden="false" customHeight="true" outlineLevel="0" collapsed="false">
      <c r="A159" s="95" t="n">
        <v>153</v>
      </c>
      <c r="B159" s="95" t="s">
        <v>730</v>
      </c>
      <c r="C159" s="95" t="s">
        <v>731</v>
      </c>
      <c r="D159" s="95" t="s">
        <v>422</v>
      </c>
      <c r="E159" s="95"/>
      <c r="F159" s="95"/>
      <c r="G159" s="95" t="s">
        <v>280</v>
      </c>
      <c r="H159" s="95" t="s">
        <v>732</v>
      </c>
      <c r="I159" s="105" t="s">
        <v>1713</v>
      </c>
      <c r="J159" s="106" t="n">
        <v>0.860142244504942</v>
      </c>
      <c r="K159" s="106" t="n">
        <v>1.35617769579777</v>
      </c>
      <c r="L159" s="106" t="n">
        <v>1.70383760412341</v>
      </c>
      <c r="M159" s="106" t="n">
        <v>4.42781827570884</v>
      </c>
      <c r="N159" s="106" t="n">
        <v>4.02652800532188</v>
      </c>
      <c r="O159" s="106" t="n">
        <v>5.87302127225338</v>
      </c>
      <c r="P159" s="106" t="n">
        <v>0.978587696389212</v>
      </c>
      <c r="Q159" s="106" t="n">
        <v>3.20380657847012</v>
      </c>
      <c r="R159" s="106" t="n">
        <v>2.67879026104649</v>
      </c>
      <c r="S159" s="106" t="n">
        <v>2.78000775393674</v>
      </c>
      <c r="T159" s="107" t="n">
        <v>3.03769364895337</v>
      </c>
    </row>
    <row r="160" s="82" customFormat="true" ht="24.75" hidden="false" customHeight="true" outlineLevel="0" collapsed="false">
      <c r="A160" s="95" t="n">
        <v>154</v>
      </c>
      <c r="B160" s="96" t="s">
        <v>733</v>
      </c>
      <c r="C160" s="96" t="s">
        <v>734</v>
      </c>
      <c r="D160" s="96" t="s">
        <v>735</v>
      </c>
      <c r="E160" s="95" t="s">
        <v>273</v>
      </c>
      <c r="F160" s="95" t="s">
        <v>276</v>
      </c>
      <c r="G160" s="95" t="s">
        <v>280</v>
      </c>
      <c r="H160" s="96" t="s">
        <v>736</v>
      </c>
      <c r="I160" s="105" t="s">
        <v>1713</v>
      </c>
      <c r="J160" s="103" t="n">
        <v>-0.800099218181742</v>
      </c>
      <c r="K160" s="103" t="n">
        <v>-1.56462406062306</v>
      </c>
      <c r="L160" s="103" t="n">
        <v>-1.80754555274527</v>
      </c>
      <c r="M160" s="103" t="n">
        <v>1.79688926936007</v>
      </c>
      <c r="N160" s="103" t="n">
        <v>0.199070695509931</v>
      </c>
      <c r="O160" s="103" t="n">
        <v>0.849512348067449</v>
      </c>
      <c r="P160" s="103" t="n">
        <v>-0.276086371309589</v>
      </c>
      <c r="Q160" s="103" t="n">
        <v>1.63513972872653</v>
      </c>
      <c r="R160" s="103" t="n">
        <v>0.463730119084786</v>
      </c>
      <c r="S160" s="103" t="n">
        <v>1.42165511297085</v>
      </c>
      <c r="T160" s="108" t="n">
        <v>1.88164137893887</v>
      </c>
    </row>
    <row r="161" s="82" customFormat="true" ht="24.75" hidden="false" customHeight="true" outlineLevel="0" collapsed="false">
      <c r="A161" s="95" t="n">
        <v>157</v>
      </c>
      <c r="B161" s="96" t="s">
        <v>737</v>
      </c>
      <c r="C161" s="96" t="s">
        <v>738</v>
      </c>
      <c r="D161" s="96" t="s">
        <v>739</v>
      </c>
      <c r="E161" s="95" t="s">
        <v>273</v>
      </c>
      <c r="F161" s="95"/>
      <c r="G161" s="95"/>
      <c r="H161" s="96" t="s">
        <v>740</v>
      </c>
      <c r="I161" s="105" t="s">
        <v>1713</v>
      </c>
      <c r="J161" s="103" t="n">
        <v>6.23155303091497</v>
      </c>
      <c r="K161" s="103" t="n">
        <v>2.59240599340838</v>
      </c>
      <c r="L161" s="103" t="n">
        <v>2.17633087369205</v>
      </c>
      <c r="M161" s="103" t="n">
        <v>3.90535378985737</v>
      </c>
      <c r="N161" s="103" t="n">
        <v>3.05731476440674</v>
      </c>
      <c r="O161" s="103" t="n">
        <v>3.25739243422285</v>
      </c>
      <c r="P161" s="103" t="n">
        <v>0.351200155514348</v>
      </c>
      <c r="Q161" s="103" t="n">
        <v>1.41533856671087</v>
      </c>
      <c r="R161" s="103" t="n">
        <v>1.96040661280237</v>
      </c>
      <c r="S161" s="103" t="n">
        <v>0.460231276374131</v>
      </c>
      <c r="T161" s="108" t="n">
        <v>0.828341222109259</v>
      </c>
    </row>
    <row r="162" customFormat="false" ht="12.75" hidden="false" customHeight="true" outlineLevel="0" collapsed="false">
      <c r="A162" s="95" t="n">
        <v>158</v>
      </c>
      <c r="B162" s="95" t="s">
        <v>741</v>
      </c>
      <c r="C162" s="95" t="s">
        <v>742</v>
      </c>
      <c r="D162" s="95" t="s">
        <v>739</v>
      </c>
      <c r="E162" s="95"/>
      <c r="F162" s="95" t="s">
        <v>276</v>
      </c>
      <c r="G162" s="95"/>
      <c r="H162" s="95" t="s">
        <v>743</v>
      </c>
      <c r="I162" s="105" t="s">
        <v>1713</v>
      </c>
      <c r="J162" s="106" t="n">
        <v>6.67940302651505</v>
      </c>
      <c r="K162" s="106" t="n">
        <v>3.04106169225224</v>
      </c>
      <c r="L162" s="106" t="n">
        <v>2.40869048835246</v>
      </c>
      <c r="M162" s="106" t="n">
        <v>4.34834160234583</v>
      </c>
      <c r="N162" s="106" t="n">
        <v>2.78846480491777</v>
      </c>
      <c r="O162" s="106" t="n">
        <v>3.4514260287644</v>
      </c>
      <c r="P162" s="106" t="n">
        <v>0.093759996807762</v>
      </c>
      <c r="Q162" s="106" t="n">
        <v>0.62672306807417</v>
      </c>
      <c r="R162" s="106" t="n">
        <v>2.70478752702961</v>
      </c>
      <c r="S162" s="106" t="n">
        <v>0.279549551964038</v>
      </c>
      <c r="T162" s="107" t="n">
        <v>0.82740799301466</v>
      </c>
    </row>
    <row r="163" customFormat="false" ht="12.75" hidden="false" customHeight="true" outlineLevel="0" collapsed="false">
      <c r="A163" s="95" t="n">
        <v>159</v>
      </c>
      <c r="B163" s="95" t="s">
        <v>744</v>
      </c>
      <c r="C163" s="95" t="s">
        <v>745</v>
      </c>
      <c r="D163" s="95" t="s">
        <v>739</v>
      </c>
      <c r="E163" s="95"/>
      <c r="F163" s="95"/>
      <c r="G163" s="95" t="s">
        <v>280</v>
      </c>
      <c r="H163" s="95" t="s">
        <v>746</v>
      </c>
      <c r="I163" s="105" t="s">
        <v>1713</v>
      </c>
      <c r="J163" s="106" t="n">
        <v>2.76842136960609</v>
      </c>
      <c r="K163" s="106" t="n">
        <v>-0.841159246786788</v>
      </c>
      <c r="L163" s="106" t="n">
        <v>-1.85552605250605</v>
      </c>
      <c r="M163" s="106" t="n">
        <v>0.273020734091347</v>
      </c>
      <c r="N163" s="106" t="n">
        <v>0.549380432276507</v>
      </c>
      <c r="O163" s="106" t="n">
        <v>-0.0998263703728952</v>
      </c>
      <c r="P163" s="106" t="n">
        <v>-1.18822409073633</v>
      </c>
      <c r="Q163" s="106" t="n">
        <v>1.41708497107705</v>
      </c>
      <c r="R163" s="106" t="n">
        <v>-2.56594913271644</v>
      </c>
      <c r="S163" s="106" t="n">
        <v>-1.57764336447291</v>
      </c>
      <c r="T163" s="107" t="n">
        <v>0.898392846628894</v>
      </c>
    </row>
    <row r="164" customFormat="false" ht="12.75" hidden="false" customHeight="true" outlineLevel="0" collapsed="false">
      <c r="A164" s="95" t="n">
        <v>160</v>
      </c>
      <c r="B164" s="95" t="s">
        <v>747</v>
      </c>
      <c r="C164" s="95" t="s">
        <v>748</v>
      </c>
      <c r="D164" s="95" t="s">
        <v>739</v>
      </c>
      <c r="E164" s="95"/>
      <c r="F164" s="95"/>
      <c r="G164" s="95" t="s">
        <v>280</v>
      </c>
      <c r="H164" s="95" t="s">
        <v>749</v>
      </c>
      <c r="I164" s="105" t="s">
        <v>1713</v>
      </c>
      <c r="J164" s="106" t="n">
        <v>9.39338219523982</v>
      </c>
      <c r="K164" s="106" t="n">
        <v>5.66328837954625</v>
      </c>
      <c r="L164" s="106" t="n">
        <v>5.12368216753166</v>
      </c>
      <c r="M164" s="106" t="n">
        <v>6.31254771535805</v>
      </c>
      <c r="N164" s="106" t="n">
        <v>3.83969844507422</v>
      </c>
      <c r="O164" s="106" t="n">
        <v>4.67549522047224</v>
      </c>
      <c r="P164" s="106" t="n">
        <v>1.81594897111297</v>
      </c>
      <c r="Q164" s="106" t="n">
        <v>2.40520422152906</v>
      </c>
      <c r="R164" s="106" t="n">
        <v>2.65666843113776</v>
      </c>
      <c r="S164" s="106" t="n">
        <v>0.789028042575694</v>
      </c>
      <c r="T164" s="107" t="n">
        <v>1.05020758732033</v>
      </c>
    </row>
    <row r="165" customFormat="false" ht="12.75" hidden="false" customHeight="true" outlineLevel="0" collapsed="false">
      <c r="A165" s="95" t="n">
        <v>161</v>
      </c>
      <c r="B165" s="95" t="s">
        <v>750</v>
      </c>
      <c r="C165" s="95" t="s">
        <v>751</v>
      </c>
      <c r="D165" s="95" t="s">
        <v>739</v>
      </c>
      <c r="E165" s="95"/>
      <c r="F165" s="95"/>
      <c r="G165" s="95" t="s">
        <v>280</v>
      </c>
      <c r="H165" s="95" t="s">
        <v>752</v>
      </c>
      <c r="I165" s="105" t="s">
        <v>1713</v>
      </c>
      <c r="J165" s="106" t="n">
        <v>8.07760422499339</v>
      </c>
      <c r="K165" s="106" t="n">
        <v>4.59181357655017</v>
      </c>
      <c r="L165" s="106" t="n">
        <v>3.8379380436436</v>
      </c>
      <c r="M165" s="106" t="n">
        <v>5.92336892372691</v>
      </c>
      <c r="N165" s="106" t="n">
        <v>3.96019795011553</v>
      </c>
      <c r="O165" s="106" t="n">
        <v>4.58247188116619</v>
      </c>
      <c r="P165" s="106" t="n">
        <v>0.27661128087226</v>
      </c>
      <c r="Q165" s="106" t="n">
        <v>1.36593504369486</v>
      </c>
      <c r="R165" s="106" t="n">
        <v>2.69365089897755</v>
      </c>
      <c r="S165" s="106" t="n">
        <v>0.487810702337143</v>
      </c>
      <c r="T165" s="107" t="n">
        <v>0.916473528679944</v>
      </c>
    </row>
    <row r="166" customFormat="false" ht="12.75" hidden="false" customHeight="true" outlineLevel="0" collapsed="false">
      <c r="A166" s="95" t="n">
        <v>162</v>
      </c>
      <c r="B166" s="95" t="s">
        <v>753</v>
      </c>
      <c r="C166" s="95" t="s">
        <v>754</v>
      </c>
      <c r="D166" s="95" t="s">
        <v>739</v>
      </c>
      <c r="E166" s="95"/>
      <c r="F166" s="95"/>
      <c r="G166" s="95" t="s">
        <v>280</v>
      </c>
      <c r="H166" s="95" t="s">
        <v>755</v>
      </c>
      <c r="I166" s="105" t="s">
        <v>1713</v>
      </c>
      <c r="J166" s="106" t="n">
        <v>8.99426194003112</v>
      </c>
      <c r="K166" s="106" t="n">
        <v>5.39265362341077</v>
      </c>
      <c r="L166" s="106" t="n">
        <v>4.94426711831927</v>
      </c>
      <c r="M166" s="106" t="n">
        <v>6.57025734916049</v>
      </c>
      <c r="N166" s="106" t="n">
        <v>3.16113353828082</v>
      </c>
      <c r="O166" s="106" t="n">
        <v>4.8870849710124</v>
      </c>
      <c r="P166" s="106" t="n">
        <v>1.69689742060821</v>
      </c>
      <c r="Q166" s="106" t="n">
        <v>1.65266121854964</v>
      </c>
      <c r="R166" s="106" t="n">
        <v>3.15577877207309</v>
      </c>
      <c r="S166" s="106" t="n">
        <v>0.760775244338134</v>
      </c>
      <c r="T166" s="107" t="n">
        <v>1.26634848473013</v>
      </c>
    </row>
    <row r="167" customFormat="false" ht="12.75" hidden="false" customHeight="true" outlineLevel="0" collapsed="false">
      <c r="A167" s="95" t="n">
        <v>163</v>
      </c>
      <c r="B167" s="95" t="s">
        <v>756</v>
      </c>
      <c r="C167" s="95" t="s">
        <v>757</v>
      </c>
      <c r="D167" s="95" t="s">
        <v>739</v>
      </c>
      <c r="E167" s="95"/>
      <c r="F167" s="95"/>
      <c r="G167" s="95" t="s">
        <v>280</v>
      </c>
      <c r="H167" s="95" t="s">
        <v>758</v>
      </c>
      <c r="I167" s="105" t="s">
        <v>1713</v>
      </c>
      <c r="J167" s="106" t="n">
        <v>6.79414320804577</v>
      </c>
      <c r="K167" s="106" t="n">
        <v>2.92260068940493</v>
      </c>
      <c r="L167" s="106" t="n">
        <v>2.19749348201086</v>
      </c>
      <c r="M167" s="106" t="n">
        <v>4.25869077412197</v>
      </c>
      <c r="N167" s="106" t="n">
        <v>2.85327740356051</v>
      </c>
      <c r="O167" s="106" t="n">
        <v>3.00263307466564</v>
      </c>
      <c r="P167" s="106" t="n">
        <v>0.660325797263369</v>
      </c>
      <c r="Q167" s="106" t="n">
        <v>1.8295563919616</v>
      </c>
      <c r="R167" s="106" t="n">
        <v>1.84271819060733</v>
      </c>
      <c r="S167" s="106" t="n">
        <v>1.3640982711713</v>
      </c>
      <c r="T167" s="107" t="n">
        <v>0.894748399460354</v>
      </c>
    </row>
    <row r="168" customFormat="false" ht="12.75" hidden="false" customHeight="true" outlineLevel="0" collapsed="false">
      <c r="A168" s="95" t="n">
        <v>164</v>
      </c>
      <c r="B168" s="95" t="s">
        <v>759</v>
      </c>
      <c r="C168" s="95" t="s">
        <v>760</v>
      </c>
      <c r="D168" s="95" t="s">
        <v>739</v>
      </c>
      <c r="E168" s="95"/>
      <c r="F168" s="95"/>
      <c r="G168" s="95" t="s">
        <v>280</v>
      </c>
      <c r="H168" s="95" t="s">
        <v>761</v>
      </c>
      <c r="I168" s="105" t="s">
        <v>1713</v>
      </c>
      <c r="J168" s="106" t="n">
        <v>5.18538432876299</v>
      </c>
      <c r="K168" s="106" t="n">
        <v>1.38915668593312</v>
      </c>
      <c r="L168" s="106" t="n">
        <v>1.09805950764594</v>
      </c>
      <c r="M168" s="106" t="n">
        <v>2.67599811310161</v>
      </c>
      <c r="N168" s="106" t="n">
        <v>2.32001624693061</v>
      </c>
      <c r="O168" s="106" t="n">
        <v>2.49108566780805</v>
      </c>
      <c r="P168" s="106" t="n">
        <v>-0.793319217541864</v>
      </c>
      <c r="Q168" s="106" t="n">
        <v>-1.20092798049576</v>
      </c>
      <c r="R168" s="106" t="n">
        <v>3.99980103929336</v>
      </c>
      <c r="S168" s="106" t="n">
        <v>-0.258466075912367</v>
      </c>
      <c r="T168" s="107" t="n">
        <v>0.807776606379235</v>
      </c>
    </row>
    <row r="169" customFormat="false" ht="12.75" hidden="false" customHeight="true" outlineLevel="0" collapsed="false">
      <c r="A169" s="95" t="n">
        <v>165</v>
      </c>
      <c r="B169" s="95" t="s">
        <v>762</v>
      </c>
      <c r="C169" s="95" t="s">
        <v>763</v>
      </c>
      <c r="D169" s="95" t="s">
        <v>739</v>
      </c>
      <c r="E169" s="95"/>
      <c r="F169" s="95"/>
      <c r="G169" s="95" t="s">
        <v>280</v>
      </c>
      <c r="H169" s="95" t="s">
        <v>764</v>
      </c>
      <c r="I169" s="105" t="s">
        <v>1713</v>
      </c>
      <c r="J169" s="106" t="n">
        <v>3.72094950372941</v>
      </c>
      <c r="K169" s="106" t="n">
        <v>0.657759419329068</v>
      </c>
      <c r="L169" s="106" t="n">
        <v>-0.457650832679647</v>
      </c>
      <c r="M169" s="106" t="n">
        <v>1.79448616451592</v>
      </c>
      <c r="N169" s="106" t="n">
        <v>2.32874794590865</v>
      </c>
      <c r="O169" s="106" t="n">
        <v>2.62436990529238</v>
      </c>
      <c r="P169" s="106" t="n">
        <v>-2.04187056673572</v>
      </c>
      <c r="Q169" s="106" t="n">
        <v>-2.83915964957046</v>
      </c>
      <c r="R169" s="106" t="n">
        <v>5.10981828125885</v>
      </c>
      <c r="S169" s="106" t="n">
        <v>0.363362351028187</v>
      </c>
      <c r="T169" s="107" t="n">
        <v>0.349796808044857</v>
      </c>
    </row>
    <row r="170" customFormat="false" ht="12.75" hidden="false" customHeight="true" outlineLevel="0" collapsed="false">
      <c r="A170" s="95" t="n">
        <v>166</v>
      </c>
      <c r="B170" s="95" t="s">
        <v>765</v>
      </c>
      <c r="C170" s="95" t="s">
        <v>766</v>
      </c>
      <c r="D170" s="95" t="s">
        <v>739</v>
      </c>
      <c r="E170" s="95"/>
      <c r="F170" s="95"/>
      <c r="G170" s="95" t="s">
        <v>280</v>
      </c>
      <c r="H170" s="95" t="s">
        <v>767</v>
      </c>
      <c r="I170" s="105" t="s">
        <v>1713</v>
      </c>
      <c r="J170" s="106" t="n">
        <v>4.60424307292222</v>
      </c>
      <c r="K170" s="106" t="n">
        <v>0.522543230511175</v>
      </c>
      <c r="L170" s="106" t="n">
        <v>-0.285910160745402</v>
      </c>
      <c r="M170" s="106" t="n">
        <v>2.14268013483941</v>
      </c>
      <c r="N170" s="106" t="n">
        <v>1.12391304462234</v>
      </c>
      <c r="O170" s="106" t="n">
        <v>1.97069689716851</v>
      </c>
      <c r="P170" s="106" t="n">
        <v>-2.77349352087661</v>
      </c>
      <c r="Q170" s="106" t="n">
        <v>-2.76001337513851</v>
      </c>
      <c r="R170" s="106" t="n">
        <v>3.44069037295513</v>
      </c>
      <c r="S170" s="106" t="n">
        <v>-1.81443858500091</v>
      </c>
      <c r="T170" s="107" t="n">
        <v>-0.136492866812617</v>
      </c>
    </row>
    <row r="171" s="82" customFormat="true" ht="12.75" hidden="false" customHeight="true" outlineLevel="0" collapsed="false">
      <c r="A171" s="95" t="n">
        <v>167</v>
      </c>
      <c r="B171" s="95" t="s">
        <v>768</v>
      </c>
      <c r="C171" s="95" t="s">
        <v>769</v>
      </c>
      <c r="D171" s="95" t="s">
        <v>739</v>
      </c>
      <c r="E171" s="95"/>
      <c r="F171" s="95" t="s">
        <v>276</v>
      </c>
      <c r="G171" s="95"/>
      <c r="H171" s="95" t="s">
        <v>770</v>
      </c>
      <c r="I171" s="105" t="s">
        <v>1713</v>
      </c>
      <c r="J171" s="106" t="n">
        <v>5.87670970555598</v>
      </c>
      <c r="K171" s="106" t="n">
        <v>2.2341377660499</v>
      </c>
      <c r="L171" s="106" t="n">
        <v>1.98938410100102</v>
      </c>
      <c r="M171" s="106" t="n">
        <v>3.54741926601085</v>
      </c>
      <c r="N171" s="106" t="n">
        <v>3.27616505842249</v>
      </c>
      <c r="O171" s="106" t="n">
        <v>3.10016085072205</v>
      </c>
      <c r="P171" s="106" t="n">
        <v>0.560522705253334</v>
      </c>
      <c r="Q171" s="106" t="n">
        <v>2.05363672993819</v>
      </c>
      <c r="R171" s="106" t="n">
        <v>1.36637346923949</v>
      </c>
      <c r="S171" s="106" t="n">
        <v>0.606361504197167</v>
      </c>
      <c r="T171" s="107" t="n">
        <v>0.828874196486268</v>
      </c>
    </row>
    <row r="172" customFormat="false" ht="12.75" hidden="false" customHeight="true" outlineLevel="0" collapsed="false">
      <c r="A172" s="95" t="n">
        <v>168</v>
      </c>
      <c r="B172" s="95" t="s">
        <v>771</v>
      </c>
      <c r="C172" s="95" t="s">
        <v>772</v>
      </c>
      <c r="D172" s="95" t="s">
        <v>739</v>
      </c>
      <c r="E172" s="95"/>
      <c r="F172" s="95"/>
      <c r="G172" s="95" t="s">
        <v>280</v>
      </c>
      <c r="H172" s="95" t="s">
        <v>773</v>
      </c>
      <c r="I172" s="105" t="s">
        <v>1713</v>
      </c>
      <c r="J172" s="106" t="n">
        <v>3.34412606171193</v>
      </c>
      <c r="K172" s="106" t="n">
        <v>-0.485166252925538</v>
      </c>
      <c r="L172" s="106" t="n">
        <v>-0.943628195448483</v>
      </c>
      <c r="M172" s="106" t="n">
        <v>0.989316395317715</v>
      </c>
      <c r="N172" s="106" t="n">
        <v>1.02859158812383</v>
      </c>
      <c r="O172" s="106" t="n">
        <v>1.05905015604293</v>
      </c>
      <c r="P172" s="106" t="n">
        <v>-0.128208880400365</v>
      </c>
      <c r="Q172" s="106" t="n">
        <v>-0.0675898590633324</v>
      </c>
      <c r="R172" s="106" t="n">
        <v>0.939425012486566</v>
      </c>
      <c r="S172" s="106" t="n">
        <v>-1.29532634783008</v>
      </c>
      <c r="T172" s="107" t="n">
        <v>0.958751287687093</v>
      </c>
    </row>
    <row r="173" customFormat="false" ht="12.75" hidden="false" customHeight="true" outlineLevel="0" collapsed="false">
      <c r="A173" s="95" t="n">
        <v>169</v>
      </c>
      <c r="B173" s="95" t="s">
        <v>774</v>
      </c>
      <c r="C173" s="95" t="s">
        <v>775</v>
      </c>
      <c r="D173" s="95" t="s">
        <v>739</v>
      </c>
      <c r="E173" s="95"/>
      <c r="F173" s="95"/>
      <c r="G173" s="95" t="s">
        <v>280</v>
      </c>
      <c r="H173" s="95" t="s">
        <v>776</v>
      </c>
      <c r="I173" s="105" t="s">
        <v>1713</v>
      </c>
      <c r="J173" s="106" t="n">
        <v>2.69755539885036</v>
      </c>
      <c r="K173" s="106" t="n">
        <v>-1.08498601989726</v>
      </c>
      <c r="L173" s="106" t="n">
        <v>-1.43852212772167</v>
      </c>
      <c r="M173" s="106" t="n">
        <v>-0.0523566844145762</v>
      </c>
      <c r="N173" s="106" t="n">
        <v>2.99296785016942</v>
      </c>
      <c r="O173" s="106" t="n">
        <v>1.00278800593756</v>
      </c>
      <c r="P173" s="106" t="n">
        <v>-0.407088706335472</v>
      </c>
      <c r="Q173" s="106" t="n">
        <v>2.76046551173312</v>
      </c>
      <c r="R173" s="106" t="n">
        <v>-2.08733315155902</v>
      </c>
      <c r="S173" s="106" t="n">
        <v>-0.564246224914925</v>
      </c>
      <c r="T173" s="107" t="n">
        <v>0.860829089598084</v>
      </c>
    </row>
    <row r="174" customFormat="false" ht="12.75" hidden="false" customHeight="true" outlineLevel="0" collapsed="false">
      <c r="A174" s="95" t="n">
        <v>170</v>
      </c>
      <c r="B174" s="95" t="s">
        <v>777</v>
      </c>
      <c r="C174" s="95" t="s">
        <v>778</v>
      </c>
      <c r="D174" s="95" t="s">
        <v>739</v>
      </c>
      <c r="E174" s="95"/>
      <c r="F174" s="95"/>
      <c r="G174" s="95" t="s">
        <v>280</v>
      </c>
      <c r="H174" s="95" t="s">
        <v>779</v>
      </c>
      <c r="I174" s="105" t="s">
        <v>1713</v>
      </c>
      <c r="J174" s="106" t="n">
        <v>3.67671412413043</v>
      </c>
      <c r="K174" s="106" t="n">
        <v>0.243054821349276</v>
      </c>
      <c r="L174" s="106" t="n">
        <v>-0.321139935600982</v>
      </c>
      <c r="M174" s="106" t="n">
        <v>0.9409007275666</v>
      </c>
      <c r="N174" s="106" t="n">
        <v>10.2287858338405</v>
      </c>
      <c r="O174" s="106" t="n">
        <v>4.81174129025889</v>
      </c>
      <c r="P174" s="106" t="n">
        <v>3.45642211733504</v>
      </c>
      <c r="Q174" s="106" t="n">
        <v>6.74659740515848</v>
      </c>
      <c r="R174" s="106" t="n">
        <v>0.361753112604418</v>
      </c>
      <c r="S174" s="106" t="n">
        <v>0.354475614148583</v>
      </c>
      <c r="T174" s="107" t="n">
        <v>1.26033468711432</v>
      </c>
    </row>
    <row r="175" customFormat="false" ht="12.75" hidden="false" customHeight="true" outlineLevel="0" collapsed="false">
      <c r="A175" s="95" t="n">
        <v>171</v>
      </c>
      <c r="B175" s="95" t="s">
        <v>780</v>
      </c>
      <c r="C175" s="95" t="s">
        <v>781</v>
      </c>
      <c r="D175" s="95" t="s">
        <v>739</v>
      </c>
      <c r="E175" s="95"/>
      <c r="F175" s="95"/>
      <c r="G175" s="95" t="s">
        <v>280</v>
      </c>
      <c r="H175" s="95" t="s">
        <v>782</v>
      </c>
      <c r="I175" s="105" t="s">
        <v>1713</v>
      </c>
      <c r="J175" s="106" t="n">
        <v>7.55395149845586</v>
      </c>
      <c r="K175" s="106" t="n">
        <v>4.08378231065944</v>
      </c>
      <c r="L175" s="106" t="n">
        <v>3.96792015473552</v>
      </c>
      <c r="M175" s="106" t="n">
        <v>5.0968448193415</v>
      </c>
      <c r="N175" s="106" t="n">
        <v>3.60112470579782</v>
      </c>
      <c r="O175" s="106" t="n">
        <v>4.12129194713799</v>
      </c>
      <c r="P175" s="106" t="n">
        <v>0.481263894423407</v>
      </c>
      <c r="Q175" s="106" t="n">
        <v>1.03205311230006</v>
      </c>
      <c r="R175" s="106" t="n">
        <v>2.20265654275373</v>
      </c>
      <c r="S175" s="106" t="n">
        <v>0.675145820741818</v>
      </c>
      <c r="T175" s="107" t="n">
        <v>0.853510410865738</v>
      </c>
    </row>
    <row r="176" customFormat="false" ht="12.75" hidden="false" customHeight="true" outlineLevel="0" collapsed="false">
      <c r="A176" s="95" t="n">
        <v>172</v>
      </c>
      <c r="B176" s="95" t="s">
        <v>783</v>
      </c>
      <c r="C176" s="95" t="s">
        <v>784</v>
      </c>
      <c r="D176" s="95" t="s">
        <v>739</v>
      </c>
      <c r="E176" s="95"/>
      <c r="F176" s="95"/>
      <c r="G176" s="95" t="s">
        <v>280</v>
      </c>
      <c r="H176" s="95" t="s">
        <v>785</v>
      </c>
      <c r="I176" s="105" t="s">
        <v>1713</v>
      </c>
      <c r="J176" s="106" t="n">
        <v>4.32098289395381</v>
      </c>
      <c r="K176" s="106" t="n">
        <v>0.564407578413054</v>
      </c>
      <c r="L176" s="106" t="n">
        <v>-0.437438780929597</v>
      </c>
      <c r="M176" s="106" t="n">
        <v>2.14425994698877</v>
      </c>
      <c r="N176" s="106" t="n">
        <v>2.18303339362846</v>
      </c>
      <c r="O176" s="106" t="n">
        <v>1.8476676320392</v>
      </c>
      <c r="P176" s="106" t="n">
        <v>-1.36153721046932</v>
      </c>
      <c r="Q176" s="106" t="n">
        <v>-2.04655594993396</v>
      </c>
      <c r="R176" s="106" t="n">
        <v>3.14547389973707</v>
      </c>
      <c r="S176" s="106" t="n">
        <v>0.250426863972677</v>
      </c>
      <c r="T176" s="107" t="n">
        <v>0.430837714897464</v>
      </c>
    </row>
    <row r="177" customFormat="false" ht="12.75" hidden="false" customHeight="true" outlineLevel="0" collapsed="false">
      <c r="A177" s="95" t="n">
        <v>173</v>
      </c>
      <c r="B177" s="95" t="s">
        <v>786</v>
      </c>
      <c r="C177" s="95" t="s">
        <v>787</v>
      </c>
      <c r="D177" s="95" t="s">
        <v>739</v>
      </c>
      <c r="E177" s="95"/>
      <c r="F177" s="95"/>
      <c r="G177" s="95" t="s">
        <v>280</v>
      </c>
      <c r="H177" s="95" t="s">
        <v>788</v>
      </c>
      <c r="I177" s="105" t="s">
        <v>1713</v>
      </c>
      <c r="J177" s="106" t="n">
        <v>8.34394377215159</v>
      </c>
      <c r="K177" s="106" t="n">
        <v>4.06232557976776</v>
      </c>
      <c r="L177" s="106" t="n">
        <v>3.96259069576107</v>
      </c>
      <c r="M177" s="106" t="n">
        <v>5.96178364551352</v>
      </c>
      <c r="N177" s="106" t="n">
        <v>4.67018458917943</v>
      </c>
      <c r="O177" s="106" t="n">
        <v>5.062242721094</v>
      </c>
      <c r="P177" s="106" t="n">
        <v>0.291048287367502</v>
      </c>
      <c r="Q177" s="106" t="n">
        <v>1.29099339972359</v>
      </c>
      <c r="R177" s="106" t="n">
        <v>3.02075714531642</v>
      </c>
      <c r="S177" s="106" t="n">
        <v>0.122540839210245</v>
      </c>
      <c r="T177" s="107" t="n">
        <v>1.14756885037805</v>
      </c>
    </row>
    <row r="178" customFormat="false" ht="12.75" hidden="false" customHeight="true" outlineLevel="0" collapsed="false">
      <c r="A178" s="95" t="n">
        <v>174</v>
      </c>
      <c r="B178" s="95" t="s">
        <v>789</v>
      </c>
      <c r="C178" s="95" t="s">
        <v>790</v>
      </c>
      <c r="D178" s="95" t="s">
        <v>739</v>
      </c>
      <c r="E178" s="95"/>
      <c r="F178" s="95"/>
      <c r="G178" s="95" t="s">
        <v>280</v>
      </c>
      <c r="H178" s="95" t="s">
        <v>791</v>
      </c>
      <c r="I178" s="105" t="s">
        <v>1713</v>
      </c>
      <c r="J178" s="106" t="n">
        <v>3.17621153636125</v>
      </c>
      <c r="K178" s="106" t="n">
        <v>-0.376203737017704</v>
      </c>
      <c r="L178" s="106" t="n">
        <v>-1.04089526544789</v>
      </c>
      <c r="M178" s="106" t="n">
        <v>0.827777310821844</v>
      </c>
      <c r="N178" s="106" t="n">
        <v>2.1774158850357</v>
      </c>
      <c r="O178" s="106" t="n">
        <v>1.10166824047843</v>
      </c>
      <c r="P178" s="106" t="n">
        <v>-0.572268708063831</v>
      </c>
      <c r="Q178" s="106" t="n">
        <v>4.41327396187212</v>
      </c>
      <c r="R178" s="106" t="n">
        <v>-3.17095505268627</v>
      </c>
      <c r="S178" s="106" t="n">
        <v>-1.42777458687605</v>
      </c>
      <c r="T178" s="107" t="n">
        <v>0.258975478505661</v>
      </c>
    </row>
    <row r="179" customFormat="false" ht="12.75" hidden="false" customHeight="true" outlineLevel="0" collapsed="false">
      <c r="A179" s="95" t="n">
        <v>175</v>
      </c>
      <c r="B179" s="95" t="s">
        <v>792</v>
      </c>
      <c r="C179" s="95" t="s">
        <v>793</v>
      </c>
      <c r="D179" s="95" t="s">
        <v>739</v>
      </c>
      <c r="E179" s="95"/>
      <c r="F179" s="95"/>
      <c r="G179" s="95" t="s">
        <v>280</v>
      </c>
      <c r="H179" s="95" t="s">
        <v>794</v>
      </c>
      <c r="I179" s="105" t="s">
        <v>1713</v>
      </c>
      <c r="J179" s="106" t="n">
        <v>9.84344417236498</v>
      </c>
      <c r="K179" s="106" t="n">
        <v>5.97634474747142</v>
      </c>
      <c r="L179" s="106" t="n">
        <v>5.33869657545638</v>
      </c>
      <c r="M179" s="106" t="n">
        <v>6.9724760893474</v>
      </c>
      <c r="N179" s="106" t="n">
        <v>1.73304138297057</v>
      </c>
      <c r="O179" s="106" t="n">
        <v>3.98874457123289</v>
      </c>
      <c r="P179" s="106" t="n">
        <v>1.44300337863328</v>
      </c>
      <c r="Q179" s="106" t="n">
        <v>2.77308632547715</v>
      </c>
      <c r="R179" s="106" t="n">
        <v>2.44051657005666</v>
      </c>
      <c r="S179" s="106" t="n">
        <v>2.74171021777438</v>
      </c>
      <c r="T179" s="107" t="n">
        <v>0.840229810936833</v>
      </c>
    </row>
    <row r="180" customFormat="false" ht="12.75" hidden="false" customHeight="true" outlineLevel="0" collapsed="false">
      <c r="A180" s="95" t="n">
        <v>176</v>
      </c>
      <c r="B180" s="95" t="s">
        <v>795</v>
      </c>
      <c r="C180" s="95" t="s">
        <v>796</v>
      </c>
      <c r="D180" s="95" t="s">
        <v>739</v>
      </c>
      <c r="E180" s="95"/>
      <c r="F180" s="95"/>
      <c r="G180" s="95" t="s">
        <v>280</v>
      </c>
      <c r="H180" s="95" t="s">
        <v>797</v>
      </c>
      <c r="I180" s="105" t="s">
        <v>1713</v>
      </c>
      <c r="J180" s="106" t="n">
        <v>5.19866387466141</v>
      </c>
      <c r="K180" s="106" t="n">
        <v>1.47831256660007</v>
      </c>
      <c r="L180" s="106" t="n">
        <v>1.008435676506</v>
      </c>
      <c r="M180" s="106" t="n">
        <v>2.8124250672029</v>
      </c>
      <c r="N180" s="106" t="n">
        <v>-0.147556142938683</v>
      </c>
      <c r="O180" s="106" t="n">
        <v>0.867232186807058</v>
      </c>
      <c r="P180" s="106" t="n">
        <v>-0.394163415825645</v>
      </c>
      <c r="Q180" s="106" t="n">
        <v>0.504111198120597</v>
      </c>
      <c r="R180" s="106" t="n">
        <v>1.02239063387712</v>
      </c>
      <c r="S180" s="106" t="n">
        <v>-0.360780611745327</v>
      </c>
      <c r="T180" s="107" t="n">
        <v>0.493214334309315</v>
      </c>
    </row>
    <row r="181" customFormat="false" ht="12.75" hidden="false" customHeight="true" outlineLevel="0" collapsed="false">
      <c r="A181" s="95" t="n">
        <v>177</v>
      </c>
      <c r="B181" s="95" t="s">
        <v>798</v>
      </c>
      <c r="C181" s="95" t="s">
        <v>799</v>
      </c>
      <c r="D181" s="95" t="s">
        <v>739</v>
      </c>
      <c r="E181" s="95"/>
      <c r="F181" s="95"/>
      <c r="G181" s="95" t="s">
        <v>280</v>
      </c>
      <c r="H181" s="95" t="s">
        <v>800</v>
      </c>
      <c r="I181" s="105" t="s">
        <v>1713</v>
      </c>
      <c r="J181" s="106" t="n">
        <v>8.36801310097275</v>
      </c>
      <c r="K181" s="106" t="n">
        <v>4.96940566619637</v>
      </c>
      <c r="L181" s="106" t="n">
        <v>6.21667020098109</v>
      </c>
      <c r="M181" s="106" t="n">
        <v>5.82843528222428</v>
      </c>
      <c r="N181" s="106" t="n">
        <v>4.19949875216075</v>
      </c>
      <c r="O181" s="106" t="n">
        <v>4.6607407339158</v>
      </c>
      <c r="P181" s="106" t="n">
        <v>1.37530784315021</v>
      </c>
      <c r="Q181" s="106" t="n">
        <v>1.49333507012288</v>
      </c>
      <c r="R181" s="106" t="n">
        <v>3.91975505381193</v>
      </c>
      <c r="S181" s="106" t="n">
        <v>2.67134106755664</v>
      </c>
      <c r="T181" s="107" t="n">
        <v>1.01014151123073</v>
      </c>
    </row>
    <row r="182" customFormat="false" ht="24.75" hidden="false" customHeight="true" outlineLevel="0" collapsed="false">
      <c r="A182" s="95" t="n">
        <v>178</v>
      </c>
      <c r="B182" s="96" t="s">
        <v>801</v>
      </c>
      <c r="C182" s="96" t="s">
        <v>802</v>
      </c>
      <c r="D182" s="96" t="s">
        <v>803</v>
      </c>
      <c r="E182" s="95" t="s">
        <v>273</v>
      </c>
      <c r="F182" s="95" t="s">
        <v>276</v>
      </c>
      <c r="G182" s="95"/>
      <c r="H182" s="96" t="s">
        <v>804</v>
      </c>
      <c r="I182" s="105" t="s">
        <v>1713</v>
      </c>
      <c r="J182" s="103" t="n">
        <v>1.10377904705148</v>
      </c>
      <c r="K182" s="103" t="n">
        <v>2.88368224635886</v>
      </c>
      <c r="L182" s="103" t="n">
        <v>1.0457785927247</v>
      </c>
      <c r="M182" s="103" t="n">
        <v>0.708337506162081</v>
      </c>
      <c r="N182" s="103" t="n">
        <v>2.79681747971918</v>
      </c>
      <c r="O182" s="103" t="n">
        <v>3.67036097380169</v>
      </c>
      <c r="P182" s="103" t="n">
        <v>-1.92181604488701</v>
      </c>
      <c r="Q182" s="103" t="n">
        <v>1.20373158677445</v>
      </c>
      <c r="R182" s="103" t="n">
        <v>0.544666884289143</v>
      </c>
      <c r="S182" s="103" t="n">
        <v>3.88999302567821</v>
      </c>
      <c r="T182" s="108" t="n">
        <v>2.93243247561743</v>
      </c>
    </row>
    <row r="183" customFormat="false" ht="12.75" hidden="false" customHeight="true" outlineLevel="0" collapsed="false">
      <c r="A183" s="95" t="n">
        <v>180</v>
      </c>
      <c r="B183" s="95" t="s">
        <v>805</v>
      </c>
      <c r="C183" s="95" t="s">
        <v>806</v>
      </c>
      <c r="D183" s="95" t="s">
        <v>803</v>
      </c>
      <c r="E183" s="95"/>
      <c r="F183" s="95"/>
      <c r="G183" s="95" t="s">
        <v>280</v>
      </c>
      <c r="H183" s="95" t="s">
        <v>807</v>
      </c>
      <c r="I183" s="105" t="s">
        <v>1713</v>
      </c>
      <c r="J183" s="106" t="n">
        <v>1.33820589932363</v>
      </c>
      <c r="K183" s="106" t="n">
        <v>2.83385795378651</v>
      </c>
      <c r="L183" s="106" t="n">
        <v>-0.137104488454099</v>
      </c>
      <c r="M183" s="106" t="n">
        <v>0.741094739425833</v>
      </c>
      <c r="N183" s="106" t="n">
        <v>2.86547591672984</v>
      </c>
      <c r="O183" s="106" t="n">
        <v>4.04599414844664</v>
      </c>
      <c r="P183" s="106" t="n">
        <v>-1.17476993559237</v>
      </c>
      <c r="Q183" s="106" t="n">
        <v>1.10317157167563</v>
      </c>
      <c r="R183" s="106" t="n">
        <v>0.768561125384522</v>
      </c>
      <c r="S183" s="106" t="n">
        <v>3.86806525667997</v>
      </c>
      <c r="T183" s="107" t="n">
        <v>3.25752051333284</v>
      </c>
    </row>
    <row r="184" s="82" customFormat="true" ht="12.75" hidden="false" customHeight="true" outlineLevel="0" collapsed="false">
      <c r="A184" s="95" t="n">
        <v>181</v>
      </c>
      <c r="B184" s="95" t="s">
        <v>808</v>
      </c>
      <c r="C184" s="95" t="s">
        <v>809</v>
      </c>
      <c r="D184" s="95" t="s">
        <v>803</v>
      </c>
      <c r="E184" s="95"/>
      <c r="F184" s="95"/>
      <c r="G184" s="95" t="s">
        <v>280</v>
      </c>
      <c r="H184" s="95" t="s">
        <v>810</v>
      </c>
      <c r="I184" s="105" t="s">
        <v>1713</v>
      </c>
      <c r="J184" s="106" t="n">
        <v>-0.137987052972036</v>
      </c>
      <c r="K184" s="106" t="n">
        <v>3.15150438869102</v>
      </c>
      <c r="L184" s="106" t="n">
        <v>7.38458840783014</v>
      </c>
      <c r="M184" s="106" t="n">
        <v>0.545094226187388</v>
      </c>
      <c r="N184" s="106" t="n">
        <v>2.45399618396309</v>
      </c>
      <c r="O184" s="106" t="n">
        <v>1.78723853944756</v>
      </c>
      <c r="P184" s="106" t="n">
        <v>-5.75001109002173</v>
      </c>
      <c r="Q184" s="106" t="n">
        <v>1.74406086988741</v>
      </c>
      <c r="R184" s="106" t="n">
        <v>-0.650784198896659</v>
      </c>
      <c r="S184" s="106" t="n">
        <v>4.00874585022879</v>
      </c>
      <c r="T184" s="107" t="n">
        <v>1.17425516046472</v>
      </c>
    </row>
    <row r="185" s="82" customFormat="true" ht="24.75" hidden="false" customHeight="true" outlineLevel="0" collapsed="false">
      <c r="A185" s="95" t="n">
        <v>182</v>
      </c>
      <c r="B185" s="96" t="s">
        <v>811</v>
      </c>
      <c r="C185" s="96" t="s">
        <v>812</v>
      </c>
      <c r="D185" s="96" t="s">
        <v>813</v>
      </c>
      <c r="E185" s="95" t="s">
        <v>273</v>
      </c>
      <c r="F185" s="95" t="s">
        <v>276</v>
      </c>
      <c r="G185" s="95" t="s">
        <v>280</v>
      </c>
      <c r="H185" s="96" t="s">
        <v>814</v>
      </c>
      <c r="I185" s="105" t="s">
        <v>1713</v>
      </c>
      <c r="J185" s="103" t="n">
        <v>0.839763180467855</v>
      </c>
      <c r="K185" s="103" t="n">
        <v>1.54679631134196</v>
      </c>
      <c r="L185" s="103" t="n">
        <v>0.599708748969576</v>
      </c>
      <c r="M185" s="103" t="n">
        <v>1.66794950204961</v>
      </c>
      <c r="N185" s="103" t="n">
        <v>4.34689427643771</v>
      </c>
      <c r="O185" s="103" t="n">
        <v>6.72904476387465</v>
      </c>
      <c r="P185" s="103" t="n">
        <v>1.93149231085721</v>
      </c>
      <c r="Q185" s="103" t="n">
        <v>4.00537162824722</v>
      </c>
      <c r="R185" s="103" t="n">
        <v>4.63593559860431</v>
      </c>
      <c r="S185" s="103" t="n">
        <v>3.52771288885731</v>
      </c>
      <c r="T185" s="108" t="n">
        <v>3.47711876157631</v>
      </c>
    </row>
    <row r="186" customFormat="false" ht="24.75" hidden="false" customHeight="true" outlineLevel="0" collapsed="false">
      <c r="A186" s="95" t="n">
        <v>185</v>
      </c>
      <c r="B186" s="96" t="s">
        <v>815</v>
      </c>
      <c r="C186" s="96" t="s">
        <v>816</v>
      </c>
      <c r="D186" s="96" t="s">
        <v>817</v>
      </c>
      <c r="E186" s="95" t="s">
        <v>273</v>
      </c>
      <c r="F186" s="95"/>
      <c r="G186" s="95"/>
      <c r="H186" s="96" t="s">
        <v>818</v>
      </c>
      <c r="I186" s="105" t="s">
        <v>1713</v>
      </c>
      <c r="J186" s="103" t="n">
        <v>1.69448246751212</v>
      </c>
      <c r="K186" s="103" t="n">
        <v>0.651791735464343</v>
      </c>
      <c r="L186" s="103" t="n">
        <v>1.31239076544578</v>
      </c>
      <c r="M186" s="103" t="n">
        <v>2.86553065275137</v>
      </c>
      <c r="N186" s="103" t="n">
        <v>2.41996634558032</v>
      </c>
      <c r="O186" s="103" t="n">
        <v>4.94945136852576</v>
      </c>
      <c r="P186" s="103" t="n">
        <v>1.7542801762927</v>
      </c>
      <c r="Q186" s="103" t="n">
        <v>2.84020548129571</v>
      </c>
      <c r="R186" s="103" t="n">
        <v>2.12127846139924</v>
      </c>
      <c r="S186" s="103" t="n">
        <v>1.15257159749822</v>
      </c>
      <c r="T186" s="108" t="n">
        <v>1.8563506883214</v>
      </c>
    </row>
    <row r="187" customFormat="false" ht="12.75" hidden="false" customHeight="true" outlineLevel="0" collapsed="false">
      <c r="A187" s="95" t="n">
        <v>186</v>
      </c>
      <c r="B187" s="95" t="s">
        <v>819</v>
      </c>
      <c r="C187" s="95" t="s">
        <v>820</v>
      </c>
      <c r="D187" s="95" t="s">
        <v>817</v>
      </c>
      <c r="E187" s="95"/>
      <c r="F187" s="95" t="s">
        <v>276</v>
      </c>
      <c r="G187" s="95"/>
      <c r="H187" s="95" t="s">
        <v>821</v>
      </c>
      <c r="I187" s="105" t="s">
        <v>1713</v>
      </c>
      <c r="J187" s="106" t="n">
        <v>1.3090928397328</v>
      </c>
      <c r="K187" s="106" t="n">
        <v>0.818872545037166</v>
      </c>
      <c r="L187" s="106" t="n">
        <v>1.23988607905987</v>
      </c>
      <c r="M187" s="106" t="n">
        <v>2.88645238965381</v>
      </c>
      <c r="N187" s="106" t="n">
        <v>2.70862067361594</v>
      </c>
      <c r="O187" s="106" t="n">
        <v>5.12803461717968</v>
      </c>
      <c r="P187" s="106" t="n">
        <v>1.83658597129445</v>
      </c>
      <c r="Q187" s="106" t="n">
        <v>2.66053914194684</v>
      </c>
      <c r="R187" s="106" t="n">
        <v>2.32719735074988</v>
      </c>
      <c r="S187" s="106" t="n">
        <v>0.615648941412587</v>
      </c>
      <c r="T187" s="107" t="n">
        <v>1.54954746469427</v>
      </c>
    </row>
    <row r="188" customFormat="false" ht="12.75" hidden="false" customHeight="true" outlineLevel="0" collapsed="false">
      <c r="A188" s="95" t="n">
        <v>187</v>
      </c>
      <c r="B188" s="95" t="s">
        <v>822</v>
      </c>
      <c r="C188" s="95" t="s">
        <v>823</v>
      </c>
      <c r="D188" s="95" t="s">
        <v>817</v>
      </c>
      <c r="E188" s="95"/>
      <c r="F188" s="95"/>
      <c r="G188" s="95" t="s">
        <v>280</v>
      </c>
      <c r="H188" s="95" t="s">
        <v>824</v>
      </c>
      <c r="I188" s="105" t="s">
        <v>1713</v>
      </c>
      <c r="J188" s="106" t="n">
        <v>0.420384628528382</v>
      </c>
      <c r="K188" s="106" t="n">
        <v>1.74018317864883</v>
      </c>
      <c r="L188" s="106" t="n">
        <v>0.023368254363902</v>
      </c>
      <c r="M188" s="106" t="n">
        <v>2.95099585058438</v>
      </c>
      <c r="N188" s="106" t="n">
        <v>1.36523600624194</v>
      </c>
      <c r="O188" s="106" t="n">
        <v>2.56125938792631</v>
      </c>
      <c r="P188" s="106" t="n">
        <v>4.18715754025627</v>
      </c>
      <c r="Q188" s="106" t="n">
        <v>2.31386862813163</v>
      </c>
      <c r="R188" s="106" t="n">
        <v>0.255886226390857</v>
      </c>
      <c r="S188" s="106" t="n">
        <v>0.350990595262275</v>
      </c>
      <c r="T188" s="107" t="n">
        <v>2.22221601414697</v>
      </c>
    </row>
    <row r="189" customFormat="false" ht="12.75" hidden="false" customHeight="true" outlineLevel="0" collapsed="false">
      <c r="A189" s="95" t="n">
        <v>188</v>
      </c>
      <c r="B189" s="95" t="s">
        <v>825</v>
      </c>
      <c r="C189" s="95" t="s">
        <v>826</v>
      </c>
      <c r="D189" s="95" t="s">
        <v>817</v>
      </c>
      <c r="E189" s="95"/>
      <c r="F189" s="95"/>
      <c r="G189" s="95" t="s">
        <v>280</v>
      </c>
      <c r="H189" s="95" t="s">
        <v>827</v>
      </c>
      <c r="I189" s="105" t="s">
        <v>1713</v>
      </c>
      <c r="J189" s="106" t="n">
        <v>-0.333510248140357</v>
      </c>
      <c r="K189" s="106" t="n">
        <v>0.68006870373128</v>
      </c>
      <c r="L189" s="106" t="n">
        <v>0.555054480938537</v>
      </c>
      <c r="M189" s="106" t="n">
        <v>2.22028379339292</v>
      </c>
      <c r="N189" s="106" t="n">
        <v>2.88926433048211</v>
      </c>
      <c r="O189" s="106" t="n">
        <v>5.00809057056661</v>
      </c>
      <c r="P189" s="106" t="n">
        <v>1.91834826943949</v>
      </c>
      <c r="Q189" s="106" t="n">
        <v>1.3946971086126</v>
      </c>
      <c r="R189" s="106" t="n">
        <v>4.75619748635947</v>
      </c>
      <c r="S189" s="106" t="n">
        <v>-0.709859861751269</v>
      </c>
      <c r="T189" s="107" t="n">
        <v>1.21668781428738</v>
      </c>
    </row>
    <row r="190" customFormat="false" ht="12.75" hidden="false" customHeight="true" outlineLevel="0" collapsed="false">
      <c r="A190" s="95" t="n">
        <v>189</v>
      </c>
      <c r="B190" s="95" t="s">
        <v>828</v>
      </c>
      <c r="C190" s="95" t="s">
        <v>829</v>
      </c>
      <c r="D190" s="95" t="s">
        <v>817</v>
      </c>
      <c r="E190" s="95"/>
      <c r="F190" s="95"/>
      <c r="G190" s="95" t="s">
        <v>280</v>
      </c>
      <c r="H190" s="95" t="s">
        <v>830</v>
      </c>
      <c r="I190" s="105" t="s">
        <v>1713</v>
      </c>
      <c r="J190" s="106" t="n">
        <v>-1.88269948280809</v>
      </c>
      <c r="K190" s="106" t="n">
        <v>0.044241228057416</v>
      </c>
      <c r="L190" s="106" t="n">
        <v>0.21616897440606</v>
      </c>
      <c r="M190" s="106" t="n">
        <v>1.13499045573573</v>
      </c>
      <c r="N190" s="106" t="n">
        <v>1.44917066570345</v>
      </c>
      <c r="O190" s="106" t="n">
        <v>2.04233415430592</v>
      </c>
      <c r="P190" s="106" t="n">
        <v>2.14013859227818</v>
      </c>
      <c r="Q190" s="106" t="n">
        <v>2.71252004906124</v>
      </c>
      <c r="R190" s="106" t="n">
        <v>0.20245469053468</v>
      </c>
      <c r="S190" s="106" t="n">
        <v>2.86388498729772</v>
      </c>
      <c r="T190" s="107" t="n">
        <v>-0.914443172534945</v>
      </c>
    </row>
    <row r="191" customFormat="false" ht="12.75" hidden="false" customHeight="true" outlineLevel="0" collapsed="false">
      <c r="A191" s="95" t="n">
        <v>190</v>
      </c>
      <c r="B191" s="95" t="s">
        <v>831</v>
      </c>
      <c r="C191" s="95" t="s">
        <v>832</v>
      </c>
      <c r="D191" s="95" t="s">
        <v>817</v>
      </c>
      <c r="E191" s="95"/>
      <c r="F191" s="95"/>
      <c r="G191" s="95" t="s">
        <v>280</v>
      </c>
      <c r="H191" s="95" t="s">
        <v>833</v>
      </c>
      <c r="I191" s="105" t="s">
        <v>1713</v>
      </c>
      <c r="J191" s="106" t="n">
        <v>-0.79753006600761</v>
      </c>
      <c r="K191" s="106" t="n">
        <v>-3.12265302316487</v>
      </c>
      <c r="L191" s="106" t="n">
        <v>0.438689395544102</v>
      </c>
      <c r="M191" s="106" t="n">
        <v>2.81103523558197</v>
      </c>
      <c r="N191" s="106" t="n">
        <v>1.97988225692711</v>
      </c>
      <c r="O191" s="106" t="n">
        <v>5.48900625392935</v>
      </c>
      <c r="P191" s="106" t="n">
        <v>1.54077502155907</v>
      </c>
      <c r="Q191" s="106" t="n">
        <v>2.28402166090005</v>
      </c>
      <c r="R191" s="106" t="n">
        <v>2.10990030141434</v>
      </c>
      <c r="S191" s="106" t="n">
        <v>2.58830506290335</v>
      </c>
      <c r="T191" s="107" t="n">
        <v>1.42468331542761</v>
      </c>
    </row>
    <row r="192" customFormat="false" ht="12.75" hidden="false" customHeight="true" outlineLevel="0" collapsed="false">
      <c r="A192" s="95" t="n">
        <v>191</v>
      </c>
      <c r="B192" s="95" t="s">
        <v>834</v>
      </c>
      <c r="C192" s="95" t="s">
        <v>835</v>
      </c>
      <c r="D192" s="95" t="s">
        <v>817</v>
      </c>
      <c r="E192" s="95"/>
      <c r="F192" s="95"/>
      <c r="G192" s="95" t="s">
        <v>280</v>
      </c>
      <c r="H192" s="95" t="s">
        <v>836</v>
      </c>
      <c r="I192" s="105" t="s">
        <v>1713</v>
      </c>
      <c r="J192" s="106" t="n">
        <v>2.71701009611887</v>
      </c>
      <c r="K192" s="106" t="n">
        <v>0.730903113493753</v>
      </c>
      <c r="L192" s="106" t="n">
        <v>2.33187385872289</v>
      </c>
      <c r="M192" s="106" t="n">
        <v>2.10713897965714</v>
      </c>
      <c r="N192" s="106" t="n">
        <v>2.59671184320315</v>
      </c>
      <c r="O192" s="106" t="n">
        <v>5.257950656427</v>
      </c>
      <c r="P192" s="106" t="n">
        <v>1.07239598706504</v>
      </c>
      <c r="Q192" s="106" t="n">
        <v>4.68099963684445</v>
      </c>
      <c r="R192" s="106" t="n">
        <v>2.49736570011847</v>
      </c>
      <c r="S192" s="106" t="n">
        <v>1.21218220315578</v>
      </c>
      <c r="T192" s="107" t="n">
        <v>0.958437096376002</v>
      </c>
    </row>
    <row r="193" customFormat="false" ht="12.75" hidden="false" customHeight="true" outlineLevel="0" collapsed="false">
      <c r="A193" s="95" t="n">
        <v>192</v>
      </c>
      <c r="B193" s="95" t="s">
        <v>837</v>
      </c>
      <c r="C193" s="95" t="s">
        <v>838</v>
      </c>
      <c r="D193" s="95" t="s">
        <v>817</v>
      </c>
      <c r="E193" s="95"/>
      <c r="F193" s="95"/>
      <c r="G193" s="95" t="s">
        <v>280</v>
      </c>
      <c r="H193" s="95" t="s">
        <v>839</v>
      </c>
      <c r="I193" s="105" t="s">
        <v>1713</v>
      </c>
      <c r="J193" s="106" t="n">
        <v>0.921598348699561</v>
      </c>
      <c r="K193" s="106" t="n">
        <v>2.02963980308184</v>
      </c>
      <c r="L193" s="106" t="n">
        <v>1.24102243203924</v>
      </c>
      <c r="M193" s="106" t="n">
        <v>4.1137027974266</v>
      </c>
      <c r="N193" s="106" t="n">
        <v>3.11065531952714</v>
      </c>
      <c r="O193" s="106" t="n">
        <v>7.38038422158371</v>
      </c>
      <c r="P193" s="106" t="n">
        <v>0.846079105454408</v>
      </c>
      <c r="Q193" s="106" t="n">
        <v>3.09885369963116</v>
      </c>
      <c r="R193" s="106" t="n">
        <v>2.48813769326786</v>
      </c>
      <c r="S193" s="106" t="n">
        <v>1.1982880919561</v>
      </c>
      <c r="T193" s="107" t="n">
        <v>2.05602559534692</v>
      </c>
    </row>
    <row r="194" customFormat="false" ht="12.75" hidden="false" customHeight="true" outlineLevel="0" collapsed="false">
      <c r="A194" s="95" t="n">
        <v>193</v>
      </c>
      <c r="B194" s="95" t="s">
        <v>840</v>
      </c>
      <c r="C194" s="95" t="s">
        <v>841</v>
      </c>
      <c r="D194" s="95" t="s">
        <v>817</v>
      </c>
      <c r="E194" s="95"/>
      <c r="F194" s="95"/>
      <c r="G194" s="95" t="s">
        <v>280</v>
      </c>
      <c r="H194" s="95" t="s">
        <v>842</v>
      </c>
      <c r="I194" s="105" t="s">
        <v>1713</v>
      </c>
      <c r="J194" s="106" t="n">
        <v>1.02803062064916</v>
      </c>
      <c r="K194" s="106" t="n">
        <v>1.06865356602302</v>
      </c>
      <c r="L194" s="106" t="n">
        <v>1.05863073371788</v>
      </c>
      <c r="M194" s="106" t="n">
        <v>1.28552141036116</v>
      </c>
      <c r="N194" s="106" t="n">
        <v>1.87461326826781</v>
      </c>
      <c r="O194" s="106" t="n">
        <v>4.2175381508023</v>
      </c>
      <c r="P194" s="106" t="n">
        <v>1.67752323127419</v>
      </c>
      <c r="Q194" s="106" t="n">
        <v>3.26342986459906</v>
      </c>
      <c r="R194" s="106" t="n">
        <v>0.824597736317784</v>
      </c>
      <c r="S194" s="106" t="n">
        <v>1.44629259569935</v>
      </c>
      <c r="T194" s="107" t="n">
        <v>-0.115100384679963</v>
      </c>
    </row>
    <row r="195" customFormat="false" ht="12.75" hidden="false" customHeight="true" outlineLevel="0" collapsed="false">
      <c r="A195" s="95" t="n">
        <v>194</v>
      </c>
      <c r="B195" s="95" t="s">
        <v>843</v>
      </c>
      <c r="C195" s="95" t="s">
        <v>844</v>
      </c>
      <c r="D195" s="95" t="s">
        <v>817</v>
      </c>
      <c r="E195" s="95"/>
      <c r="F195" s="95"/>
      <c r="G195" s="95" t="s">
        <v>280</v>
      </c>
      <c r="H195" s="95" t="s">
        <v>845</v>
      </c>
      <c r="I195" s="105" t="s">
        <v>1713</v>
      </c>
      <c r="J195" s="106" t="n">
        <v>2.17749969836427</v>
      </c>
      <c r="K195" s="106" t="n">
        <v>2.00621948959341</v>
      </c>
      <c r="L195" s="106" t="n">
        <v>1.65246632964524</v>
      </c>
      <c r="M195" s="106" t="n">
        <v>5.48362270843292</v>
      </c>
      <c r="N195" s="106" t="n">
        <v>6.3870664993066</v>
      </c>
      <c r="O195" s="106" t="n">
        <v>6.36742256651066</v>
      </c>
      <c r="P195" s="106" t="n">
        <v>1.80311001724154</v>
      </c>
      <c r="Q195" s="106" t="n">
        <v>2.69486169493256</v>
      </c>
      <c r="R195" s="106" t="n">
        <v>3.21392187880495</v>
      </c>
      <c r="S195" s="106" t="n">
        <v>-5.22245192563537</v>
      </c>
      <c r="T195" s="107" t="n">
        <v>1.15370031652576</v>
      </c>
    </row>
    <row r="196" customFormat="false" ht="12.75" hidden="false" customHeight="true" outlineLevel="0" collapsed="false">
      <c r="A196" s="95" t="n">
        <v>195</v>
      </c>
      <c r="B196" s="95" t="s">
        <v>846</v>
      </c>
      <c r="C196" s="95" t="s">
        <v>847</v>
      </c>
      <c r="D196" s="95" t="s">
        <v>817</v>
      </c>
      <c r="E196" s="95"/>
      <c r="F196" s="95"/>
      <c r="G196" s="95" t="s">
        <v>280</v>
      </c>
      <c r="H196" s="95" t="s">
        <v>848</v>
      </c>
      <c r="I196" s="105" t="s">
        <v>1713</v>
      </c>
      <c r="J196" s="106" t="n">
        <v>2.25627667475953</v>
      </c>
      <c r="K196" s="106" t="n">
        <v>0.412225111678083</v>
      </c>
      <c r="L196" s="106" t="n">
        <v>0.983391929860702</v>
      </c>
      <c r="M196" s="106" t="n">
        <v>3.71447074452504</v>
      </c>
      <c r="N196" s="106" t="n">
        <v>1.28406023669652</v>
      </c>
      <c r="O196" s="106" t="n">
        <v>5.33465033369167</v>
      </c>
      <c r="P196" s="106" t="n">
        <v>1.69022476944293</v>
      </c>
      <c r="Q196" s="106" t="n">
        <v>3.33369029363948</v>
      </c>
      <c r="R196" s="106" t="n">
        <v>1.32705069628354</v>
      </c>
      <c r="S196" s="106" t="n">
        <v>2.4975778322563</v>
      </c>
      <c r="T196" s="107" t="n">
        <v>1.46338713050638</v>
      </c>
    </row>
    <row r="197" customFormat="false" ht="12.75" hidden="false" customHeight="true" outlineLevel="0" collapsed="false">
      <c r="A197" s="95" t="n">
        <v>196</v>
      </c>
      <c r="B197" s="95" t="s">
        <v>849</v>
      </c>
      <c r="C197" s="95" t="s">
        <v>850</v>
      </c>
      <c r="D197" s="95" t="s">
        <v>817</v>
      </c>
      <c r="E197" s="95"/>
      <c r="F197" s="95"/>
      <c r="G197" s="95" t="s">
        <v>280</v>
      </c>
      <c r="H197" s="95" t="s">
        <v>851</v>
      </c>
      <c r="I197" s="105" t="s">
        <v>1713</v>
      </c>
      <c r="J197" s="106" t="n">
        <v>4.05216129173722</v>
      </c>
      <c r="K197" s="106" t="n">
        <v>3.38104982798572</v>
      </c>
      <c r="L197" s="106" t="n">
        <v>2.56986903688265</v>
      </c>
      <c r="M197" s="106" t="n">
        <v>0.873202004850484</v>
      </c>
      <c r="N197" s="106" t="n">
        <v>2.13945768883599</v>
      </c>
      <c r="O197" s="106" t="n">
        <v>4.52309332359822</v>
      </c>
      <c r="P197" s="106" t="n">
        <v>4.1539432000596</v>
      </c>
      <c r="Q197" s="106" t="n">
        <v>0.507914187631158</v>
      </c>
      <c r="R197" s="106" t="n">
        <v>3.15634169459402</v>
      </c>
      <c r="S197" s="106" t="n">
        <v>2.15658189594899</v>
      </c>
      <c r="T197" s="107" t="n">
        <v>1.16414753620799</v>
      </c>
    </row>
    <row r="198" customFormat="false" ht="12.75" hidden="false" customHeight="true" outlineLevel="0" collapsed="false">
      <c r="A198" s="95" t="n">
        <v>197</v>
      </c>
      <c r="B198" s="95" t="s">
        <v>852</v>
      </c>
      <c r="C198" s="95" t="s">
        <v>853</v>
      </c>
      <c r="D198" s="95" t="s">
        <v>817</v>
      </c>
      <c r="E198" s="95"/>
      <c r="F198" s="95"/>
      <c r="G198" s="95" t="s">
        <v>280</v>
      </c>
      <c r="H198" s="95" t="s">
        <v>854</v>
      </c>
      <c r="I198" s="105" t="s">
        <v>1713</v>
      </c>
      <c r="J198" s="106" t="n">
        <v>1.55448815530296</v>
      </c>
      <c r="K198" s="106" t="n">
        <v>-0.107856213096539</v>
      </c>
      <c r="L198" s="106" t="n">
        <v>-0.141195027813254</v>
      </c>
      <c r="M198" s="106" t="n">
        <v>2.97369136541961</v>
      </c>
      <c r="N198" s="106" t="n">
        <v>3.03062595152493</v>
      </c>
      <c r="O198" s="106" t="n">
        <v>4.13408145101629</v>
      </c>
      <c r="P198" s="106" t="n">
        <v>2.12545612818657</v>
      </c>
      <c r="Q198" s="106" t="n">
        <v>3.5141699802948</v>
      </c>
      <c r="R198" s="106" t="n">
        <v>0.118669891838636</v>
      </c>
      <c r="S198" s="106" t="n">
        <v>4.84565198549916</v>
      </c>
      <c r="T198" s="107" t="n">
        <v>1.63368343278758</v>
      </c>
    </row>
    <row r="199" customFormat="false" ht="12.75" hidden="false" customHeight="true" outlineLevel="0" collapsed="false">
      <c r="A199" s="95" t="n">
        <v>198</v>
      </c>
      <c r="B199" s="95" t="s">
        <v>855</v>
      </c>
      <c r="C199" s="95" t="s">
        <v>856</v>
      </c>
      <c r="D199" s="95" t="s">
        <v>817</v>
      </c>
      <c r="E199" s="95"/>
      <c r="F199" s="95"/>
      <c r="G199" s="95" t="s">
        <v>280</v>
      </c>
      <c r="H199" s="95" t="s">
        <v>857</v>
      </c>
      <c r="I199" s="105" t="s">
        <v>1713</v>
      </c>
      <c r="J199" s="106" t="n">
        <v>1.15160239272578</v>
      </c>
      <c r="K199" s="106" t="n">
        <v>2.06894367393183</v>
      </c>
      <c r="L199" s="106" t="n">
        <v>1.03282593831577</v>
      </c>
      <c r="M199" s="106" t="n">
        <v>3.47781774072379</v>
      </c>
      <c r="N199" s="106" t="n">
        <v>2.36682857764264</v>
      </c>
      <c r="O199" s="106" t="n">
        <v>6.37146154198658</v>
      </c>
      <c r="P199" s="106" t="n">
        <v>0.797336457280153</v>
      </c>
      <c r="Q199" s="106" t="n">
        <v>2.75759118160165</v>
      </c>
      <c r="R199" s="106" t="n">
        <v>1.2185357304151</v>
      </c>
      <c r="S199" s="106" t="n">
        <v>0.667575974198314</v>
      </c>
      <c r="T199" s="107" t="n">
        <v>2.71140581758979</v>
      </c>
    </row>
    <row r="200" customFormat="false" ht="12.75" hidden="false" customHeight="true" outlineLevel="0" collapsed="false">
      <c r="A200" s="95" t="n">
        <v>199</v>
      </c>
      <c r="B200" s="95" t="s">
        <v>858</v>
      </c>
      <c r="C200" s="95" t="s">
        <v>859</v>
      </c>
      <c r="D200" s="95" t="s">
        <v>817</v>
      </c>
      <c r="E200" s="95"/>
      <c r="F200" s="95"/>
      <c r="G200" s="95" t="s">
        <v>280</v>
      </c>
      <c r="H200" s="95" t="s">
        <v>860</v>
      </c>
      <c r="I200" s="105" t="s">
        <v>1713</v>
      </c>
      <c r="J200" s="106" t="n">
        <v>2.71145956431582</v>
      </c>
      <c r="K200" s="106" t="n">
        <v>-1.63837561275425</v>
      </c>
      <c r="L200" s="106" t="n">
        <v>1.8054652255866</v>
      </c>
      <c r="M200" s="106" t="n">
        <v>3.20023792280921</v>
      </c>
      <c r="N200" s="106" t="n">
        <v>2.89319971536379</v>
      </c>
      <c r="O200" s="106" t="n">
        <v>4.19858346973039</v>
      </c>
      <c r="P200" s="106" t="n">
        <v>2.48792118200059</v>
      </c>
      <c r="Q200" s="106" t="n">
        <v>4.36585518122882</v>
      </c>
      <c r="R200" s="106" t="n">
        <v>2.27526026893837</v>
      </c>
      <c r="S200" s="106" t="n">
        <v>-0.964968471036258</v>
      </c>
      <c r="T200" s="107" t="n">
        <v>4.88728273963173</v>
      </c>
    </row>
    <row r="201" customFormat="false" ht="12.75" hidden="false" customHeight="true" outlineLevel="0" collapsed="false">
      <c r="A201" s="95" t="n">
        <v>200</v>
      </c>
      <c r="B201" s="95" t="s">
        <v>861</v>
      </c>
      <c r="C201" s="95" t="s">
        <v>862</v>
      </c>
      <c r="D201" s="95" t="s">
        <v>817</v>
      </c>
      <c r="E201" s="95"/>
      <c r="F201" s="95"/>
      <c r="G201" s="95" t="s">
        <v>280</v>
      </c>
      <c r="H201" s="95" t="s">
        <v>863</v>
      </c>
      <c r="I201" s="105" t="s">
        <v>1713</v>
      </c>
      <c r="J201" s="106" t="n">
        <v>2.93281659658386</v>
      </c>
      <c r="K201" s="106" t="n">
        <v>1.21707924984231</v>
      </c>
      <c r="L201" s="106" t="n">
        <v>2.73539171180856</v>
      </c>
      <c r="M201" s="106" t="n">
        <v>2.99253485380702</v>
      </c>
      <c r="N201" s="106" t="n">
        <v>3.4074573071686</v>
      </c>
      <c r="O201" s="106" t="n">
        <v>4.11334007259863</v>
      </c>
      <c r="P201" s="106" t="n">
        <v>1.59128445460182</v>
      </c>
      <c r="Q201" s="106" t="n">
        <v>2.62033259541725</v>
      </c>
      <c r="R201" s="106" t="n">
        <v>1.83599603945383</v>
      </c>
      <c r="S201" s="106" t="n">
        <v>1.25416648358771</v>
      </c>
      <c r="T201" s="107" t="n">
        <v>1.60653660567678</v>
      </c>
    </row>
    <row r="202" customFormat="false" ht="12.75" hidden="false" customHeight="true" outlineLevel="0" collapsed="false">
      <c r="A202" s="95" t="n">
        <v>201</v>
      </c>
      <c r="B202" s="95" t="s">
        <v>864</v>
      </c>
      <c r="C202" s="95" t="s">
        <v>865</v>
      </c>
      <c r="D202" s="95" t="s">
        <v>817</v>
      </c>
      <c r="E202" s="95"/>
      <c r="F202" s="95" t="s">
        <v>276</v>
      </c>
      <c r="G202" s="95"/>
      <c r="H202" s="95" t="s">
        <v>866</v>
      </c>
      <c r="I202" s="105" t="s">
        <v>1713</v>
      </c>
      <c r="J202" s="106" t="n">
        <v>2.90701793005852</v>
      </c>
      <c r="K202" s="106" t="n">
        <v>0.288130958671971</v>
      </c>
      <c r="L202" s="106" t="n">
        <v>1.87418962548026</v>
      </c>
      <c r="M202" s="106" t="n">
        <v>3.13225509589658</v>
      </c>
      <c r="N202" s="106" t="n">
        <v>1.93653740471034</v>
      </c>
      <c r="O202" s="106" t="n">
        <v>4.57175585999019</v>
      </c>
      <c r="P202" s="106" t="n">
        <v>1.54981172597861</v>
      </c>
      <c r="Q202" s="106" t="n">
        <v>2.69145610485373</v>
      </c>
      <c r="R202" s="106" t="n">
        <v>1.98116473569073</v>
      </c>
      <c r="S202" s="106" t="n">
        <v>2.00259089981698</v>
      </c>
      <c r="T202" s="107" t="n">
        <v>2.66080502346004</v>
      </c>
    </row>
    <row r="203" customFormat="false" ht="12.75" hidden="false" customHeight="true" outlineLevel="0" collapsed="false">
      <c r="A203" s="95" t="n">
        <v>202</v>
      </c>
      <c r="B203" s="95" t="s">
        <v>867</v>
      </c>
      <c r="C203" s="95" t="s">
        <v>868</v>
      </c>
      <c r="D203" s="95" t="s">
        <v>817</v>
      </c>
      <c r="E203" s="95"/>
      <c r="F203" s="95"/>
      <c r="G203" s="95" t="s">
        <v>280</v>
      </c>
      <c r="H203" s="95" t="s">
        <v>869</v>
      </c>
      <c r="I203" s="105" t="s">
        <v>1713</v>
      </c>
      <c r="J203" s="106" t="n">
        <v>3.94443723165318</v>
      </c>
      <c r="K203" s="106" t="n">
        <v>-1.46695587054715</v>
      </c>
      <c r="L203" s="106" t="n">
        <v>1.68455263668561</v>
      </c>
      <c r="M203" s="106" t="n">
        <v>3.01610432374828</v>
      </c>
      <c r="N203" s="106" t="n">
        <v>3.17150443883745</v>
      </c>
      <c r="O203" s="106" t="n">
        <v>4.74221072369907</v>
      </c>
      <c r="P203" s="106" t="n">
        <v>1.31513128620324</v>
      </c>
      <c r="Q203" s="106" t="n">
        <v>2.76052619662404</v>
      </c>
      <c r="R203" s="106" t="n">
        <v>1.78338616168152</v>
      </c>
      <c r="S203" s="106" t="n">
        <v>3.15911026032907</v>
      </c>
      <c r="T203" s="107" t="n">
        <v>2.1769449168404</v>
      </c>
    </row>
    <row r="204" customFormat="false" ht="12.75" hidden="false" customHeight="true" outlineLevel="0" collapsed="false">
      <c r="A204" s="95" t="n">
        <v>203</v>
      </c>
      <c r="B204" s="95" t="s">
        <v>870</v>
      </c>
      <c r="C204" s="95" t="s">
        <v>871</v>
      </c>
      <c r="D204" s="95" t="s">
        <v>817</v>
      </c>
      <c r="E204" s="95"/>
      <c r="F204" s="95"/>
      <c r="G204" s="95" t="s">
        <v>280</v>
      </c>
      <c r="H204" s="95" t="s">
        <v>872</v>
      </c>
      <c r="I204" s="105" t="s">
        <v>1713</v>
      </c>
      <c r="J204" s="106" t="n">
        <v>3.2058048160948</v>
      </c>
      <c r="K204" s="106" t="n">
        <v>-0.507097800304564</v>
      </c>
      <c r="L204" s="106" t="n">
        <v>2.8423305933121</v>
      </c>
      <c r="M204" s="106" t="n">
        <v>2.71240894449282</v>
      </c>
      <c r="N204" s="106" t="n">
        <v>1.70911881469871</v>
      </c>
      <c r="O204" s="106" t="n">
        <v>5.02576223158467</v>
      </c>
      <c r="P204" s="106" t="n">
        <v>1.44997411345405</v>
      </c>
      <c r="Q204" s="106" t="n">
        <v>2.8720607524491</v>
      </c>
      <c r="R204" s="106" t="n">
        <v>2.18282986409699</v>
      </c>
      <c r="S204" s="106" t="n">
        <v>0.600356487259319</v>
      </c>
      <c r="T204" s="107" t="n">
        <v>2.91521518557079</v>
      </c>
    </row>
    <row r="205" customFormat="false" ht="12.75" hidden="false" customHeight="true" outlineLevel="0" collapsed="false">
      <c r="A205" s="95" t="n">
        <v>204</v>
      </c>
      <c r="B205" s="95" t="s">
        <v>873</v>
      </c>
      <c r="C205" s="95" t="s">
        <v>874</v>
      </c>
      <c r="D205" s="95" t="s">
        <v>817</v>
      </c>
      <c r="E205" s="95"/>
      <c r="F205" s="95"/>
      <c r="G205" s="95" t="s">
        <v>280</v>
      </c>
      <c r="H205" s="95" t="s">
        <v>875</v>
      </c>
      <c r="I205" s="105" t="s">
        <v>1713</v>
      </c>
      <c r="J205" s="106" t="n">
        <v>2.70748076882069</v>
      </c>
      <c r="K205" s="106" t="n">
        <v>0.645195435429557</v>
      </c>
      <c r="L205" s="106" t="n">
        <v>1.81246506089012</v>
      </c>
      <c r="M205" s="106" t="n">
        <v>3.8343798980121</v>
      </c>
      <c r="N205" s="106" t="n">
        <v>1.94377218071725</v>
      </c>
      <c r="O205" s="106" t="n">
        <v>4.34159386699946</v>
      </c>
      <c r="P205" s="106" t="n">
        <v>2.5703008006987</v>
      </c>
      <c r="Q205" s="106" t="n">
        <v>3.36694255453463</v>
      </c>
      <c r="R205" s="106" t="n">
        <v>0.723076740386873</v>
      </c>
      <c r="S205" s="106" t="n">
        <v>3.23405700172836</v>
      </c>
      <c r="T205" s="107" t="n">
        <v>2.3619069496239</v>
      </c>
    </row>
    <row r="206" customFormat="false" ht="12.75" hidden="false" customHeight="true" outlineLevel="0" collapsed="false">
      <c r="A206" s="95" t="n">
        <v>205</v>
      </c>
      <c r="B206" s="95" t="s">
        <v>876</v>
      </c>
      <c r="C206" s="95" t="s">
        <v>877</v>
      </c>
      <c r="D206" s="95" t="s">
        <v>817</v>
      </c>
      <c r="E206" s="95"/>
      <c r="F206" s="95"/>
      <c r="G206" s="95" t="s">
        <v>280</v>
      </c>
      <c r="H206" s="95" t="s">
        <v>878</v>
      </c>
      <c r="I206" s="105" t="s">
        <v>1713</v>
      </c>
      <c r="J206" s="106" t="n">
        <v>2.5685449384583</v>
      </c>
      <c r="K206" s="106" t="n">
        <v>2.14615303043624</v>
      </c>
      <c r="L206" s="106" t="n">
        <v>2.10398916772108</v>
      </c>
      <c r="M206" s="106" t="n">
        <v>3.11780338120506</v>
      </c>
      <c r="N206" s="106" t="n">
        <v>1.674179786183</v>
      </c>
      <c r="O206" s="106" t="n">
        <v>3.92933024255602</v>
      </c>
      <c r="P206" s="106" t="n">
        <v>0.867931540597098</v>
      </c>
      <c r="Q206" s="106" t="n">
        <v>1.93053408658135</v>
      </c>
      <c r="R206" s="106" t="n">
        <v>3.61930391955082</v>
      </c>
      <c r="S206" s="106" t="n">
        <v>0.994819661331619</v>
      </c>
      <c r="T206" s="107" t="n">
        <v>3.12870692187708</v>
      </c>
    </row>
    <row r="207" customFormat="false" ht="12.75" hidden="false" customHeight="true" outlineLevel="0" collapsed="false">
      <c r="A207" s="95" t="n">
        <v>206</v>
      </c>
      <c r="B207" s="95" t="s">
        <v>879</v>
      </c>
      <c r="C207" s="95" t="s">
        <v>880</v>
      </c>
      <c r="D207" s="95" t="s">
        <v>817</v>
      </c>
      <c r="E207" s="95"/>
      <c r="F207" s="95"/>
      <c r="G207" s="95" t="s">
        <v>280</v>
      </c>
      <c r="H207" s="95" t="s">
        <v>881</v>
      </c>
      <c r="I207" s="105" t="s">
        <v>1713</v>
      </c>
      <c r="J207" s="106" t="n">
        <v>0.93323437977935</v>
      </c>
      <c r="K207" s="106" t="n">
        <v>1.85554998822812</v>
      </c>
      <c r="L207" s="106" t="n">
        <v>-0.422231270599625</v>
      </c>
      <c r="M207" s="106" t="n">
        <v>3.4049102941903</v>
      </c>
      <c r="N207" s="106" t="n">
        <v>0.357564486225527</v>
      </c>
      <c r="O207" s="106" t="n">
        <v>4.74321789069361</v>
      </c>
      <c r="P207" s="106" t="n">
        <v>2.17224649823132</v>
      </c>
      <c r="Q207" s="106" t="n">
        <v>2.60481593234327</v>
      </c>
      <c r="R207" s="106" t="n">
        <v>0.541344366367497</v>
      </c>
      <c r="S207" s="106" t="n">
        <v>3.17789841011566</v>
      </c>
      <c r="T207" s="107" t="n">
        <v>2.61884657157229</v>
      </c>
    </row>
    <row r="208" customFormat="false" ht="12.75" hidden="false" customHeight="true" outlineLevel="0" collapsed="false">
      <c r="A208" s="95" t="n">
        <v>207</v>
      </c>
      <c r="B208" s="95" t="s">
        <v>882</v>
      </c>
      <c r="C208" s="95" t="s">
        <v>883</v>
      </c>
      <c r="D208" s="95" t="s">
        <v>817</v>
      </c>
      <c r="E208" s="95"/>
      <c r="F208" s="95" t="s">
        <v>276</v>
      </c>
      <c r="G208" s="95"/>
      <c r="H208" s="95" t="s">
        <v>884</v>
      </c>
      <c r="I208" s="105" t="s">
        <v>1713</v>
      </c>
      <c r="J208" s="106" t="n">
        <v>1.96403630235913</v>
      </c>
      <c r="K208" s="106" t="n">
        <v>0.404969478421862</v>
      </c>
      <c r="L208" s="106" t="n">
        <v>1.07785095877075</v>
      </c>
      <c r="M208" s="106" t="n">
        <v>2.56742969631316</v>
      </c>
      <c r="N208" s="106" t="n">
        <v>1.86703219300273</v>
      </c>
      <c r="O208" s="106" t="n">
        <v>4.67023514063125</v>
      </c>
      <c r="P208" s="106" t="n">
        <v>1.65036693361942</v>
      </c>
      <c r="Q208" s="106" t="n">
        <v>3.57963575749606</v>
      </c>
      <c r="R208" s="106" t="n">
        <v>1.54575450727199</v>
      </c>
      <c r="S208" s="106" t="n">
        <v>2.25135802361697</v>
      </c>
      <c r="T208" s="107" t="n">
        <v>2.19661203910597</v>
      </c>
    </row>
    <row r="209" customFormat="false" ht="12.75" hidden="false" customHeight="true" outlineLevel="0" collapsed="false">
      <c r="A209" s="95" t="n">
        <v>208</v>
      </c>
      <c r="B209" s="95" t="s">
        <v>885</v>
      </c>
      <c r="C209" s="95" t="s">
        <v>886</v>
      </c>
      <c r="D209" s="95" t="s">
        <v>817</v>
      </c>
      <c r="E209" s="95"/>
      <c r="F209" s="95"/>
      <c r="G209" s="95" t="s">
        <v>280</v>
      </c>
      <c r="H209" s="95" t="s">
        <v>887</v>
      </c>
      <c r="I209" s="105" t="s">
        <v>1713</v>
      </c>
      <c r="J209" s="106" t="n">
        <v>-2.80042666532898</v>
      </c>
      <c r="K209" s="106" t="n">
        <v>-2.37524030156503</v>
      </c>
      <c r="L209" s="106" t="n">
        <v>-0.635690053741428</v>
      </c>
      <c r="M209" s="106" t="n">
        <v>1.81885154838837</v>
      </c>
      <c r="N209" s="106" t="n">
        <v>0.377991373363827</v>
      </c>
      <c r="O209" s="106" t="n">
        <v>4.08339659472942</v>
      </c>
      <c r="P209" s="106" t="n">
        <v>2.28267064546816</v>
      </c>
      <c r="Q209" s="106" t="n">
        <v>3.36137763783357</v>
      </c>
      <c r="R209" s="106" t="n">
        <v>1.45789633620512</v>
      </c>
      <c r="S209" s="106" t="n">
        <v>0.700243786898696</v>
      </c>
      <c r="T209" s="107" t="n">
        <v>1.92580078514999</v>
      </c>
    </row>
    <row r="210" customFormat="false" ht="12.75" hidden="false" customHeight="true" outlineLevel="0" collapsed="false">
      <c r="A210" s="95" t="n">
        <v>209</v>
      </c>
      <c r="B210" s="95" t="s">
        <v>888</v>
      </c>
      <c r="C210" s="95" t="s">
        <v>889</v>
      </c>
      <c r="D210" s="95" t="s">
        <v>817</v>
      </c>
      <c r="E210" s="95"/>
      <c r="F210" s="95"/>
      <c r="G210" s="95" t="s">
        <v>280</v>
      </c>
      <c r="H210" s="95" t="s">
        <v>890</v>
      </c>
      <c r="I210" s="105" t="s">
        <v>1713</v>
      </c>
      <c r="J210" s="106" t="n">
        <v>3.66794850611656</v>
      </c>
      <c r="K210" s="106" t="n">
        <v>1.49178516230282</v>
      </c>
      <c r="L210" s="106" t="n">
        <v>0.622231431777394</v>
      </c>
      <c r="M210" s="106" t="n">
        <v>4.49304391242771</v>
      </c>
      <c r="N210" s="106" t="n">
        <v>3.50400478938602</v>
      </c>
      <c r="O210" s="106" t="n">
        <v>5.44842173333153</v>
      </c>
      <c r="P210" s="106" t="n">
        <v>1.75092073031544</v>
      </c>
      <c r="Q210" s="106" t="n">
        <v>2.59981165637753</v>
      </c>
      <c r="R210" s="106" t="n">
        <v>1.50906338207622</v>
      </c>
      <c r="S210" s="106" t="n">
        <v>3.50276407098869</v>
      </c>
      <c r="T210" s="107" t="n">
        <v>1.61119566792985</v>
      </c>
    </row>
    <row r="211" customFormat="false" ht="12.75" hidden="false" customHeight="true" outlineLevel="0" collapsed="false">
      <c r="A211" s="95" t="n">
        <v>210</v>
      </c>
      <c r="B211" s="95" t="s">
        <v>891</v>
      </c>
      <c r="C211" s="95" t="s">
        <v>892</v>
      </c>
      <c r="D211" s="95" t="s">
        <v>817</v>
      </c>
      <c r="E211" s="95"/>
      <c r="F211" s="95"/>
      <c r="G211" s="95" t="s">
        <v>280</v>
      </c>
      <c r="H211" s="95" t="s">
        <v>893</v>
      </c>
      <c r="I211" s="105" t="s">
        <v>1713</v>
      </c>
      <c r="J211" s="106" t="n">
        <v>1.72722899754412</v>
      </c>
      <c r="K211" s="106" t="n">
        <v>1.55555639908704</v>
      </c>
      <c r="L211" s="106" t="n">
        <v>0.852740704352087</v>
      </c>
      <c r="M211" s="106" t="n">
        <v>1.97812844969305</v>
      </c>
      <c r="N211" s="106" t="n">
        <v>1.13767751387897</v>
      </c>
      <c r="O211" s="106" t="n">
        <v>4.64577034234586</v>
      </c>
      <c r="P211" s="106" t="n">
        <v>0.700308212139049</v>
      </c>
      <c r="Q211" s="106" t="n">
        <v>2.85467654777094</v>
      </c>
      <c r="R211" s="106" t="n">
        <v>2.22931806642772</v>
      </c>
      <c r="S211" s="106" t="n">
        <v>0.400976984708663</v>
      </c>
      <c r="T211" s="107" t="n">
        <v>2.95828636267363</v>
      </c>
    </row>
    <row r="212" customFormat="false" ht="12.75" hidden="false" customHeight="true" outlineLevel="0" collapsed="false">
      <c r="A212" s="95" t="n">
        <v>211</v>
      </c>
      <c r="B212" s="95" t="s">
        <v>894</v>
      </c>
      <c r="C212" s="95" t="s">
        <v>895</v>
      </c>
      <c r="D212" s="95" t="s">
        <v>817</v>
      </c>
      <c r="E212" s="95"/>
      <c r="F212" s="95"/>
      <c r="G212" s="95" t="s">
        <v>280</v>
      </c>
      <c r="H212" s="95" t="s">
        <v>896</v>
      </c>
      <c r="I212" s="105" t="s">
        <v>1713</v>
      </c>
      <c r="J212" s="106" t="n">
        <v>2.27635713805236</v>
      </c>
      <c r="K212" s="106" t="n">
        <v>0.0175482810542036</v>
      </c>
      <c r="L212" s="106" t="n">
        <v>1.90550206483462</v>
      </c>
      <c r="M212" s="106" t="n">
        <v>2.9636590083276</v>
      </c>
      <c r="N212" s="106" t="n">
        <v>2.58074946417524</v>
      </c>
      <c r="O212" s="106" t="n">
        <v>6.08230779295349</v>
      </c>
      <c r="P212" s="106" t="n">
        <v>1.47577177828562</v>
      </c>
      <c r="Q212" s="106" t="n">
        <v>4.75849904171071</v>
      </c>
      <c r="R212" s="106" t="n">
        <v>1.69367319464261</v>
      </c>
      <c r="S212" s="106" t="n">
        <v>2.03093320811638</v>
      </c>
      <c r="T212" s="107" t="n">
        <v>2.60761843769306</v>
      </c>
    </row>
    <row r="213" customFormat="false" ht="12.75" hidden="false" customHeight="true" outlineLevel="0" collapsed="false">
      <c r="A213" s="95" t="n">
        <v>212</v>
      </c>
      <c r="B213" s="95" t="s">
        <v>897</v>
      </c>
      <c r="C213" s="95" t="s">
        <v>898</v>
      </c>
      <c r="D213" s="95" t="s">
        <v>817</v>
      </c>
      <c r="E213" s="95"/>
      <c r="F213" s="95"/>
      <c r="G213" s="95" t="s">
        <v>280</v>
      </c>
      <c r="H213" s="95" t="s">
        <v>899</v>
      </c>
      <c r="I213" s="105" t="s">
        <v>1713</v>
      </c>
      <c r="J213" s="106" t="n">
        <v>4.68233003109413</v>
      </c>
      <c r="K213" s="106" t="n">
        <v>1.87026360718279</v>
      </c>
      <c r="L213" s="106" t="n">
        <v>1.43250658290597</v>
      </c>
      <c r="M213" s="106" t="n">
        <v>1.9792176881855</v>
      </c>
      <c r="N213" s="106" t="n">
        <v>1.06050326230698</v>
      </c>
      <c r="O213" s="106" t="n">
        <v>4.47244529138557</v>
      </c>
      <c r="P213" s="106" t="n">
        <v>1.30981661556461</v>
      </c>
      <c r="Q213" s="106" t="n">
        <v>3.29723219426428</v>
      </c>
      <c r="R213" s="106" t="n">
        <v>1.67179129511904</v>
      </c>
      <c r="S213" s="106" t="n">
        <v>1.79318513638911</v>
      </c>
      <c r="T213" s="107" t="n">
        <v>1.72388795723882</v>
      </c>
    </row>
    <row r="214" customFormat="false" ht="12.75" hidden="false" customHeight="true" outlineLevel="0" collapsed="false">
      <c r="A214" s="95" t="n">
        <v>213</v>
      </c>
      <c r="B214" s="95" t="s">
        <v>900</v>
      </c>
      <c r="C214" s="95" t="s">
        <v>901</v>
      </c>
      <c r="D214" s="95" t="s">
        <v>817</v>
      </c>
      <c r="E214" s="95"/>
      <c r="F214" s="95"/>
      <c r="G214" s="95" t="s">
        <v>280</v>
      </c>
      <c r="H214" s="95" t="s">
        <v>902</v>
      </c>
      <c r="I214" s="105" t="s">
        <v>1713</v>
      </c>
      <c r="J214" s="106" t="n">
        <v>2.16393875059033</v>
      </c>
      <c r="K214" s="106" t="n">
        <v>1.88330999133368</v>
      </c>
      <c r="L214" s="106" t="n">
        <v>2.5677771355837</v>
      </c>
      <c r="M214" s="106" t="n">
        <v>2.75722972278258</v>
      </c>
      <c r="N214" s="106" t="n">
        <v>1.76123074011404</v>
      </c>
      <c r="O214" s="106" t="n">
        <v>3.3888564095958</v>
      </c>
      <c r="P214" s="106" t="n">
        <v>2.68838925189858</v>
      </c>
      <c r="Q214" s="106" t="n">
        <v>4.43554596705728</v>
      </c>
      <c r="R214" s="106" t="n">
        <v>1.70514775334891</v>
      </c>
      <c r="S214" s="106" t="n">
        <v>5.47602567967458</v>
      </c>
      <c r="T214" s="107" t="n">
        <v>2.71779687383349</v>
      </c>
    </row>
    <row r="215" s="82" customFormat="true" ht="12.75" hidden="false" customHeight="true" outlineLevel="0" collapsed="false">
      <c r="A215" s="95" t="n">
        <v>214</v>
      </c>
      <c r="B215" s="95" t="s">
        <v>903</v>
      </c>
      <c r="C215" s="95" t="s">
        <v>904</v>
      </c>
      <c r="D215" s="95" t="s">
        <v>817</v>
      </c>
      <c r="E215" s="95"/>
      <c r="F215" s="95"/>
      <c r="G215" s="95" t="s">
        <v>280</v>
      </c>
      <c r="H215" s="95" t="s">
        <v>905</v>
      </c>
      <c r="I215" s="105" t="s">
        <v>1713</v>
      </c>
      <c r="J215" s="106" t="n">
        <v>2.39114142687487</v>
      </c>
      <c r="K215" s="106" t="n">
        <v>-1.87849157368395</v>
      </c>
      <c r="L215" s="106" t="n">
        <v>0.482987041705911</v>
      </c>
      <c r="M215" s="106" t="n">
        <v>0.697305183659452</v>
      </c>
      <c r="N215" s="106" t="n">
        <v>1.98373973841129</v>
      </c>
      <c r="O215" s="106" t="n">
        <v>3.34047459440163</v>
      </c>
      <c r="P215" s="106" t="n">
        <v>0.865814618975719</v>
      </c>
      <c r="Q215" s="106" t="n">
        <v>3.24334508653405</v>
      </c>
      <c r="R215" s="106" t="n">
        <v>0.151817202547562</v>
      </c>
      <c r="S215" s="106" t="n">
        <v>0.564089981905909</v>
      </c>
      <c r="T215" s="107" t="n">
        <v>1.95814617446915</v>
      </c>
    </row>
    <row r="216" customFormat="false" ht="24.75" hidden="false" customHeight="true" outlineLevel="0" collapsed="false">
      <c r="A216" s="95" t="n">
        <v>215</v>
      </c>
      <c r="B216" s="96" t="s">
        <v>906</v>
      </c>
      <c r="C216" s="96" t="s">
        <v>907</v>
      </c>
      <c r="D216" s="96" t="s">
        <v>908</v>
      </c>
      <c r="E216" s="95" t="s">
        <v>273</v>
      </c>
      <c r="F216" s="95" t="s">
        <v>276</v>
      </c>
      <c r="G216" s="95"/>
      <c r="H216" s="96" t="s">
        <v>178</v>
      </c>
      <c r="I216" s="105" t="s">
        <v>1713</v>
      </c>
      <c r="J216" s="103" t="n">
        <v>4.35760195120569</v>
      </c>
      <c r="K216" s="103" t="n">
        <v>1.82231416589937</v>
      </c>
      <c r="L216" s="103" t="n">
        <v>1.18374987920464</v>
      </c>
      <c r="M216" s="103" t="n">
        <v>3.77598316056258</v>
      </c>
      <c r="N216" s="103" t="n">
        <v>2.2646696621853</v>
      </c>
      <c r="O216" s="103" t="n">
        <v>2.55370165190465</v>
      </c>
      <c r="P216" s="103" t="n">
        <v>-0.0292747233114596</v>
      </c>
      <c r="Q216" s="103" t="n">
        <v>0.951687933257105</v>
      </c>
      <c r="R216" s="103" t="n">
        <v>0.870622526398208</v>
      </c>
      <c r="S216" s="103" t="n">
        <v>0.383045409443824</v>
      </c>
      <c r="T216" s="108" t="n">
        <v>1.15967334834461</v>
      </c>
    </row>
    <row r="217" customFormat="false" ht="12.75" hidden="false" customHeight="true" outlineLevel="0" collapsed="false">
      <c r="A217" s="95" t="n">
        <v>217</v>
      </c>
      <c r="B217" s="95" t="s">
        <v>909</v>
      </c>
      <c r="C217" s="95" t="s">
        <v>910</v>
      </c>
      <c r="D217" s="95" t="s">
        <v>908</v>
      </c>
      <c r="E217" s="95"/>
      <c r="F217" s="95"/>
      <c r="G217" s="95" t="s">
        <v>280</v>
      </c>
      <c r="H217" s="95" t="s">
        <v>911</v>
      </c>
      <c r="I217" s="105" t="s">
        <v>1713</v>
      </c>
      <c r="J217" s="106" t="n">
        <v>3.61092627859487</v>
      </c>
      <c r="K217" s="106" t="n">
        <v>-1.20566139060053</v>
      </c>
      <c r="L217" s="106" t="n">
        <v>0.157327643573723</v>
      </c>
      <c r="M217" s="106" t="n">
        <v>2.65722038829519</v>
      </c>
      <c r="N217" s="106" t="n">
        <v>-0.332598917861276</v>
      </c>
      <c r="O217" s="106" t="n">
        <v>0.876993913675904</v>
      </c>
      <c r="P217" s="106" t="n">
        <v>0.786837080273386</v>
      </c>
      <c r="Q217" s="106" t="n">
        <v>1.30980762326594</v>
      </c>
      <c r="R217" s="106" t="n">
        <v>-0.0627788882429599</v>
      </c>
      <c r="S217" s="106" t="n">
        <v>0.476117747836895</v>
      </c>
      <c r="T217" s="107" t="n">
        <v>1.21564999008659</v>
      </c>
    </row>
    <row r="218" customFormat="false" ht="12.75" hidden="false" customHeight="true" outlineLevel="0" collapsed="false">
      <c r="A218" s="95" t="n">
        <v>218</v>
      </c>
      <c r="B218" s="95" t="s">
        <v>912</v>
      </c>
      <c r="C218" s="95" t="s">
        <v>913</v>
      </c>
      <c r="D218" s="95" t="s">
        <v>908</v>
      </c>
      <c r="E218" s="95"/>
      <c r="F218" s="95"/>
      <c r="G218" s="95" t="s">
        <v>280</v>
      </c>
      <c r="H218" s="95" t="s">
        <v>914</v>
      </c>
      <c r="I218" s="105" t="s">
        <v>1713</v>
      </c>
      <c r="J218" s="106" t="n">
        <v>2.81568491967525</v>
      </c>
      <c r="K218" s="106" t="n">
        <v>-1.27229960899315</v>
      </c>
      <c r="L218" s="106" t="n">
        <v>0.114275695271687</v>
      </c>
      <c r="M218" s="106" t="n">
        <v>1.89658316275074</v>
      </c>
      <c r="N218" s="106" t="n">
        <v>-0.0896772125855421</v>
      </c>
      <c r="O218" s="106" t="n">
        <v>0.0582868522671163</v>
      </c>
      <c r="P218" s="106" t="n">
        <v>0.346685652796538</v>
      </c>
      <c r="Q218" s="106" t="n">
        <v>0.418254016246394</v>
      </c>
      <c r="R218" s="106" t="n">
        <v>-0.537450946937383</v>
      </c>
      <c r="S218" s="106" t="n">
        <v>0.249037602861705</v>
      </c>
      <c r="T218" s="107" t="n">
        <v>1.25648853578772</v>
      </c>
    </row>
    <row r="219" customFormat="false" ht="12.75" hidden="false" customHeight="true" outlineLevel="0" collapsed="false">
      <c r="A219" s="95" t="n">
        <v>219</v>
      </c>
      <c r="B219" s="95" t="s">
        <v>915</v>
      </c>
      <c r="C219" s="95" t="s">
        <v>916</v>
      </c>
      <c r="D219" s="95" t="s">
        <v>908</v>
      </c>
      <c r="E219" s="95"/>
      <c r="F219" s="95"/>
      <c r="G219" s="95" t="s">
        <v>280</v>
      </c>
      <c r="H219" s="95" t="s">
        <v>917</v>
      </c>
      <c r="I219" s="105" t="s">
        <v>1713</v>
      </c>
      <c r="J219" s="106" t="n">
        <v>2.69386912015506</v>
      </c>
      <c r="K219" s="106" t="n">
        <v>-1.62458038652107</v>
      </c>
      <c r="L219" s="106" t="n">
        <v>-0.505029967746339</v>
      </c>
      <c r="M219" s="106" t="n">
        <v>2.79017891246886</v>
      </c>
      <c r="N219" s="106" t="n">
        <v>0.283379807720891</v>
      </c>
      <c r="O219" s="106" t="n">
        <v>1.70010605051148</v>
      </c>
      <c r="P219" s="106" t="n">
        <v>0.719304669723584</v>
      </c>
      <c r="Q219" s="106" t="n">
        <v>1.14258862070724</v>
      </c>
      <c r="R219" s="106" t="n">
        <v>-0.0810823764039128</v>
      </c>
      <c r="S219" s="106" t="n">
        <v>0.415441419931952</v>
      </c>
      <c r="T219" s="107" t="n">
        <v>1.45376847288006</v>
      </c>
    </row>
    <row r="220" customFormat="false" ht="12.75" hidden="false" customHeight="true" outlineLevel="0" collapsed="false">
      <c r="A220" s="95" t="n">
        <v>220</v>
      </c>
      <c r="B220" s="95" t="s">
        <v>918</v>
      </c>
      <c r="C220" s="95" t="s">
        <v>919</v>
      </c>
      <c r="D220" s="95" t="s">
        <v>908</v>
      </c>
      <c r="E220" s="95"/>
      <c r="F220" s="95"/>
      <c r="G220" s="95" t="s">
        <v>280</v>
      </c>
      <c r="H220" s="95" t="s">
        <v>920</v>
      </c>
      <c r="I220" s="105" t="s">
        <v>1713</v>
      </c>
      <c r="J220" s="106" t="n">
        <v>1.10406988935843</v>
      </c>
      <c r="K220" s="106" t="n">
        <v>-2.35796690915662</v>
      </c>
      <c r="L220" s="106" t="n">
        <v>-1.01275283718405</v>
      </c>
      <c r="M220" s="106" t="n">
        <v>1.98061574541508</v>
      </c>
      <c r="N220" s="106" t="n">
        <v>0.126823172262675</v>
      </c>
      <c r="O220" s="106" t="n">
        <v>0.927884992128128</v>
      </c>
      <c r="P220" s="106" t="n">
        <v>0.264124707518249</v>
      </c>
      <c r="Q220" s="106" t="n">
        <v>0.472158688121141</v>
      </c>
      <c r="R220" s="106" t="n">
        <v>-0.680841701676854</v>
      </c>
      <c r="S220" s="106" t="n">
        <v>0.547870985765655</v>
      </c>
      <c r="T220" s="107" t="n">
        <v>1.25914486761299</v>
      </c>
    </row>
    <row r="221" customFormat="false" ht="12.75" hidden="false" customHeight="true" outlineLevel="0" collapsed="false">
      <c r="A221" s="95" t="n">
        <v>221</v>
      </c>
      <c r="B221" s="95" t="s">
        <v>921</v>
      </c>
      <c r="C221" s="95" t="s">
        <v>922</v>
      </c>
      <c r="D221" s="95" t="s">
        <v>908</v>
      </c>
      <c r="E221" s="95"/>
      <c r="F221" s="95"/>
      <c r="G221" s="95" t="s">
        <v>280</v>
      </c>
      <c r="H221" s="95" t="s">
        <v>923</v>
      </c>
      <c r="I221" s="105" t="s">
        <v>1713</v>
      </c>
      <c r="J221" s="106" t="n">
        <v>2.92393115223875</v>
      </c>
      <c r="K221" s="106" t="n">
        <v>-1.18304391825555</v>
      </c>
      <c r="L221" s="106" t="n">
        <v>-0.0472565111447665</v>
      </c>
      <c r="M221" s="106" t="n">
        <v>2.63665627636338</v>
      </c>
      <c r="N221" s="106" t="n">
        <v>0.0254533173743141</v>
      </c>
      <c r="O221" s="106" t="n">
        <v>0.818767603317269</v>
      </c>
      <c r="P221" s="106" t="n">
        <v>-0.324428679248996</v>
      </c>
      <c r="Q221" s="106" t="n">
        <v>0.695437779935332</v>
      </c>
      <c r="R221" s="106" t="n">
        <v>-0.461118362299928</v>
      </c>
      <c r="S221" s="106" t="n">
        <v>0.105985337051862</v>
      </c>
      <c r="T221" s="107" t="n">
        <v>1.1008343048629</v>
      </c>
    </row>
    <row r="222" customFormat="false" ht="12.75" hidden="false" customHeight="true" outlineLevel="0" collapsed="false">
      <c r="A222" s="95" t="n">
        <v>222</v>
      </c>
      <c r="B222" s="95" t="s">
        <v>924</v>
      </c>
      <c r="C222" s="95" t="s">
        <v>925</v>
      </c>
      <c r="D222" s="95" t="s">
        <v>908</v>
      </c>
      <c r="E222" s="95"/>
      <c r="F222" s="95"/>
      <c r="G222" s="95" t="s">
        <v>280</v>
      </c>
      <c r="H222" s="95" t="s">
        <v>926</v>
      </c>
      <c r="I222" s="105" t="s">
        <v>1713</v>
      </c>
      <c r="J222" s="106" t="n">
        <v>2.2898896767976</v>
      </c>
      <c r="K222" s="106" t="n">
        <v>-2.15355410251001</v>
      </c>
      <c r="L222" s="106" t="n">
        <v>-0.104550647782872</v>
      </c>
      <c r="M222" s="106" t="n">
        <v>3.04197552177182</v>
      </c>
      <c r="N222" s="106" t="n">
        <v>5.05670137277008</v>
      </c>
      <c r="O222" s="106" t="n">
        <v>1.62946424863408</v>
      </c>
      <c r="P222" s="106" t="n">
        <v>1.09678874639172</v>
      </c>
      <c r="Q222" s="106" t="n">
        <v>1.08763840024835</v>
      </c>
      <c r="R222" s="106" t="n">
        <v>0.0307090430134593</v>
      </c>
      <c r="S222" s="106" t="n">
        <v>0.0291006771503675</v>
      </c>
      <c r="T222" s="107" t="n">
        <v>1.48514139294147</v>
      </c>
    </row>
    <row r="223" customFormat="false" ht="12.75" hidden="false" customHeight="true" outlineLevel="0" collapsed="false">
      <c r="A223" s="95" t="n">
        <v>223</v>
      </c>
      <c r="B223" s="95" t="s">
        <v>927</v>
      </c>
      <c r="C223" s="95" t="s">
        <v>928</v>
      </c>
      <c r="D223" s="95" t="s">
        <v>908</v>
      </c>
      <c r="E223" s="95"/>
      <c r="F223" s="95"/>
      <c r="G223" s="95" t="s">
        <v>280</v>
      </c>
      <c r="H223" s="95" t="s">
        <v>929</v>
      </c>
      <c r="I223" s="105" t="s">
        <v>1713</v>
      </c>
      <c r="J223" s="106" t="n">
        <v>6.89025362343956</v>
      </c>
      <c r="K223" s="106" t="n">
        <v>4.80247650112347</v>
      </c>
      <c r="L223" s="106" t="n">
        <v>4.40080345078555</v>
      </c>
      <c r="M223" s="106" t="n">
        <v>6.79993362087743</v>
      </c>
      <c r="N223" s="106" t="n">
        <v>6.22582128718673</v>
      </c>
      <c r="O223" s="106" t="n">
        <v>4.74754156596649</v>
      </c>
      <c r="P223" s="106" t="n">
        <v>1.50480373900525</v>
      </c>
      <c r="Q223" s="106" t="n">
        <v>2.29025777529924</v>
      </c>
      <c r="R223" s="106" t="n">
        <v>2.37635628172113</v>
      </c>
      <c r="S223" s="106" t="n">
        <v>1.59336660275919</v>
      </c>
      <c r="T223" s="107" t="n">
        <v>1.4558054123079</v>
      </c>
    </row>
    <row r="224" customFormat="false" ht="12.75" hidden="false" customHeight="true" outlineLevel="0" collapsed="false">
      <c r="A224" s="95" t="n">
        <v>224</v>
      </c>
      <c r="B224" s="95" t="s">
        <v>930</v>
      </c>
      <c r="C224" s="95" t="s">
        <v>931</v>
      </c>
      <c r="D224" s="95" t="s">
        <v>908</v>
      </c>
      <c r="E224" s="95"/>
      <c r="F224" s="95"/>
      <c r="G224" s="95" t="s">
        <v>280</v>
      </c>
      <c r="H224" s="95" t="s">
        <v>932</v>
      </c>
      <c r="I224" s="105" t="s">
        <v>1713</v>
      </c>
      <c r="J224" s="106" t="n">
        <v>4.68166458287467</v>
      </c>
      <c r="K224" s="106" t="n">
        <v>5.04708457665366</v>
      </c>
      <c r="L224" s="106" t="n">
        <v>0.664827424062352</v>
      </c>
      <c r="M224" s="106" t="n">
        <v>2.88789363676258</v>
      </c>
      <c r="N224" s="106" t="n">
        <v>2.30610234387679</v>
      </c>
      <c r="O224" s="106" t="n">
        <v>2.54863688446585</v>
      </c>
      <c r="P224" s="106" t="n">
        <v>-1.81497161412794</v>
      </c>
      <c r="Q224" s="106" t="n">
        <v>-0.215032474379882</v>
      </c>
      <c r="R224" s="106" t="n">
        <v>0.302022020605833</v>
      </c>
      <c r="S224" s="106" t="n">
        <v>-0.58338952496284</v>
      </c>
      <c r="T224" s="107" t="n">
        <v>0.531272033601368</v>
      </c>
    </row>
    <row r="225" customFormat="false" ht="12.75" hidden="false" customHeight="true" outlineLevel="0" collapsed="false">
      <c r="A225" s="95" t="n">
        <v>225</v>
      </c>
      <c r="B225" s="95" t="s">
        <v>933</v>
      </c>
      <c r="C225" s="95" t="s">
        <v>934</v>
      </c>
      <c r="D225" s="95" t="s">
        <v>908</v>
      </c>
      <c r="E225" s="95"/>
      <c r="F225" s="95"/>
      <c r="G225" s="95" t="s">
        <v>280</v>
      </c>
      <c r="H225" s="95" t="s">
        <v>935</v>
      </c>
      <c r="I225" s="105" t="s">
        <v>1713</v>
      </c>
      <c r="J225" s="106" t="n">
        <v>4.79175727030707</v>
      </c>
      <c r="K225" s="106" t="n">
        <v>2.29838603328467</v>
      </c>
      <c r="L225" s="106" t="n">
        <v>0.912757601700392</v>
      </c>
      <c r="M225" s="106" t="n">
        <v>3.44487626879713</v>
      </c>
      <c r="N225" s="106" t="n">
        <v>2.45011012383847</v>
      </c>
      <c r="O225" s="106" t="n">
        <v>2.86465663755591</v>
      </c>
      <c r="P225" s="106" t="n">
        <v>-1.15883848705819</v>
      </c>
      <c r="Q225" s="106" t="n">
        <v>-0.0204330552438705</v>
      </c>
      <c r="R225" s="106" t="n">
        <v>0.871895528780215</v>
      </c>
      <c r="S225" s="106" t="n">
        <v>-0.23814825212736</v>
      </c>
      <c r="T225" s="107" t="n">
        <v>0.902604396990682</v>
      </c>
    </row>
    <row r="226" customFormat="false" ht="12.75" hidden="false" customHeight="true" outlineLevel="0" collapsed="false">
      <c r="A226" s="95" t="n">
        <v>226</v>
      </c>
      <c r="B226" s="95" t="s">
        <v>936</v>
      </c>
      <c r="C226" s="95" t="s">
        <v>937</v>
      </c>
      <c r="D226" s="95" t="s">
        <v>908</v>
      </c>
      <c r="E226" s="95"/>
      <c r="F226" s="95"/>
      <c r="G226" s="95" t="s">
        <v>280</v>
      </c>
      <c r="H226" s="95" t="s">
        <v>938</v>
      </c>
      <c r="I226" s="105" t="s">
        <v>1713</v>
      </c>
      <c r="J226" s="106" t="n">
        <v>5.15764439395569</v>
      </c>
      <c r="K226" s="106" t="n">
        <v>1.91281875422953</v>
      </c>
      <c r="L226" s="106" t="n">
        <v>2.31537574798395</v>
      </c>
      <c r="M226" s="106" t="n">
        <v>5.73322679311441</v>
      </c>
      <c r="N226" s="106" t="n">
        <v>4.13223873553967</v>
      </c>
      <c r="O226" s="106" t="n">
        <v>4.02743256143052</v>
      </c>
      <c r="P226" s="106" t="n">
        <v>0.259130572440029</v>
      </c>
      <c r="Q226" s="106" t="n">
        <v>0.876872030586256</v>
      </c>
      <c r="R226" s="106" t="n">
        <v>1.53561171600872</v>
      </c>
      <c r="S226" s="106" t="n">
        <v>0.450670264374082</v>
      </c>
      <c r="T226" s="107" t="n">
        <v>1.16755464958014</v>
      </c>
    </row>
    <row r="227" customFormat="false" ht="12.75" hidden="false" customHeight="true" outlineLevel="0" collapsed="false">
      <c r="A227" s="95" t="n">
        <v>227</v>
      </c>
      <c r="B227" s="95" t="s">
        <v>939</v>
      </c>
      <c r="C227" s="95" t="s">
        <v>940</v>
      </c>
      <c r="D227" s="95" t="s">
        <v>908</v>
      </c>
      <c r="E227" s="95"/>
      <c r="F227" s="95"/>
      <c r="G227" s="95" t="s">
        <v>280</v>
      </c>
      <c r="H227" s="95" t="s">
        <v>941</v>
      </c>
      <c r="I227" s="105" t="s">
        <v>1713</v>
      </c>
      <c r="J227" s="106" t="n">
        <v>5.88614117908131</v>
      </c>
      <c r="K227" s="106" t="n">
        <v>8.91786695416673</v>
      </c>
      <c r="L227" s="106" t="n">
        <v>1.92862357076547</v>
      </c>
      <c r="M227" s="106" t="n">
        <v>4.49995475232004</v>
      </c>
      <c r="N227" s="106" t="n">
        <v>2.42838865392459</v>
      </c>
      <c r="O227" s="106" t="n">
        <v>2.69936118239893</v>
      </c>
      <c r="P227" s="106" t="n">
        <v>2.045155590806</v>
      </c>
      <c r="Q227" s="106" t="n">
        <v>3.86242863016764</v>
      </c>
      <c r="R227" s="106" t="n">
        <v>5.18289118066622</v>
      </c>
      <c r="S227" s="106" t="n">
        <v>0.871698772411818</v>
      </c>
      <c r="T227" s="107" t="n">
        <v>1.69385322877488</v>
      </c>
    </row>
    <row r="228" customFormat="false" ht="12.75" hidden="false" customHeight="true" outlineLevel="0" collapsed="false">
      <c r="A228" s="95" t="n">
        <v>228</v>
      </c>
      <c r="B228" s="95" t="s">
        <v>942</v>
      </c>
      <c r="C228" s="95" t="s">
        <v>943</v>
      </c>
      <c r="D228" s="95" t="s">
        <v>908</v>
      </c>
      <c r="E228" s="95"/>
      <c r="F228" s="95"/>
      <c r="G228" s="95" t="s">
        <v>280</v>
      </c>
      <c r="H228" s="95" t="s">
        <v>944</v>
      </c>
      <c r="I228" s="105" t="s">
        <v>1713</v>
      </c>
      <c r="J228" s="106" t="n">
        <v>4.35888918588567</v>
      </c>
      <c r="K228" s="106" t="n">
        <v>1.73921476716181</v>
      </c>
      <c r="L228" s="106" t="n">
        <v>1.25021539634761</v>
      </c>
      <c r="M228" s="106" t="n">
        <v>4.71412414648837</v>
      </c>
      <c r="N228" s="106" t="n">
        <v>2.75478505437758</v>
      </c>
      <c r="O228" s="106" t="n">
        <v>3.46034075051264</v>
      </c>
      <c r="P228" s="106" t="n">
        <v>-0.480542475205766</v>
      </c>
      <c r="Q228" s="106" t="n">
        <v>0.46641150764988</v>
      </c>
      <c r="R228" s="106" t="n">
        <v>0.543084564165966</v>
      </c>
      <c r="S228" s="106" t="n">
        <v>0.595266343668982</v>
      </c>
      <c r="T228" s="107" t="n">
        <v>0.931629402562749</v>
      </c>
    </row>
    <row r="229" customFormat="false" ht="12.75" hidden="false" customHeight="true" outlineLevel="0" collapsed="false">
      <c r="A229" s="95" t="n">
        <v>229</v>
      </c>
      <c r="B229" s="95" t="s">
        <v>945</v>
      </c>
      <c r="C229" s="95" t="s">
        <v>946</v>
      </c>
      <c r="D229" s="95" t="s">
        <v>908</v>
      </c>
      <c r="E229" s="95"/>
      <c r="F229" s="95"/>
      <c r="G229" s="95" t="s">
        <v>280</v>
      </c>
      <c r="H229" s="95" t="s">
        <v>947</v>
      </c>
      <c r="I229" s="105" t="s">
        <v>1713</v>
      </c>
      <c r="J229" s="106" t="n">
        <v>5.58307517102423</v>
      </c>
      <c r="K229" s="106" t="n">
        <v>1.50764647093209</v>
      </c>
      <c r="L229" s="106" t="n">
        <v>1.84170615479844</v>
      </c>
      <c r="M229" s="106" t="n">
        <v>4.0747204767728</v>
      </c>
      <c r="N229" s="106" t="n">
        <v>3.72337516843173</v>
      </c>
      <c r="O229" s="106" t="n">
        <v>3.04825130584302</v>
      </c>
      <c r="P229" s="106" t="n">
        <v>-1.01941292257722</v>
      </c>
      <c r="Q229" s="106" t="n">
        <v>0.779955217184721</v>
      </c>
      <c r="R229" s="106" t="n">
        <v>0.626302330765213</v>
      </c>
      <c r="S229" s="106" t="n">
        <v>-0.325283790176925</v>
      </c>
      <c r="T229" s="107" t="n">
        <v>0.929015627601814</v>
      </c>
    </row>
    <row r="230" customFormat="false" ht="12.75" hidden="false" customHeight="true" outlineLevel="0" collapsed="false">
      <c r="A230" s="95" t="n">
        <v>230</v>
      </c>
      <c r="B230" s="95" t="s">
        <v>948</v>
      </c>
      <c r="C230" s="95" t="s">
        <v>949</v>
      </c>
      <c r="D230" s="95" t="s">
        <v>908</v>
      </c>
      <c r="E230" s="95"/>
      <c r="F230" s="95"/>
      <c r="G230" s="95" t="s">
        <v>280</v>
      </c>
      <c r="H230" s="95" t="s">
        <v>950</v>
      </c>
      <c r="I230" s="105" t="s">
        <v>1713</v>
      </c>
      <c r="J230" s="106" t="n">
        <v>6.76311408834668</v>
      </c>
      <c r="K230" s="106" t="n">
        <v>4.38976807948117</v>
      </c>
      <c r="L230" s="106" t="n">
        <v>3.4990536760159</v>
      </c>
      <c r="M230" s="106" t="n">
        <v>5.11383996731694</v>
      </c>
      <c r="N230" s="106" t="n">
        <v>2.97844314713338</v>
      </c>
      <c r="O230" s="106" t="n">
        <v>4.51566073548231</v>
      </c>
      <c r="P230" s="106" t="n">
        <v>-0.175565843970091</v>
      </c>
      <c r="Q230" s="106" t="n">
        <v>1.18840375725968</v>
      </c>
      <c r="R230" s="106" t="n">
        <v>1.88084714380274</v>
      </c>
      <c r="S230" s="106" t="n">
        <v>0.505872807240792</v>
      </c>
      <c r="T230" s="107" t="n">
        <v>1.32558165860657</v>
      </c>
    </row>
    <row r="231" customFormat="false" ht="12.75" hidden="false" customHeight="true" outlineLevel="0" collapsed="false">
      <c r="A231" s="95" t="n">
        <v>231</v>
      </c>
      <c r="B231" s="95" t="s">
        <v>951</v>
      </c>
      <c r="C231" s="95" t="s">
        <v>952</v>
      </c>
      <c r="D231" s="95" t="s">
        <v>908</v>
      </c>
      <c r="E231" s="95"/>
      <c r="F231" s="95"/>
      <c r="G231" s="95" t="s">
        <v>280</v>
      </c>
      <c r="H231" s="95" t="s">
        <v>953</v>
      </c>
      <c r="I231" s="105" t="s">
        <v>1713</v>
      </c>
      <c r="J231" s="106" t="n">
        <v>5.17110310002626</v>
      </c>
      <c r="K231" s="106" t="n">
        <v>1.4008532925691</v>
      </c>
      <c r="L231" s="106" t="n">
        <v>1.14085003058331</v>
      </c>
      <c r="M231" s="106" t="n">
        <v>4.22466165137951</v>
      </c>
      <c r="N231" s="106" t="n">
        <v>2.7586191738429</v>
      </c>
      <c r="O231" s="106" t="n">
        <v>2.67001764611518</v>
      </c>
      <c r="P231" s="106" t="n">
        <v>-0.659502897173937</v>
      </c>
      <c r="Q231" s="106" t="n">
        <v>1.05912017039873</v>
      </c>
      <c r="R231" s="106" t="n">
        <v>0.951595030151935</v>
      </c>
      <c r="S231" s="106" t="n">
        <v>0.317246057549653</v>
      </c>
      <c r="T231" s="107" t="n">
        <v>0.629821763378004</v>
      </c>
    </row>
    <row r="232" customFormat="false" ht="12.75" hidden="false" customHeight="true" outlineLevel="0" collapsed="false">
      <c r="A232" s="95" t="n">
        <v>232</v>
      </c>
      <c r="B232" s="95" t="s">
        <v>954</v>
      </c>
      <c r="C232" s="95" t="s">
        <v>955</v>
      </c>
      <c r="D232" s="95" t="s">
        <v>908</v>
      </c>
      <c r="E232" s="95"/>
      <c r="F232" s="95"/>
      <c r="G232" s="95" t="s">
        <v>280</v>
      </c>
      <c r="H232" s="95" t="s">
        <v>956</v>
      </c>
      <c r="I232" s="105" t="s">
        <v>1713</v>
      </c>
      <c r="J232" s="106" t="n">
        <v>4.69301295478728</v>
      </c>
      <c r="K232" s="106" t="n">
        <v>4.93251139824787</v>
      </c>
      <c r="L232" s="106" t="n">
        <v>1.65705624516097</v>
      </c>
      <c r="M232" s="106" t="n">
        <v>4.52068708977265</v>
      </c>
      <c r="N232" s="106" t="n">
        <v>3.1704325086678</v>
      </c>
      <c r="O232" s="106" t="n">
        <v>3.25036079916214</v>
      </c>
      <c r="P232" s="106" t="n">
        <v>-0.118123837638677</v>
      </c>
      <c r="Q232" s="106" t="n">
        <v>0.806166549300642</v>
      </c>
      <c r="R232" s="106" t="n">
        <v>1.18817617798879</v>
      </c>
      <c r="S232" s="106" t="n">
        <v>0.871954116654905</v>
      </c>
      <c r="T232" s="107" t="n">
        <v>1.37174082391675</v>
      </c>
    </row>
    <row r="233" customFormat="false" ht="12.75" hidden="false" customHeight="true" outlineLevel="0" collapsed="false">
      <c r="A233" s="95" t="n">
        <v>233</v>
      </c>
      <c r="B233" s="95" t="s">
        <v>957</v>
      </c>
      <c r="C233" s="95" t="s">
        <v>958</v>
      </c>
      <c r="D233" s="95" t="s">
        <v>908</v>
      </c>
      <c r="E233" s="95"/>
      <c r="F233" s="95"/>
      <c r="G233" s="95" t="s">
        <v>280</v>
      </c>
      <c r="H233" s="95" t="s">
        <v>959</v>
      </c>
      <c r="I233" s="105" t="s">
        <v>1713</v>
      </c>
      <c r="J233" s="106" t="n">
        <v>4.33701332328987</v>
      </c>
      <c r="K233" s="106" t="n">
        <v>0.084039395863897</v>
      </c>
      <c r="L233" s="106" t="n">
        <v>0.879700282000016</v>
      </c>
      <c r="M233" s="106" t="n">
        <v>3.58922907269962</v>
      </c>
      <c r="N233" s="106" t="n">
        <v>1.98260501917676</v>
      </c>
      <c r="O233" s="106" t="n">
        <v>2.00032573772191</v>
      </c>
      <c r="P233" s="106" t="n">
        <v>-0.702258258507342</v>
      </c>
      <c r="Q233" s="106" t="n">
        <v>0.697200651152201</v>
      </c>
      <c r="R233" s="106" t="n">
        <v>1.13110817077369</v>
      </c>
      <c r="S233" s="106" t="n">
        <v>0.85873479398569</v>
      </c>
      <c r="T233" s="107" t="n">
        <v>0.744881039641257</v>
      </c>
    </row>
    <row r="234" s="82" customFormat="true" ht="12.75" hidden="false" customHeight="true" outlineLevel="0" collapsed="false">
      <c r="A234" s="95" t="n">
        <v>234</v>
      </c>
      <c r="B234" s="95" t="s">
        <v>960</v>
      </c>
      <c r="C234" s="95" t="s">
        <v>961</v>
      </c>
      <c r="D234" s="95" t="s">
        <v>908</v>
      </c>
      <c r="E234" s="95"/>
      <c r="F234" s="95"/>
      <c r="G234" s="95" t="s">
        <v>280</v>
      </c>
      <c r="H234" s="95" t="s">
        <v>962</v>
      </c>
      <c r="I234" s="105" t="s">
        <v>1713</v>
      </c>
      <c r="J234" s="106" t="n">
        <v>5.51515450176466</v>
      </c>
      <c r="K234" s="106" t="n">
        <v>8.5609473219518</v>
      </c>
      <c r="L234" s="106" t="n">
        <v>1.96224242815337</v>
      </c>
      <c r="M234" s="106" t="n">
        <v>1.70347123577761</v>
      </c>
      <c r="N234" s="106" t="n">
        <v>0.480346109966973</v>
      </c>
      <c r="O234" s="106" t="n">
        <v>1.05882676764399</v>
      </c>
      <c r="P234" s="106" t="n">
        <v>-1.60997403769738</v>
      </c>
      <c r="Q234" s="106" t="n">
        <v>-0.518152643952703</v>
      </c>
      <c r="R234" s="106" t="n">
        <v>-0.588529342490887</v>
      </c>
      <c r="S234" s="106" t="n">
        <v>-0.623903470406816</v>
      </c>
      <c r="T234" s="107" t="n">
        <v>0.941780994171467</v>
      </c>
    </row>
    <row r="235" customFormat="false" ht="24.75" hidden="false" customHeight="true" outlineLevel="0" collapsed="false">
      <c r="A235" s="95" t="n">
        <v>235</v>
      </c>
      <c r="B235" s="96" t="s">
        <v>963</v>
      </c>
      <c r="C235" s="96" t="s">
        <v>964</v>
      </c>
      <c r="D235" s="96" t="s">
        <v>965</v>
      </c>
      <c r="E235" s="95" t="s">
        <v>273</v>
      </c>
      <c r="F235" s="95"/>
      <c r="G235" s="95"/>
      <c r="H235" s="96" t="s">
        <v>966</v>
      </c>
      <c r="I235" s="105" t="s">
        <v>1713</v>
      </c>
      <c r="J235" s="103" t="n">
        <v>2.06635373269992</v>
      </c>
      <c r="K235" s="103" t="n">
        <v>1.58820855247335</v>
      </c>
      <c r="L235" s="103" t="n">
        <v>1.3205525102149</v>
      </c>
      <c r="M235" s="103" t="n">
        <v>2.87831508855886</v>
      </c>
      <c r="N235" s="103" t="n">
        <v>2.88960950531671</v>
      </c>
      <c r="O235" s="103" t="n">
        <v>3.47273790645311</v>
      </c>
      <c r="P235" s="103" t="n">
        <v>0.723325302798571</v>
      </c>
      <c r="Q235" s="103" t="n">
        <v>2.66349522781904</v>
      </c>
      <c r="R235" s="103" t="n">
        <v>1.64372331209333</v>
      </c>
      <c r="S235" s="103" t="n">
        <v>1.92785575948686</v>
      </c>
      <c r="T235" s="108" t="n">
        <v>1.88960873870445</v>
      </c>
    </row>
    <row r="236" customFormat="false" ht="12.75" hidden="false" customHeight="true" outlineLevel="0" collapsed="false">
      <c r="A236" s="95" t="n">
        <v>236</v>
      </c>
      <c r="B236" s="95" t="s">
        <v>967</v>
      </c>
      <c r="C236" s="95" t="s">
        <v>968</v>
      </c>
      <c r="D236" s="95" t="s">
        <v>965</v>
      </c>
      <c r="E236" s="95"/>
      <c r="F236" s="95" t="s">
        <v>276</v>
      </c>
      <c r="G236" s="95"/>
      <c r="H236" s="95" t="s">
        <v>969</v>
      </c>
      <c r="I236" s="105" t="s">
        <v>1713</v>
      </c>
      <c r="J236" s="106" t="n">
        <v>1.34305002159482</v>
      </c>
      <c r="K236" s="106" t="n">
        <v>0.663310822046242</v>
      </c>
      <c r="L236" s="106" t="n">
        <v>0.815753881420051</v>
      </c>
      <c r="M236" s="106" t="n">
        <v>1.95965901066731</v>
      </c>
      <c r="N236" s="106" t="n">
        <v>1.86791440781224</v>
      </c>
      <c r="O236" s="106" t="n">
        <v>2.41790661530452</v>
      </c>
      <c r="P236" s="106" t="n">
        <v>2.23837312759889</v>
      </c>
      <c r="Q236" s="106" t="n">
        <v>2.24110185946805</v>
      </c>
      <c r="R236" s="106" t="n">
        <v>0.0984513084023178</v>
      </c>
      <c r="S236" s="106" t="n">
        <v>1.1925701513606</v>
      </c>
      <c r="T236" s="107" t="n">
        <v>1.30960204748602</v>
      </c>
    </row>
    <row r="237" customFormat="false" ht="12.75" hidden="false" customHeight="true" outlineLevel="0" collapsed="false">
      <c r="A237" s="95" t="n">
        <v>237</v>
      </c>
      <c r="B237" s="95" t="s">
        <v>970</v>
      </c>
      <c r="C237" s="95" t="s">
        <v>971</v>
      </c>
      <c r="D237" s="95" t="s">
        <v>965</v>
      </c>
      <c r="E237" s="95"/>
      <c r="F237" s="95"/>
      <c r="G237" s="95" t="s">
        <v>280</v>
      </c>
      <c r="H237" s="95" t="s">
        <v>972</v>
      </c>
      <c r="I237" s="105" t="s">
        <v>1713</v>
      </c>
      <c r="J237" s="106" t="n">
        <v>-0.356238646951965</v>
      </c>
      <c r="K237" s="106" t="n">
        <v>-0.864511981991896</v>
      </c>
      <c r="L237" s="106" t="n">
        <v>-0.864353449929411</v>
      </c>
      <c r="M237" s="106" t="n">
        <v>1.0643614564728</v>
      </c>
      <c r="N237" s="106" t="n">
        <v>1.70306681158155</v>
      </c>
      <c r="O237" s="106" t="n">
        <v>2.01576687970999</v>
      </c>
      <c r="P237" s="106" t="n">
        <v>5.03533385658348</v>
      </c>
      <c r="Q237" s="106" t="n">
        <v>2.1475249050381</v>
      </c>
      <c r="R237" s="106" t="n">
        <v>-1.42256637466565</v>
      </c>
      <c r="S237" s="106" t="n">
        <v>0.513628651183169</v>
      </c>
      <c r="T237" s="107" t="n">
        <v>0.98609112579247</v>
      </c>
    </row>
    <row r="238" customFormat="false" ht="12.75" hidden="false" customHeight="true" outlineLevel="0" collapsed="false">
      <c r="A238" s="95" t="n">
        <v>238</v>
      </c>
      <c r="B238" s="95" t="s">
        <v>973</v>
      </c>
      <c r="C238" s="95" t="s">
        <v>974</v>
      </c>
      <c r="D238" s="95" t="s">
        <v>965</v>
      </c>
      <c r="E238" s="95"/>
      <c r="F238" s="95"/>
      <c r="G238" s="95" t="s">
        <v>280</v>
      </c>
      <c r="H238" s="95" t="s">
        <v>975</v>
      </c>
      <c r="I238" s="105" t="s">
        <v>1713</v>
      </c>
      <c r="J238" s="106" t="n">
        <v>0.760103634672845</v>
      </c>
      <c r="K238" s="106" t="n">
        <v>-0.0184459047623733</v>
      </c>
      <c r="L238" s="106" t="n">
        <v>-0.0259154157850787</v>
      </c>
      <c r="M238" s="106" t="n">
        <v>1.13477225862637</v>
      </c>
      <c r="N238" s="106" t="n">
        <v>1.08878003055004</v>
      </c>
      <c r="O238" s="106" t="n">
        <v>1.61017685865797</v>
      </c>
      <c r="P238" s="106" t="n">
        <v>-1.01518831514507</v>
      </c>
      <c r="Q238" s="106" t="n">
        <v>0.670148356981088</v>
      </c>
      <c r="R238" s="106" t="n">
        <v>0.295430398267598</v>
      </c>
      <c r="S238" s="106" t="n">
        <v>0.532823990930751</v>
      </c>
      <c r="T238" s="107" t="n">
        <v>0.88514675377202</v>
      </c>
    </row>
    <row r="239" customFormat="false" ht="12.75" hidden="false" customHeight="true" outlineLevel="0" collapsed="false">
      <c r="A239" s="95" t="n">
        <v>239</v>
      </c>
      <c r="B239" s="95" t="s">
        <v>976</v>
      </c>
      <c r="C239" s="95" t="s">
        <v>977</v>
      </c>
      <c r="D239" s="95" t="s">
        <v>965</v>
      </c>
      <c r="E239" s="95"/>
      <c r="F239" s="95"/>
      <c r="G239" s="95" t="s">
        <v>280</v>
      </c>
      <c r="H239" s="95" t="s">
        <v>978</v>
      </c>
      <c r="I239" s="105" t="s">
        <v>1713</v>
      </c>
      <c r="J239" s="106" t="n">
        <v>1.81654088203267</v>
      </c>
      <c r="K239" s="106" t="n">
        <v>0.633015533986765</v>
      </c>
      <c r="L239" s="106" t="n">
        <v>1.63097254953257</v>
      </c>
      <c r="M239" s="106" t="n">
        <v>1.54682834019948</v>
      </c>
      <c r="N239" s="106" t="n">
        <v>1.59282365633932</v>
      </c>
      <c r="O239" s="106" t="n">
        <v>2.25055928186548</v>
      </c>
      <c r="P239" s="106" t="n">
        <v>10.1758674062288</v>
      </c>
      <c r="Q239" s="106" t="n">
        <v>2.41347620595664</v>
      </c>
      <c r="R239" s="106" t="n">
        <v>-4.76343085970321</v>
      </c>
      <c r="S239" s="106" t="n">
        <v>0.603703440871527</v>
      </c>
      <c r="T239" s="107" t="n">
        <v>0.269139803883832</v>
      </c>
    </row>
    <row r="240" customFormat="false" ht="12.75" hidden="false" customHeight="true" outlineLevel="0" collapsed="false">
      <c r="A240" s="95" t="n">
        <v>240</v>
      </c>
      <c r="B240" s="95" t="s">
        <v>979</v>
      </c>
      <c r="C240" s="95" t="s">
        <v>980</v>
      </c>
      <c r="D240" s="95" t="s">
        <v>965</v>
      </c>
      <c r="E240" s="95"/>
      <c r="F240" s="95"/>
      <c r="G240" s="95" t="s">
        <v>280</v>
      </c>
      <c r="H240" s="95" t="s">
        <v>981</v>
      </c>
      <c r="I240" s="105" t="s">
        <v>1713</v>
      </c>
      <c r="J240" s="106" t="n">
        <v>4.7288156044836</v>
      </c>
      <c r="K240" s="106" t="n">
        <v>3.55197493175406</v>
      </c>
      <c r="L240" s="106" t="n">
        <v>3.03987005701865</v>
      </c>
      <c r="M240" s="106" t="n">
        <v>3.88913725565585</v>
      </c>
      <c r="N240" s="106" t="n">
        <v>3.43944455490177</v>
      </c>
      <c r="O240" s="106" t="n">
        <v>3.47542443682785</v>
      </c>
      <c r="P240" s="106" t="n">
        <v>2.74503745473338</v>
      </c>
      <c r="Q240" s="106" t="n">
        <v>2.42714379921254</v>
      </c>
      <c r="R240" s="106" t="n">
        <v>-0.346447687867141</v>
      </c>
      <c r="S240" s="106" t="n">
        <v>1.32533602513534</v>
      </c>
      <c r="T240" s="107" t="n">
        <v>1.53313720420103</v>
      </c>
    </row>
    <row r="241" customFormat="false" ht="12.75" hidden="false" customHeight="true" outlineLevel="0" collapsed="false">
      <c r="A241" s="95" t="n">
        <v>241</v>
      </c>
      <c r="B241" s="95" t="s">
        <v>982</v>
      </c>
      <c r="C241" s="95" t="s">
        <v>983</v>
      </c>
      <c r="D241" s="95" t="s">
        <v>965</v>
      </c>
      <c r="E241" s="95"/>
      <c r="F241" s="95"/>
      <c r="G241" s="95" t="s">
        <v>280</v>
      </c>
      <c r="H241" s="95" t="s">
        <v>984</v>
      </c>
      <c r="I241" s="105" t="s">
        <v>1713</v>
      </c>
      <c r="J241" s="106" t="n">
        <v>1.39923706594838</v>
      </c>
      <c r="K241" s="106" t="n">
        <v>0.698487753589845</v>
      </c>
      <c r="L241" s="106" t="n">
        <v>0.734341860136212</v>
      </c>
      <c r="M241" s="106" t="n">
        <v>2.30755560232632</v>
      </c>
      <c r="N241" s="106" t="n">
        <v>2.36364337686281</v>
      </c>
      <c r="O241" s="106" t="n">
        <v>2.67199240001241</v>
      </c>
      <c r="P241" s="106" t="n">
        <v>5.41620529823645</v>
      </c>
      <c r="Q241" s="106" t="n">
        <v>3.03761282545005</v>
      </c>
      <c r="R241" s="106" t="n">
        <v>-0.714288177065313</v>
      </c>
      <c r="S241" s="106" t="n">
        <v>1.58040102699211</v>
      </c>
      <c r="T241" s="107" t="n">
        <v>1.44570904766397</v>
      </c>
    </row>
    <row r="242" customFormat="false" ht="12.75" hidden="false" customHeight="true" outlineLevel="0" collapsed="false">
      <c r="A242" s="95" t="n">
        <v>242</v>
      </c>
      <c r="B242" s="95" t="s">
        <v>985</v>
      </c>
      <c r="C242" s="95" t="s">
        <v>986</v>
      </c>
      <c r="D242" s="95" t="s">
        <v>965</v>
      </c>
      <c r="E242" s="95"/>
      <c r="F242" s="95"/>
      <c r="G242" s="95" t="s">
        <v>280</v>
      </c>
      <c r="H242" s="95" t="s">
        <v>987</v>
      </c>
      <c r="I242" s="105" t="s">
        <v>1713</v>
      </c>
      <c r="J242" s="106" t="n">
        <v>0.186666768116012</v>
      </c>
      <c r="K242" s="106" t="n">
        <v>0.0831600305299958</v>
      </c>
      <c r="L242" s="106" t="n">
        <v>-0.187260233548329</v>
      </c>
      <c r="M242" s="106" t="n">
        <v>0.39055471693969</v>
      </c>
      <c r="N242" s="106" t="n">
        <v>0.701458409149723</v>
      </c>
      <c r="O242" s="106" t="n">
        <v>1.3228313428683</v>
      </c>
      <c r="P242" s="106" t="n">
        <v>-0.373529888369859</v>
      </c>
      <c r="Q242" s="106" t="n">
        <v>2.76262301432591</v>
      </c>
      <c r="R242" s="106" t="n">
        <v>2.93934751334311</v>
      </c>
      <c r="S242" s="106" t="n">
        <v>1.46327302092324</v>
      </c>
      <c r="T242" s="107" t="n">
        <v>1.57774955134626</v>
      </c>
    </row>
    <row r="243" customFormat="false" ht="12.75" hidden="false" customHeight="true" outlineLevel="0" collapsed="false">
      <c r="A243" s="95" t="n">
        <v>243</v>
      </c>
      <c r="B243" s="95" t="s">
        <v>988</v>
      </c>
      <c r="C243" s="95" t="s">
        <v>989</v>
      </c>
      <c r="D243" s="95" t="s">
        <v>965</v>
      </c>
      <c r="E243" s="95"/>
      <c r="F243" s="95"/>
      <c r="G243" s="95" t="s">
        <v>280</v>
      </c>
      <c r="H243" s="95" t="s">
        <v>990</v>
      </c>
      <c r="I243" s="105" t="s">
        <v>1713</v>
      </c>
      <c r="J243" s="106" t="n">
        <v>2.53789678479896</v>
      </c>
      <c r="K243" s="106" t="n">
        <v>1.14067515143725</v>
      </c>
      <c r="L243" s="106" t="n">
        <v>1.32296859680123</v>
      </c>
      <c r="M243" s="106" t="n">
        <v>2.39145229075784</v>
      </c>
      <c r="N243" s="106" t="n">
        <v>2.83372517823194</v>
      </c>
      <c r="O243" s="106" t="n">
        <v>2.55371541269058</v>
      </c>
      <c r="P243" s="106" t="n">
        <v>-0.926339108332897</v>
      </c>
      <c r="Q243" s="106" t="n">
        <v>1.72315498769704</v>
      </c>
      <c r="R243" s="106" t="n">
        <v>1.31153725777533</v>
      </c>
      <c r="S243" s="106" t="n">
        <v>0.971083620357788</v>
      </c>
      <c r="T243" s="107" t="n">
        <v>1.40543925090675</v>
      </c>
    </row>
    <row r="244" customFormat="false" ht="12.75" hidden="false" customHeight="true" outlineLevel="0" collapsed="false">
      <c r="A244" s="95" t="n">
        <v>244</v>
      </c>
      <c r="B244" s="95" t="s">
        <v>991</v>
      </c>
      <c r="C244" s="95" t="s">
        <v>992</v>
      </c>
      <c r="D244" s="95" t="s">
        <v>965</v>
      </c>
      <c r="E244" s="95"/>
      <c r="F244" s="95"/>
      <c r="G244" s="95" t="s">
        <v>280</v>
      </c>
      <c r="H244" s="95" t="s">
        <v>993</v>
      </c>
      <c r="I244" s="105" t="s">
        <v>1713</v>
      </c>
      <c r="J244" s="106" t="n">
        <v>0.896508624204955</v>
      </c>
      <c r="K244" s="106" t="n">
        <v>0.314420712532552</v>
      </c>
      <c r="L244" s="106" t="n">
        <v>-0.479296934591005</v>
      </c>
      <c r="M244" s="106" t="n">
        <v>2.84487334664252</v>
      </c>
      <c r="N244" s="106" t="n">
        <v>1.56278678917747</v>
      </c>
      <c r="O244" s="106" t="n">
        <v>2.52277517462419</v>
      </c>
      <c r="P244" s="106" t="n">
        <v>-1.72561432481612</v>
      </c>
      <c r="Q244" s="106" t="n">
        <v>1.93549976530754</v>
      </c>
      <c r="R244" s="106" t="n">
        <v>1.59202220783423</v>
      </c>
      <c r="S244" s="106" t="n">
        <v>1.58439461868436</v>
      </c>
      <c r="T244" s="107" t="n">
        <v>1.35380425940322</v>
      </c>
    </row>
    <row r="245" customFormat="false" ht="12.75" hidden="false" customHeight="true" outlineLevel="0" collapsed="false">
      <c r="A245" s="95" t="n">
        <v>245</v>
      </c>
      <c r="B245" s="95" t="s">
        <v>994</v>
      </c>
      <c r="C245" s="95" t="s">
        <v>995</v>
      </c>
      <c r="D245" s="95" t="s">
        <v>965</v>
      </c>
      <c r="E245" s="95"/>
      <c r="F245" s="95"/>
      <c r="G245" s="95" t="s">
        <v>280</v>
      </c>
      <c r="H245" s="95" t="s">
        <v>996</v>
      </c>
      <c r="I245" s="105" t="s">
        <v>1713</v>
      </c>
      <c r="J245" s="106" t="n">
        <v>0.953145045327887</v>
      </c>
      <c r="K245" s="106" t="n">
        <v>0.371868811624609</v>
      </c>
      <c r="L245" s="106" t="n">
        <v>0.391834661378951</v>
      </c>
      <c r="M245" s="106" t="n">
        <v>1.46474983730928</v>
      </c>
      <c r="N245" s="106" t="n">
        <v>0.61080202594313</v>
      </c>
      <c r="O245" s="106" t="n">
        <v>1.66251014249129</v>
      </c>
      <c r="P245" s="106" t="n">
        <v>-2.83919987253411</v>
      </c>
      <c r="Q245" s="106" t="n">
        <v>1.9088391214156</v>
      </c>
      <c r="R245" s="106" t="n">
        <v>2.83168857209807</v>
      </c>
      <c r="S245" s="106" t="n">
        <v>1.4645455791045</v>
      </c>
      <c r="T245" s="107" t="n">
        <v>1.57609811949946</v>
      </c>
    </row>
    <row r="246" customFormat="false" ht="12.75" hidden="false" customHeight="true" outlineLevel="0" collapsed="false">
      <c r="A246" s="95" t="n">
        <v>246</v>
      </c>
      <c r="B246" s="95" t="s">
        <v>997</v>
      </c>
      <c r="C246" s="95" t="s">
        <v>998</v>
      </c>
      <c r="D246" s="95" t="s">
        <v>965</v>
      </c>
      <c r="E246" s="95"/>
      <c r="F246" s="95"/>
      <c r="G246" s="95" t="s">
        <v>280</v>
      </c>
      <c r="H246" s="95" t="s">
        <v>999</v>
      </c>
      <c r="I246" s="105" t="s">
        <v>1713</v>
      </c>
      <c r="J246" s="106" t="n">
        <v>2.36267589070738</v>
      </c>
      <c r="K246" s="106" t="n">
        <v>1.19168863701213</v>
      </c>
      <c r="L246" s="106" t="n">
        <v>1.48033229061278</v>
      </c>
      <c r="M246" s="106" t="n">
        <v>2.58960619170172</v>
      </c>
      <c r="N246" s="106" t="n">
        <v>2.46225714090076</v>
      </c>
      <c r="O246" s="106" t="n">
        <v>2.83469712045384</v>
      </c>
      <c r="P246" s="106" t="n">
        <v>1.42675319899064</v>
      </c>
      <c r="Q246" s="106" t="n">
        <v>2.3671424903406</v>
      </c>
      <c r="R246" s="106" t="n">
        <v>0.965325522082978</v>
      </c>
      <c r="S246" s="106" t="n">
        <v>1.55649742160342</v>
      </c>
      <c r="T246" s="107" t="n">
        <v>1.68009130016829</v>
      </c>
    </row>
    <row r="247" customFormat="false" ht="12.75" hidden="false" customHeight="true" outlineLevel="0" collapsed="false">
      <c r="A247" s="95" t="n">
        <v>247</v>
      </c>
      <c r="B247" s="95" t="s">
        <v>1000</v>
      </c>
      <c r="C247" s="95" t="s">
        <v>1001</v>
      </c>
      <c r="D247" s="95" t="s">
        <v>965</v>
      </c>
      <c r="E247" s="95"/>
      <c r="F247" s="95"/>
      <c r="G247" s="95" t="s">
        <v>280</v>
      </c>
      <c r="H247" s="95" t="s">
        <v>1002</v>
      </c>
      <c r="I247" s="105" t="s">
        <v>1713</v>
      </c>
      <c r="J247" s="106" t="n">
        <v>1.30830866505747</v>
      </c>
      <c r="K247" s="106" t="n">
        <v>1.43412650675947</v>
      </c>
      <c r="L247" s="106" t="n">
        <v>3.72619468310087</v>
      </c>
      <c r="M247" s="106" t="n">
        <v>2.07116959141429</v>
      </c>
      <c r="N247" s="106" t="n">
        <v>1.3820056131707</v>
      </c>
      <c r="O247" s="106" t="n">
        <v>3.37035647814999</v>
      </c>
      <c r="P247" s="106" t="n">
        <v>-1.17002715042777</v>
      </c>
      <c r="Q247" s="106" t="n">
        <v>1.85049663348794</v>
      </c>
      <c r="R247" s="106" t="n">
        <v>2.18617695519208</v>
      </c>
      <c r="S247" s="106" t="n">
        <v>1.61858615643663</v>
      </c>
      <c r="T247" s="107" t="n">
        <v>1.79449421158286</v>
      </c>
    </row>
    <row r="248" customFormat="false" ht="12.75" hidden="false" customHeight="true" outlineLevel="0" collapsed="false">
      <c r="A248" s="95" t="n">
        <v>248</v>
      </c>
      <c r="B248" s="95" t="s">
        <v>1003</v>
      </c>
      <c r="C248" s="95" t="s">
        <v>1004</v>
      </c>
      <c r="D248" s="95" t="s">
        <v>965</v>
      </c>
      <c r="E248" s="95"/>
      <c r="F248" s="95" t="s">
        <v>276</v>
      </c>
      <c r="G248" s="95"/>
      <c r="H248" s="95" t="s">
        <v>1005</v>
      </c>
      <c r="I248" s="105" t="s">
        <v>1713</v>
      </c>
      <c r="J248" s="106" t="n">
        <v>1.71026630436266</v>
      </c>
      <c r="K248" s="106" t="n">
        <v>1.32751689323128</v>
      </c>
      <c r="L248" s="106" t="n">
        <v>1.22363298227309</v>
      </c>
      <c r="M248" s="106" t="n">
        <v>2.61161962995902</v>
      </c>
      <c r="N248" s="106" t="n">
        <v>2.67335553066965</v>
      </c>
      <c r="O248" s="106" t="n">
        <v>3.07574670087682</v>
      </c>
      <c r="P248" s="106" t="n">
        <v>0.446901223935427</v>
      </c>
      <c r="Q248" s="106" t="n">
        <v>2.26100315151231</v>
      </c>
      <c r="R248" s="106" t="n">
        <v>1.14043304735338</v>
      </c>
      <c r="S248" s="106" t="n">
        <v>1.79729140800757</v>
      </c>
      <c r="T248" s="107" t="n">
        <v>1.78003722526034</v>
      </c>
    </row>
    <row r="249" customFormat="false" ht="12.75" hidden="false" customHeight="true" outlineLevel="0" collapsed="false">
      <c r="A249" s="95" t="n">
        <v>249</v>
      </c>
      <c r="B249" s="95" t="s">
        <v>1006</v>
      </c>
      <c r="C249" s="95" t="s">
        <v>1007</v>
      </c>
      <c r="D249" s="95" t="s">
        <v>965</v>
      </c>
      <c r="E249" s="95"/>
      <c r="F249" s="95"/>
      <c r="G249" s="95" t="s">
        <v>280</v>
      </c>
      <c r="H249" s="95" t="s">
        <v>1008</v>
      </c>
      <c r="I249" s="105" t="s">
        <v>1713</v>
      </c>
      <c r="J249" s="106" t="n">
        <v>1.30851180895564</v>
      </c>
      <c r="K249" s="106" t="n">
        <v>1.03207450938862</v>
      </c>
      <c r="L249" s="106" t="n">
        <v>1.15931181081197</v>
      </c>
      <c r="M249" s="106" t="n">
        <v>2.32753455294565</v>
      </c>
      <c r="N249" s="106" t="n">
        <v>2.78955689287201</v>
      </c>
      <c r="O249" s="106" t="n">
        <v>3.04204473052809</v>
      </c>
      <c r="P249" s="106" t="n">
        <v>2.63527590299167</v>
      </c>
      <c r="Q249" s="106" t="n">
        <v>2.63928143891987</v>
      </c>
      <c r="R249" s="106" t="n">
        <v>0.0710574966999502</v>
      </c>
      <c r="S249" s="106" t="n">
        <v>1.89065362196929</v>
      </c>
      <c r="T249" s="107" t="n">
        <v>1.63460309048607</v>
      </c>
    </row>
    <row r="250" customFormat="false" ht="12.75" hidden="false" customHeight="true" outlineLevel="0" collapsed="false">
      <c r="A250" s="95" t="n">
        <v>250</v>
      </c>
      <c r="B250" s="95" t="s">
        <v>1009</v>
      </c>
      <c r="C250" s="95" t="s">
        <v>1010</v>
      </c>
      <c r="D250" s="95" t="s">
        <v>965</v>
      </c>
      <c r="E250" s="95"/>
      <c r="F250" s="95"/>
      <c r="G250" s="95" t="s">
        <v>280</v>
      </c>
      <c r="H250" s="95" t="s">
        <v>1011</v>
      </c>
      <c r="I250" s="105" t="s">
        <v>1713</v>
      </c>
      <c r="J250" s="106" t="n">
        <v>3.85104115078998</v>
      </c>
      <c r="K250" s="106" t="n">
        <v>3.25183372476019</v>
      </c>
      <c r="L250" s="106" t="n">
        <v>2.77455407304042</v>
      </c>
      <c r="M250" s="106" t="n">
        <v>3.56885244632335</v>
      </c>
      <c r="N250" s="106" t="n">
        <v>3.128894035</v>
      </c>
      <c r="O250" s="106" t="n">
        <v>3.80402523973602</v>
      </c>
      <c r="P250" s="106" t="n">
        <v>-0.452082445267692</v>
      </c>
      <c r="Q250" s="106" t="n">
        <v>2.63187580078423</v>
      </c>
      <c r="R250" s="106" t="n">
        <v>3.35531017753725</v>
      </c>
      <c r="S250" s="106" t="n">
        <v>2.52356617602321</v>
      </c>
      <c r="T250" s="107" t="n">
        <v>2.09490035354507</v>
      </c>
    </row>
    <row r="251" customFormat="false" ht="12.75" hidden="false" customHeight="true" outlineLevel="0" collapsed="false">
      <c r="A251" s="95" t="n">
        <v>251</v>
      </c>
      <c r="B251" s="95" t="s">
        <v>1012</v>
      </c>
      <c r="C251" s="95" t="s">
        <v>1013</v>
      </c>
      <c r="D251" s="95" t="s">
        <v>965</v>
      </c>
      <c r="E251" s="95"/>
      <c r="F251" s="95"/>
      <c r="G251" s="95" t="s">
        <v>280</v>
      </c>
      <c r="H251" s="95" t="s">
        <v>1014</v>
      </c>
      <c r="I251" s="105" t="s">
        <v>1713</v>
      </c>
      <c r="J251" s="106" t="n">
        <v>1.98112669822834</v>
      </c>
      <c r="K251" s="106" t="n">
        <v>1.58296229871868</v>
      </c>
      <c r="L251" s="106" t="n">
        <v>1.35370765643231</v>
      </c>
      <c r="M251" s="106" t="n">
        <v>1.63731182130434</v>
      </c>
      <c r="N251" s="106" t="n">
        <v>1.22653246849134</v>
      </c>
      <c r="O251" s="106" t="n">
        <v>1.85038690366497</v>
      </c>
      <c r="P251" s="106" t="n">
        <v>-2.89047462506795</v>
      </c>
      <c r="Q251" s="106" t="n">
        <v>1.37114565093232</v>
      </c>
      <c r="R251" s="106" t="n">
        <v>2.20115211840188</v>
      </c>
      <c r="S251" s="106" t="n">
        <v>1.10659416841116</v>
      </c>
      <c r="T251" s="107" t="n">
        <v>1.891368839205</v>
      </c>
    </row>
    <row r="252" customFormat="false" ht="12.75" hidden="false" customHeight="true" outlineLevel="0" collapsed="false">
      <c r="A252" s="95" t="n">
        <v>252</v>
      </c>
      <c r="B252" s="95" t="s">
        <v>1015</v>
      </c>
      <c r="C252" s="95" t="s">
        <v>1016</v>
      </c>
      <c r="D252" s="95" t="s">
        <v>965</v>
      </c>
      <c r="E252" s="95"/>
      <c r="F252" s="95"/>
      <c r="G252" s="95" t="s">
        <v>280</v>
      </c>
      <c r="H252" s="95" t="s">
        <v>1017</v>
      </c>
      <c r="I252" s="105" t="s">
        <v>1713</v>
      </c>
      <c r="J252" s="106" t="n">
        <v>1.16934898317582</v>
      </c>
      <c r="K252" s="106" t="n">
        <v>0.55853197222271</v>
      </c>
      <c r="L252" s="106" t="n">
        <v>0.44734088853609</v>
      </c>
      <c r="M252" s="106" t="n">
        <v>2.56994484832147</v>
      </c>
      <c r="N252" s="106" t="n">
        <v>2.44695018851735</v>
      </c>
      <c r="O252" s="106" t="n">
        <v>2.91594727356809</v>
      </c>
      <c r="P252" s="106" t="n">
        <v>-1.41819609175326</v>
      </c>
      <c r="Q252" s="106" t="n">
        <v>1.82823912832906</v>
      </c>
      <c r="R252" s="106" t="n">
        <v>2.28398075619889</v>
      </c>
      <c r="S252" s="106" t="n">
        <v>1.0691563925421</v>
      </c>
      <c r="T252" s="107" t="n">
        <v>1.816373685657</v>
      </c>
    </row>
    <row r="253" customFormat="false" ht="12.75" hidden="false" customHeight="true" outlineLevel="0" collapsed="false">
      <c r="A253" s="95" t="n">
        <v>253</v>
      </c>
      <c r="B253" s="95" t="s">
        <v>1018</v>
      </c>
      <c r="C253" s="95" t="s">
        <v>1019</v>
      </c>
      <c r="D253" s="95" t="s">
        <v>965</v>
      </c>
      <c r="E253" s="95"/>
      <c r="F253" s="95"/>
      <c r="G253" s="95" t="s">
        <v>280</v>
      </c>
      <c r="H253" s="95" t="s">
        <v>1020</v>
      </c>
      <c r="I253" s="105" t="s">
        <v>1713</v>
      </c>
      <c r="J253" s="106" t="n">
        <v>1.44885334380724</v>
      </c>
      <c r="K253" s="106" t="n">
        <v>1.12493992310156</v>
      </c>
      <c r="L253" s="106" t="n">
        <v>0.90053517235917</v>
      </c>
      <c r="M253" s="106" t="n">
        <v>2.22094107256758</v>
      </c>
      <c r="N253" s="106" t="n">
        <v>1.91397090764221</v>
      </c>
      <c r="O253" s="106" t="n">
        <v>2.60608001607605</v>
      </c>
      <c r="P253" s="106" t="n">
        <v>-6.17743722191281</v>
      </c>
      <c r="Q253" s="106" t="n">
        <v>0.302675481655186</v>
      </c>
      <c r="R253" s="106" t="n">
        <v>3.20719806716158</v>
      </c>
      <c r="S253" s="106" t="n">
        <v>1.719335832887</v>
      </c>
      <c r="T253" s="107" t="n">
        <v>1.95920978048424</v>
      </c>
    </row>
    <row r="254" customFormat="false" ht="12.75" hidden="false" customHeight="true" outlineLevel="0" collapsed="false">
      <c r="A254" s="95" t="n">
        <v>254</v>
      </c>
      <c r="B254" s="95" t="s">
        <v>1021</v>
      </c>
      <c r="C254" s="95" t="s">
        <v>1022</v>
      </c>
      <c r="D254" s="95" t="s">
        <v>965</v>
      </c>
      <c r="E254" s="95"/>
      <c r="F254" s="95"/>
      <c r="G254" s="95" t="s">
        <v>280</v>
      </c>
      <c r="H254" s="95" t="s">
        <v>1023</v>
      </c>
      <c r="I254" s="105" t="s">
        <v>1713</v>
      </c>
      <c r="J254" s="106" t="n">
        <v>3.04629723432277</v>
      </c>
      <c r="K254" s="106" t="n">
        <v>2.06142879696782</v>
      </c>
      <c r="L254" s="106" t="n">
        <v>1.03499760600849</v>
      </c>
      <c r="M254" s="106" t="n">
        <v>2.70758639022692</v>
      </c>
      <c r="N254" s="106" t="n">
        <v>1.953062717732</v>
      </c>
      <c r="O254" s="106" t="n">
        <v>2.4884476217204</v>
      </c>
      <c r="P254" s="106" t="n">
        <v>-0.521265816302261</v>
      </c>
      <c r="Q254" s="106" t="n">
        <v>2.65828131008239</v>
      </c>
      <c r="R254" s="106" t="n">
        <v>2.37161249385952</v>
      </c>
      <c r="S254" s="106" t="n">
        <v>1.69180345568576</v>
      </c>
      <c r="T254" s="107" t="n">
        <v>2.03988039910874</v>
      </c>
    </row>
    <row r="255" customFormat="false" ht="12.75" hidden="false" customHeight="true" outlineLevel="0" collapsed="false">
      <c r="A255" s="95" t="n">
        <v>255</v>
      </c>
      <c r="B255" s="95" t="s">
        <v>1024</v>
      </c>
      <c r="C255" s="95" t="s">
        <v>1025</v>
      </c>
      <c r="D255" s="95" t="s">
        <v>965</v>
      </c>
      <c r="E255" s="95"/>
      <c r="F255" s="95"/>
      <c r="G255" s="95" t="s">
        <v>280</v>
      </c>
      <c r="H255" s="95" t="s">
        <v>1026</v>
      </c>
      <c r="I255" s="105" t="s">
        <v>1713</v>
      </c>
      <c r="J255" s="106" t="n">
        <v>1.84004828163731</v>
      </c>
      <c r="K255" s="106" t="n">
        <v>1.70853871546268</v>
      </c>
      <c r="L255" s="106" t="n">
        <v>1.23766079126581</v>
      </c>
      <c r="M255" s="106" t="n">
        <v>4.54392110551063</v>
      </c>
      <c r="N255" s="106" t="n">
        <v>3.94878959333337</v>
      </c>
      <c r="O255" s="106" t="n">
        <v>4.4326655734845</v>
      </c>
      <c r="P255" s="106" t="n">
        <v>-3.24664978339057</v>
      </c>
      <c r="Q255" s="106" t="n">
        <v>1.24119514273309</v>
      </c>
      <c r="R255" s="106" t="n">
        <v>1.25349461874396</v>
      </c>
      <c r="S255" s="106" t="n">
        <v>2.16736144947936</v>
      </c>
      <c r="T255" s="107" t="n">
        <v>1.96383212909991</v>
      </c>
    </row>
    <row r="256" customFormat="false" ht="12.75" hidden="false" customHeight="true" outlineLevel="0" collapsed="false">
      <c r="A256" s="95" t="n">
        <v>256</v>
      </c>
      <c r="B256" s="95" t="s">
        <v>1027</v>
      </c>
      <c r="C256" s="95" t="s">
        <v>1028</v>
      </c>
      <c r="D256" s="95" t="s">
        <v>965</v>
      </c>
      <c r="E256" s="95"/>
      <c r="F256" s="95" t="s">
        <v>276</v>
      </c>
      <c r="G256" s="95"/>
      <c r="H256" s="95" t="s">
        <v>1029</v>
      </c>
      <c r="I256" s="105" t="s">
        <v>1713</v>
      </c>
      <c r="J256" s="106" t="n">
        <v>2.28656596029889</v>
      </c>
      <c r="K256" s="106" t="n">
        <v>2.09475637971859</v>
      </c>
      <c r="L256" s="106" t="n">
        <v>1.76436070290447</v>
      </c>
      <c r="M256" s="106" t="n">
        <v>3.05166816980334</v>
      </c>
      <c r="N256" s="106" t="n">
        <v>3.20985976134777</v>
      </c>
      <c r="O256" s="106" t="n">
        <v>4.0154147428368</v>
      </c>
      <c r="P256" s="106" t="n">
        <v>0.316042550703969</v>
      </c>
      <c r="Q256" s="106" t="n">
        <v>3.26286268838216</v>
      </c>
      <c r="R256" s="106" t="n">
        <v>2.99478259623321</v>
      </c>
      <c r="S256" s="106" t="n">
        <v>2.4908624479685</v>
      </c>
      <c r="T256" s="107" t="n">
        <v>2.23297808271585</v>
      </c>
    </row>
    <row r="257" customFormat="false" ht="12.75" hidden="false" customHeight="true" outlineLevel="0" collapsed="false">
      <c r="A257" s="95" t="n">
        <v>257</v>
      </c>
      <c r="B257" s="95" t="s">
        <v>1030</v>
      </c>
      <c r="C257" s="95" t="s">
        <v>1031</v>
      </c>
      <c r="D257" s="95" t="s">
        <v>965</v>
      </c>
      <c r="E257" s="95"/>
      <c r="F257" s="95"/>
      <c r="G257" s="95" t="s">
        <v>280</v>
      </c>
      <c r="H257" s="95" t="s">
        <v>1032</v>
      </c>
      <c r="I257" s="105" t="s">
        <v>1713</v>
      </c>
      <c r="J257" s="106" t="n">
        <v>1.53293361917694</v>
      </c>
      <c r="K257" s="106" t="n">
        <v>0.836958133699483</v>
      </c>
      <c r="L257" s="106" t="n">
        <v>1.04282494936174</v>
      </c>
      <c r="M257" s="106" t="n">
        <v>2.52112660694412</v>
      </c>
      <c r="N257" s="106" t="n">
        <v>3.32233506634911</v>
      </c>
      <c r="O257" s="106" t="n">
        <v>3.93158472358968</v>
      </c>
      <c r="P257" s="106" t="n">
        <v>4.35924976205753</v>
      </c>
      <c r="Q257" s="106" t="n">
        <v>6.64604107463023</v>
      </c>
      <c r="R257" s="106" t="n">
        <v>5.66197526369766</v>
      </c>
      <c r="S257" s="106" t="n">
        <v>3.43916596630294</v>
      </c>
      <c r="T257" s="107" t="n">
        <v>2.78758561653454</v>
      </c>
    </row>
    <row r="258" customFormat="false" ht="12.75" hidden="false" customHeight="true" outlineLevel="0" collapsed="false">
      <c r="A258" s="95" t="n">
        <v>258</v>
      </c>
      <c r="B258" s="95" t="s">
        <v>1033</v>
      </c>
      <c r="C258" s="95" t="s">
        <v>1034</v>
      </c>
      <c r="D258" s="95" t="s">
        <v>965</v>
      </c>
      <c r="E258" s="95"/>
      <c r="F258" s="95"/>
      <c r="G258" s="95" t="s">
        <v>280</v>
      </c>
      <c r="H258" s="95" t="s">
        <v>1035</v>
      </c>
      <c r="I258" s="105" t="s">
        <v>1713</v>
      </c>
      <c r="J258" s="106" t="n">
        <v>2.70686049566639</v>
      </c>
      <c r="K258" s="106" t="n">
        <v>1.97953119418682</v>
      </c>
      <c r="L258" s="106" t="n">
        <v>1.34139002321764</v>
      </c>
      <c r="M258" s="106" t="n">
        <v>2.59924593879657</v>
      </c>
      <c r="N258" s="106" t="n">
        <v>2.80209387824813</v>
      </c>
      <c r="O258" s="106" t="n">
        <v>3.70622536978371</v>
      </c>
      <c r="P258" s="106" t="n">
        <v>-1.99957826756091</v>
      </c>
      <c r="Q258" s="106" t="n">
        <v>2.30403913372446</v>
      </c>
      <c r="R258" s="106" t="n">
        <v>3.42201420149549</v>
      </c>
      <c r="S258" s="106" t="n">
        <v>2.02753543611331</v>
      </c>
      <c r="T258" s="107" t="n">
        <v>2.35741761592674</v>
      </c>
    </row>
    <row r="259" customFormat="false" ht="12.75" hidden="false" customHeight="true" outlineLevel="0" collapsed="false">
      <c r="A259" s="95" t="n">
        <v>259</v>
      </c>
      <c r="B259" s="95" t="s">
        <v>1036</v>
      </c>
      <c r="C259" s="95" t="s">
        <v>1037</v>
      </c>
      <c r="D259" s="95" t="s">
        <v>965</v>
      </c>
      <c r="E259" s="95"/>
      <c r="F259" s="95"/>
      <c r="G259" s="95" t="s">
        <v>280</v>
      </c>
      <c r="H259" s="95" t="s">
        <v>1038</v>
      </c>
      <c r="I259" s="105" t="s">
        <v>1713</v>
      </c>
      <c r="J259" s="106" t="n">
        <v>2.58609392336122</v>
      </c>
      <c r="K259" s="106" t="n">
        <v>2.87281200420648</v>
      </c>
      <c r="L259" s="106" t="n">
        <v>2.99600025796629</v>
      </c>
      <c r="M259" s="106" t="n">
        <v>4.05476582130684</v>
      </c>
      <c r="N259" s="106" t="n">
        <v>3.98898337642379</v>
      </c>
      <c r="O259" s="106" t="n">
        <v>4.36101667645117</v>
      </c>
      <c r="P259" s="106" t="n">
        <v>-0.151191385070078</v>
      </c>
      <c r="Q259" s="106" t="n">
        <v>4.35133608342078</v>
      </c>
      <c r="R259" s="106" t="n">
        <v>4.57928889376773</v>
      </c>
      <c r="S259" s="106" t="n">
        <v>3.12656839786195</v>
      </c>
      <c r="T259" s="107" t="n">
        <v>2.08782915615275</v>
      </c>
    </row>
    <row r="260" customFormat="false" ht="12.75" hidden="false" customHeight="true" outlineLevel="0" collapsed="false">
      <c r="A260" s="95" t="n">
        <v>260</v>
      </c>
      <c r="B260" s="95" t="s">
        <v>1039</v>
      </c>
      <c r="C260" s="95" t="s">
        <v>1040</v>
      </c>
      <c r="D260" s="95" t="s">
        <v>965</v>
      </c>
      <c r="E260" s="95"/>
      <c r="F260" s="95"/>
      <c r="G260" s="95" t="s">
        <v>280</v>
      </c>
      <c r="H260" s="95" t="s">
        <v>1041</v>
      </c>
      <c r="I260" s="105" t="s">
        <v>1713</v>
      </c>
      <c r="J260" s="106" t="n">
        <v>2.16492482445148</v>
      </c>
      <c r="K260" s="106" t="n">
        <v>1.19267525202493</v>
      </c>
      <c r="L260" s="106" t="n">
        <v>0.191757590764524</v>
      </c>
      <c r="M260" s="106" t="n">
        <v>1.5931973004157</v>
      </c>
      <c r="N260" s="106" t="n">
        <v>2.21809865539349</v>
      </c>
      <c r="O260" s="106" t="n">
        <v>3.24823931482018</v>
      </c>
      <c r="P260" s="106" t="n">
        <v>0.702755003310074</v>
      </c>
      <c r="Q260" s="106" t="n">
        <v>3.06687071661456</v>
      </c>
      <c r="R260" s="106" t="n">
        <v>2.12873920588356</v>
      </c>
      <c r="S260" s="106" t="n">
        <v>2.30131368183639</v>
      </c>
      <c r="T260" s="107" t="n">
        <v>2.27660883900612</v>
      </c>
    </row>
    <row r="261" customFormat="false" ht="12.75" hidden="false" customHeight="true" outlineLevel="0" collapsed="false">
      <c r="A261" s="95" t="n">
        <v>261</v>
      </c>
      <c r="B261" s="95" t="s">
        <v>1042</v>
      </c>
      <c r="C261" s="95" t="s">
        <v>1043</v>
      </c>
      <c r="D261" s="95" t="s">
        <v>965</v>
      </c>
      <c r="E261" s="95"/>
      <c r="F261" s="95"/>
      <c r="G261" s="95" t="s">
        <v>280</v>
      </c>
      <c r="H261" s="95" t="s">
        <v>1044</v>
      </c>
      <c r="I261" s="105" t="s">
        <v>1713</v>
      </c>
      <c r="J261" s="106" t="n">
        <v>1.80431650566209</v>
      </c>
      <c r="K261" s="106" t="n">
        <v>2.27059697265429</v>
      </c>
      <c r="L261" s="106" t="n">
        <v>2.4953991734159</v>
      </c>
      <c r="M261" s="106" t="n">
        <v>3.57959032081052</v>
      </c>
      <c r="N261" s="106" t="n">
        <v>2.87256766524129</v>
      </c>
      <c r="O261" s="106" t="n">
        <v>4.44433541235718</v>
      </c>
      <c r="P261" s="106" t="n">
        <v>3.13525852372338</v>
      </c>
      <c r="Q261" s="106" t="n">
        <v>3.76318676773835</v>
      </c>
      <c r="R261" s="106" t="n">
        <v>1.26727904264543</v>
      </c>
      <c r="S261" s="106" t="n">
        <v>1.97046555725247</v>
      </c>
      <c r="T261" s="107" t="n">
        <v>1.75258952030705</v>
      </c>
    </row>
    <row r="262" customFormat="false" ht="12.75" hidden="false" customHeight="true" outlineLevel="0" collapsed="false">
      <c r="A262" s="95" t="n">
        <v>262</v>
      </c>
      <c r="B262" s="95" t="s">
        <v>1045</v>
      </c>
      <c r="C262" s="95" t="s">
        <v>1046</v>
      </c>
      <c r="D262" s="95" t="s">
        <v>965</v>
      </c>
      <c r="E262" s="95"/>
      <c r="F262" s="95"/>
      <c r="G262" s="95" t="s">
        <v>280</v>
      </c>
      <c r="H262" s="95" t="s">
        <v>1047</v>
      </c>
      <c r="I262" s="105" t="s">
        <v>1713</v>
      </c>
      <c r="J262" s="106" t="n">
        <v>2.30043585174693</v>
      </c>
      <c r="K262" s="106" t="n">
        <v>2.51225739961221</v>
      </c>
      <c r="L262" s="106" t="n">
        <v>2.61158044979362</v>
      </c>
      <c r="M262" s="106" t="n">
        <v>3.55031810294967</v>
      </c>
      <c r="N262" s="106" t="n">
        <v>2.36692108121997</v>
      </c>
      <c r="O262" s="106" t="n">
        <v>3.81708045016211</v>
      </c>
      <c r="P262" s="106" t="n">
        <v>-0.203130255634036</v>
      </c>
      <c r="Q262" s="106" t="n">
        <v>1.55362047128401</v>
      </c>
      <c r="R262" s="106" t="n">
        <v>2.61118797566424</v>
      </c>
      <c r="S262" s="106" t="n">
        <v>2.14771348389277</v>
      </c>
      <c r="T262" s="107" t="n">
        <v>2.38649598309128</v>
      </c>
    </row>
    <row r="263" customFormat="false" ht="12.75" hidden="false" customHeight="true" outlineLevel="0" collapsed="false">
      <c r="A263" s="95" t="n">
        <v>263</v>
      </c>
      <c r="B263" s="95" t="s">
        <v>1048</v>
      </c>
      <c r="C263" s="95" t="s">
        <v>1049</v>
      </c>
      <c r="D263" s="95" t="s">
        <v>965</v>
      </c>
      <c r="E263" s="95"/>
      <c r="F263" s="95"/>
      <c r="G263" s="95" t="s">
        <v>280</v>
      </c>
      <c r="H263" s="95" t="s">
        <v>1050</v>
      </c>
      <c r="I263" s="105" t="s">
        <v>1713</v>
      </c>
      <c r="J263" s="106" t="n">
        <v>3.75334242371297</v>
      </c>
      <c r="K263" s="106" t="n">
        <v>3.30955182122818</v>
      </c>
      <c r="L263" s="106" t="n">
        <v>2.43431732764596</v>
      </c>
      <c r="M263" s="106" t="n">
        <v>2.66480093989733</v>
      </c>
      <c r="N263" s="106" t="n">
        <v>3.25492298730656</v>
      </c>
      <c r="O263" s="106" t="n">
        <v>4.47032793826469</v>
      </c>
      <c r="P263" s="106" t="n">
        <v>-1.70275289252068</v>
      </c>
      <c r="Q263" s="106" t="n">
        <v>2.37924526877879</v>
      </c>
      <c r="R263" s="106" t="n">
        <v>3.29078877121538</v>
      </c>
      <c r="S263" s="106" t="n">
        <v>2.59117298827431</v>
      </c>
      <c r="T263" s="107" t="n">
        <v>2.20853742749453</v>
      </c>
    </row>
    <row r="264" customFormat="false" ht="12.75" hidden="false" customHeight="true" outlineLevel="0" collapsed="false">
      <c r="A264" s="95" t="n">
        <v>264</v>
      </c>
      <c r="B264" s="95" t="s">
        <v>1051</v>
      </c>
      <c r="C264" s="95" t="s">
        <v>1052</v>
      </c>
      <c r="D264" s="95" t="s">
        <v>965</v>
      </c>
      <c r="E264" s="95"/>
      <c r="F264" s="95"/>
      <c r="G264" s="95" t="s">
        <v>280</v>
      </c>
      <c r="H264" s="95" t="s">
        <v>1053</v>
      </c>
      <c r="I264" s="105" t="s">
        <v>1713</v>
      </c>
      <c r="J264" s="106" t="n">
        <v>2.15383291934148</v>
      </c>
      <c r="K264" s="106" t="n">
        <v>1.59168421052631</v>
      </c>
      <c r="L264" s="106" t="n">
        <v>0.786067239237354</v>
      </c>
      <c r="M264" s="106" t="n">
        <v>3.53297368427816</v>
      </c>
      <c r="N264" s="106" t="n">
        <v>3.39617882715552</v>
      </c>
      <c r="O264" s="106" t="n">
        <v>3.89728938080718</v>
      </c>
      <c r="P264" s="106" t="n">
        <v>0.797980138770697</v>
      </c>
      <c r="Q264" s="106" t="n">
        <v>2.99049188460778</v>
      </c>
      <c r="R264" s="106" t="n">
        <v>1.50912585294014</v>
      </c>
      <c r="S264" s="106" t="n">
        <v>2.01280733862872</v>
      </c>
      <c r="T264" s="107" t="n">
        <v>2.20482176859518</v>
      </c>
    </row>
    <row r="265" customFormat="false" ht="12.75" hidden="false" customHeight="true" outlineLevel="0" collapsed="false">
      <c r="A265" s="95" t="n">
        <v>265</v>
      </c>
      <c r="B265" s="95" t="s">
        <v>1054</v>
      </c>
      <c r="C265" s="95" t="s">
        <v>1055</v>
      </c>
      <c r="D265" s="95" t="s">
        <v>965</v>
      </c>
      <c r="E265" s="95"/>
      <c r="F265" s="95"/>
      <c r="G265" s="95" t="s">
        <v>280</v>
      </c>
      <c r="H265" s="95" t="s">
        <v>1056</v>
      </c>
      <c r="I265" s="105" t="s">
        <v>1713</v>
      </c>
      <c r="J265" s="106" t="n">
        <v>2.29707204993279</v>
      </c>
      <c r="K265" s="106" t="n">
        <v>2.13515948022285</v>
      </c>
      <c r="L265" s="106" t="n">
        <v>1.97393580334486</v>
      </c>
      <c r="M265" s="106" t="n">
        <v>2.54468278582299</v>
      </c>
      <c r="N265" s="106" t="n">
        <v>3.33594294371171</v>
      </c>
      <c r="O265" s="106" t="n">
        <v>3.68413156914778</v>
      </c>
      <c r="P265" s="106" t="n">
        <v>0.234461205913547</v>
      </c>
      <c r="Q265" s="106" t="n">
        <v>2.86629031281088</v>
      </c>
      <c r="R265" s="106" t="n">
        <v>2.69124086992491</v>
      </c>
      <c r="S265" s="106" t="n">
        <v>2.26853103921255</v>
      </c>
      <c r="T265" s="107" t="n">
        <v>2.11979546014354</v>
      </c>
    </row>
    <row r="266" customFormat="false" ht="12.75" hidden="false" customHeight="true" outlineLevel="0" collapsed="false">
      <c r="A266" s="95" t="n">
        <v>266</v>
      </c>
      <c r="B266" s="95" t="s">
        <v>1057</v>
      </c>
      <c r="C266" s="95" t="s">
        <v>1058</v>
      </c>
      <c r="D266" s="95" t="s">
        <v>965</v>
      </c>
      <c r="E266" s="95"/>
      <c r="F266" s="95"/>
      <c r="G266" s="95" t="s">
        <v>280</v>
      </c>
      <c r="H266" s="95" t="s">
        <v>1059</v>
      </c>
      <c r="I266" s="105" t="s">
        <v>1713</v>
      </c>
      <c r="J266" s="106" t="n">
        <v>1.54248085319591</v>
      </c>
      <c r="K266" s="106" t="n">
        <v>1.01343413338972</v>
      </c>
      <c r="L266" s="106" t="n">
        <v>0.0316928180875919</v>
      </c>
      <c r="M266" s="106" t="n">
        <v>1.33663531815758</v>
      </c>
      <c r="N266" s="106" t="n">
        <v>2.69824515107533</v>
      </c>
      <c r="O266" s="106" t="n">
        <v>3.62556243558699</v>
      </c>
      <c r="P266" s="106" t="n">
        <v>-0.763027529364834</v>
      </c>
      <c r="Q266" s="106" t="n">
        <v>2.56375087929905</v>
      </c>
      <c r="R266" s="106" t="n">
        <v>2.44028223355899</v>
      </c>
      <c r="S266" s="106" t="n">
        <v>1.70520162105956</v>
      </c>
      <c r="T266" s="107" t="n">
        <v>1.93821329559802</v>
      </c>
    </row>
    <row r="267" customFormat="false" ht="12.75" hidden="false" customHeight="true" outlineLevel="0" collapsed="false">
      <c r="A267" s="95" t="n">
        <v>267</v>
      </c>
      <c r="B267" s="95" t="s">
        <v>1060</v>
      </c>
      <c r="C267" s="95" t="s">
        <v>1061</v>
      </c>
      <c r="D267" s="95" t="s">
        <v>965</v>
      </c>
      <c r="E267" s="95"/>
      <c r="F267" s="95"/>
      <c r="G267" s="95" t="s">
        <v>280</v>
      </c>
      <c r="H267" s="95" t="s">
        <v>1062</v>
      </c>
      <c r="I267" s="105" t="s">
        <v>1713</v>
      </c>
      <c r="J267" s="106" t="n">
        <v>1.78327081360968</v>
      </c>
      <c r="K267" s="106" t="n">
        <v>2.00435117475246</v>
      </c>
      <c r="L267" s="106" t="n">
        <v>1.01262208525006</v>
      </c>
      <c r="M267" s="106" t="n">
        <v>3.66911597443101</v>
      </c>
      <c r="N267" s="106" t="n">
        <v>3.42383048338721</v>
      </c>
      <c r="O267" s="106" t="n">
        <v>4.11260085032306</v>
      </c>
      <c r="P267" s="106" t="n">
        <v>-0.942901769242084</v>
      </c>
      <c r="Q267" s="106" t="n">
        <v>1.16774240930914</v>
      </c>
      <c r="R267" s="106" t="n">
        <v>0.24116845373841</v>
      </c>
      <c r="S267" s="106" t="n">
        <v>2.58077190691279</v>
      </c>
      <c r="T267" s="107" t="n">
        <v>2.39914158402866</v>
      </c>
    </row>
    <row r="268" customFormat="false" ht="12.75" hidden="false" customHeight="true" outlineLevel="0" collapsed="false">
      <c r="A268" s="95" t="n">
        <v>268</v>
      </c>
      <c r="B268" s="95" t="s">
        <v>1063</v>
      </c>
      <c r="C268" s="95" t="s">
        <v>1064</v>
      </c>
      <c r="D268" s="95" t="s">
        <v>965</v>
      </c>
      <c r="E268" s="95"/>
      <c r="F268" s="95" t="s">
        <v>276</v>
      </c>
      <c r="G268" s="95"/>
      <c r="H268" s="95" t="s">
        <v>1065</v>
      </c>
      <c r="I268" s="105" t="s">
        <v>1713</v>
      </c>
      <c r="J268" s="106" t="n">
        <v>2.81564663718498</v>
      </c>
      <c r="K268" s="106" t="n">
        <v>2.16809652383283</v>
      </c>
      <c r="L268" s="106" t="n">
        <v>1.45949914204697</v>
      </c>
      <c r="M268" s="106" t="n">
        <v>3.69256437995817</v>
      </c>
      <c r="N268" s="106" t="n">
        <v>3.60600041943864</v>
      </c>
      <c r="O268" s="106" t="n">
        <v>4.20892598672566</v>
      </c>
      <c r="P268" s="106" t="n">
        <v>0.225828451086258</v>
      </c>
      <c r="Q268" s="106" t="n">
        <v>2.90739884823252</v>
      </c>
      <c r="R268" s="106" t="n">
        <v>2.21670141586812</v>
      </c>
      <c r="S268" s="106" t="n">
        <v>2.14063654697961</v>
      </c>
      <c r="T268" s="107" t="n">
        <v>2.13467686615377</v>
      </c>
    </row>
    <row r="269" customFormat="false" ht="12.75" hidden="false" customHeight="true" outlineLevel="0" collapsed="false">
      <c r="A269" s="95" t="n">
        <v>269</v>
      </c>
      <c r="B269" s="95" t="s">
        <v>1066</v>
      </c>
      <c r="C269" s="95" t="s">
        <v>1067</v>
      </c>
      <c r="D269" s="95" t="s">
        <v>965</v>
      </c>
      <c r="E269" s="95"/>
      <c r="F269" s="95"/>
      <c r="G269" s="95" t="s">
        <v>280</v>
      </c>
      <c r="H269" s="95" t="s">
        <v>1068</v>
      </c>
      <c r="I269" s="105" t="s">
        <v>1713</v>
      </c>
      <c r="J269" s="106" t="n">
        <v>0.930213195450975</v>
      </c>
      <c r="K269" s="106" t="n">
        <v>0.152863110915831</v>
      </c>
      <c r="L269" s="106" t="n">
        <v>0.120523748809688</v>
      </c>
      <c r="M269" s="106" t="n">
        <v>0.639585104945169</v>
      </c>
      <c r="N269" s="106" t="n">
        <v>-0.208448025624335</v>
      </c>
      <c r="O269" s="106" t="n">
        <v>0.636012039844161</v>
      </c>
      <c r="P269" s="106" t="n">
        <v>0.0414462154372757</v>
      </c>
      <c r="Q269" s="106" t="n">
        <v>1.3491422361223</v>
      </c>
      <c r="R269" s="106" t="n">
        <v>1.12310859419735</v>
      </c>
      <c r="S269" s="106" t="n">
        <v>2.00278833371543</v>
      </c>
      <c r="T269" s="107" t="n">
        <v>1.61569055999593</v>
      </c>
    </row>
    <row r="270" customFormat="false" ht="12.75" hidden="false" customHeight="true" outlineLevel="0" collapsed="false">
      <c r="A270" s="95" t="n">
        <v>270</v>
      </c>
      <c r="B270" s="95" t="s">
        <v>1069</v>
      </c>
      <c r="C270" s="95" t="s">
        <v>1070</v>
      </c>
      <c r="D270" s="95" t="s">
        <v>965</v>
      </c>
      <c r="E270" s="95"/>
      <c r="F270" s="95"/>
      <c r="G270" s="95" t="s">
        <v>280</v>
      </c>
      <c r="H270" s="95" t="s">
        <v>1071</v>
      </c>
      <c r="I270" s="105" t="s">
        <v>1713</v>
      </c>
      <c r="J270" s="106" t="n">
        <v>2.2753703571173</v>
      </c>
      <c r="K270" s="106" t="n">
        <v>2.42592552098139</v>
      </c>
      <c r="L270" s="106" t="n">
        <v>2.32676635269269</v>
      </c>
      <c r="M270" s="106" t="n">
        <v>1.49787051744619</v>
      </c>
      <c r="N270" s="106" t="n">
        <v>2.15465320402399</v>
      </c>
      <c r="O270" s="106" t="n">
        <v>2.62446910976783</v>
      </c>
      <c r="P270" s="106" t="n">
        <v>0.389668108913611</v>
      </c>
      <c r="Q270" s="106" t="n">
        <v>4.1983564911568</v>
      </c>
      <c r="R270" s="106" t="n">
        <v>4.11167233584177</v>
      </c>
      <c r="S270" s="106" t="n">
        <v>1.56660909310233</v>
      </c>
      <c r="T270" s="107" t="n">
        <v>1.93491052235375</v>
      </c>
    </row>
    <row r="271" customFormat="false" ht="12.75" hidden="false" customHeight="true" outlineLevel="0" collapsed="false">
      <c r="A271" s="95" t="n">
        <v>271</v>
      </c>
      <c r="B271" s="95" t="s">
        <v>1072</v>
      </c>
      <c r="C271" s="95" t="s">
        <v>1073</v>
      </c>
      <c r="D271" s="95" t="s">
        <v>965</v>
      </c>
      <c r="E271" s="95"/>
      <c r="F271" s="95"/>
      <c r="G271" s="95" t="s">
        <v>280</v>
      </c>
      <c r="H271" s="95" t="s">
        <v>1074</v>
      </c>
      <c r="I271" s="105" t="s">
        <v>1713</v>
      </c>
      <c r="J271" s="106" t="n">
        <v>2.31050793751963</v>
      </c>
      <c r="K271" s="106" t="n">
        <v>1.83274810760203</v>
      </c>
      <c r="L271" s="106" t="n">
        <v>1.46084629542558</v>
      </c>
      <c r="M271" s="106" t="n">
        <v>2.26995231058716</v>
      </c>
      <c r="N271" s="106" t="n">
        <v>1.97586545972909</v>
      </c>
      <c r="O271" s="106" t="n">
        <v>2.20877430907147</v>
      </c>
      <c r="P271" s="106" t="n">
        <v>4.66390034787739</v>
      </c>
      <c r="Q271" s="106" t="n">
        <v>3.79514384031761</v>
      </c>
      <c r="R271" s="106" t="n">
        <v>0.460585260155909</v>
      </c>
      <c r="S271" s="106" t="n">
        <v>1.31633456577731</v>
      </c>
      <c r="T271" s="107" t="n">
        <v>1.98392731665552</v>
      </c>
    </row>
    <row r="272" customFormat="false" ht="12.75" hidden="false" customHeight="true" outlineLevel="0" collapsed="false">
      <c r="A272" s="95" t="n">
        <v>272</v>
      </c>
      <c r="B272" s="95" t="s">
        <v>1075</v>
      </c>
      <c r="C272" s="95" t="s">
        <v>1076</v>
      </c>
      <c r="D272" s="95" t="s">
        <v>965</v>
      </c>
      <c r="E272" s="95"/>
      <c r="F272" s="95"/>
      <c r="G272" s="95" t="s">
        <v>280</v>
      </c>
      <c r="H272" s="95" t="s">
        <v>1077</v>
      </c>
      <c r="I272" s="105" t="s">
        <v>1713</v>
      </c>
      <c r="J272" s="106" t="n">
        <v>-0.427733122668229</v>
      </c>
      <c r="K272" s="106" t="n">
        <v>0.0326437898780227</v>
      </c>
      <c r="L272" s="106" t="n">
        <v>-0.376348154054796</v>
      </c>
      <c r="M272" s="106" t="n">
        <v>1.42161284643511</v>
      </c>
      <c r="N272" s="106" t="n">
        <v>1.32837417216636</v>
      </c>
      <c r="O272" s="106" t="n">
        <v>2.06281918875129</v>
      </c>
      <c r="P272" s="106" t="n">
        <v>3.42382507232766</v>
      </c>
      <c r="Q272" s="106" t="n">
        <v>3.24107634943118</v>
      </c>
      <c r="R272" s="106" t="n">
        <v>0.0942121927061805</v>
      </c>
      <c r="S272" s="106" t="n">
        <v>1.81937387883049</v>
      </c>
      <c r="T272" s="107" t="n">
        <v>1.86091301236617</v>
      </c>
    </row>
    <row r="273" customFormat="false" ht="12.75" hidden="false" customHeight="true" outlineLevel="0" collapsed="false">
      <c r="A273" s="95" t="n">
        <v>273</v>
      </c>
      <c r="B273" s="95" t="s">
        <v>1078</v>
      </c>
      <c r="C273" s="95" t="s">
        <v>1079</v>
      </c>
      <c r="D273" s="95" t="s">
        <v>965</v>
      </c>
      <c r="E273" s="95"/>
      <c r="F273" s="95"/>
      <c r="G273" s="95" t="s">
        <v>280</v>
      </c>
      <c r="H273" s="95" t="s">
        <v>1080</v>
      </c>
      <c r="I273" s="105" t="s">
        <v>1713</v>
      </c>
      <c r="J273" s="106" t="n">
        <v>0.541007379063458</v>
      </c>
      <c r="K273" s="106" t="n">
        <v>0.09455768018492</v>
      </c>
      <c r="L273" s="106" t="n">
        <v>0.143507924845181</v>
      </c>
      <c r="M273" s="106" t="n">
        <v>1.37910620970933</v>
      </c>
      <c r="N273" s="106" t="n">
        <v>1.00162857693475</v>
      </c>
      <c r="O273" s="106" t="n">
        <v>2.11687266253446</v>
      </c>
      <c r="P273" s="106" t="n">
        <v>-0.00128308865100735</v>
      </c>
      <c r="Q273" s="106" t="n">
        <v>2.13741253834279</v>
      </c>
      <c r="R273" s="106" t="n">
        <v>1.6037649926038</v>
      </c>
      <c r="S273" s="106" t="n">
        <v>1.02314122903681</v>
      </c>
      <c r="T273" s="107" t="n">
        <v>1.53836856896766</v>
      </c>
    </row>
    <row r="274" customFormat="false" ht="12.75" hidden="false" customHeight="true" outlineLevel="0" collapsed="false">
      <c r="A274" s="95" t="n">
        <v>274</v>
      </c>
      <c r="B274" s="95" t="s">
        <v>1081</v>
      </c>
      <c r="C274" s="95" t="s">
        <v>1082</v>
      </c>
      <c r="D274" s="95" t="s">
        <v>965</v>
      </c>
      <c r="E274" s="95"/>
      <c r="F274" s="95"/>
      <c r="G274" s="95" t="s">
        <v>280</v>
      </c>
      <c r="H274" s="95" t="s">
        <v>1083</v>
      </c>
      <c r="I274" s="105" t="s">
        <v>1713</v>
      </c>
      <c r="J274" s="106" t="n">
        <v>3.31064707789146</v>
      </c>
      <c r="K274" s="106" t="n">
        <v>3.19849338457531</v>
      </c>
      <c r="L274" s="106" t="n">
        <v>2.51916241803443</v>
      </c>
      <c r="M274" s="106" t="n">
        <v>4.92245384727271</v>
      </c>
      <c r="N274" s="106" t="n">
        <v>4.86381124473168</v>
      </c>
      <c r="O274" s="106" t="n">
        <v>6.22282350544303</v>
      </c>
      <c r="P274" s="106" t="n">
        <v>0.436450425890712</v>
      </c>
      <c r="Q274" s="106" t="n">
        <v>3.32655477303803</v>
      </c>
      <c r="R274" s="106" t="n">
        <v>2.11927474723876</v>
      </c>
      <c r="S274" s="106" t="n">
        <v>3.07369371448674</v>
      </c>
      <c r="T274" s="107" t="n">
        <v>2.37646411259536</v>
      </c>
    </row>
    <row r="275" customFormat="false" ht="12.75" hidden="false" customHeight="true" outlineLevel="0" collapsed="false">
      <c r="A275" s="95" t="n">
        <v>275</v>
      </c>
      <c r="B275" s="95" t="s">
        <v>1084</v>
      </c>
      <c r="C275" s="95" t="s">
        <v>1085</v>
      </c>
      <c r="D275" s="95" t="s">
        <v>965</v>
      </c>
      <c r="E275" s="95"/>
      <c r="F275" s="95"/>
      <c r="G275" s="95" t="s">
        <v>280</v>
      </c>
      <c r="H275" s="95" t="s">
        <v>1086</v>
      </c>
      <c r="I275" s="105" t="s">
        <v>1713</v>
      </c>
      <c r="J275" s="106" t="n">
        <v>3.08169370279103</v>
      </c>
      <c r="K275" s="106" t="n">
        <v>2.46512283135208</v>
      </c>
      <c r="L275" s="106" t="n">
        <v>1.74089723067343</v>
      </c>
      <c r="M275" s="106" t="n">
        <v>4.05397145754618</v>
      </c>
      <c r="N275" s="106" t="n">
        <v>3.45659565507009</v>
      </c>
      <c r="O275" s="106" t="n">
        <v>4.39122118829596</v>
      </c>
      <c r="P275" s="106" t="n">
        <v>-3.0954478468726</v>
      </c>
      <c r="Q275" s="106" t="n">
        <v>2.40137666609013</v>
      </c>
      <c r="R275" s="106" t="n">
        <v>3.31662301102733</v>
      </c>
      <c r="S275" s="106" t="n">
        <v>2.02820284626873</v>
      </c>
      <c r="T275" s="107" t="n">
        <v>2.15462628832248</v>
      </c>
    </row>
    <row r="276" customFormat="false" ht="12.75" hidden="false" customHeight="true" outlineLevel="0" collapsed="false">
      <c r="A276" s="95" t="n">
        <v>276</v>
      </c>
      <c r="B276" s="95" t="s">
        <v>1087</v>
      </c>
      <c r="C276" s="95" t="s">
        <v>1088</v>
      </c>
      <c r="D276" s="95" t="s">
        <v>965</v>
      </c>
      <c r="E276" s="95"/>
      <c r="F276" s="95"/>
      <c r="G276" s="95" t="s">
        <v>280</v>
      </c>
      <c r="H276" s="95" t="s">
        <v>1089</v>
      </c>
      <c r="I276" s="105" t="s">
        <v>1713</v>
      </c>
      <c r="J276" s="106" t="n">
        <v>2.55187180885743</v>
      </c>
      <c r="K276" s="106" t="n">
        <v>-0.0270450641910855</v>
      </c>
      <c r="L276" s="106" t="n">
        <v>-1.56248676325326</v>
      </c>
      <c r="M276" s="106" t="n">
        <v>8.29083410930633</v>
      </c>
      <c r="N276" s="106" t="n">
        <v>8.70711212834043</v>
      </c>
      <c r="O276" s="106" t="n">
        <v>8.48956416848417</v>
      </c>
      <c r="P276" s="106" t="n">
        <v>-0.36086892457196</v>
      </c>
      <c r="Q276" s="106" t="n">
        <v>2.74957021762565</v>
      </c>
      <c r="R276" s="106" t="n">
        <v>3.03532125067136</v>
      </c>
      <c r="S276" s="106" t="n">
        <v>2.39819397634385</v>
      </c>
      <c r="T276" s="107" t="n">
        <v>2.30126993435103</v>
      </c>
    </row>
    <row r="277" customFormat="false" ht="12.75" hidden="false" customHeight="true" outlineLevel="0" collapsed="false">
      <c r="A277" s="95" t="n">
        <v>277</v>
      </c>
      <c r="B277" s="95" t="s">
        <v>1090</v>
      </c>
      <c r="C277" s="95" t="s">
        <v>1091</v>
      </c>
      <c r="D277" s="95" t="s">
        <v>965</v>
      </c>
      <c r="E277" s="95"/>
      <c r="F277" s="95"/>
      <c r="G277" s="95" t="s">
        <v>280</v>
      </c>
      <c r="H277" s="95" t="s">
        <v>1092</v>
      </c>
      <c r="I277" s="105" t="s">
        <v>1713</v>
      </c>
      <c r="J277" s="106" t="n">
        <v>3.9305496407946</v>
      </c>
      <c r="K277" s="106" t="n">
        <v>2.57085817246204</v>
      </c>
      <c r="L277" s="106" t="n">
        <v>1.34553839907667</v>
      </c>
      <c r="M277" s="106" t="n">
        <v>4.35984867282737</v>
      </c>
      <c r="N277" s="106" t="n">
        <v>4.36427312378068</v>
      </c>
      <c r="O277" s="106" t="n">
        <v>4.93618238878044</v>
      </c>
      <c r="P277" s="106" t="n">
        <v>-0.610417458317286</v>
      </c>
      <c r="Q277" s="106" t="n">
        <v>2.87763188721722</v>
      </c>
      <c r="R277" s="106" t="n">
        <v>2.60503166242007</v>
      </c>
      <c r="S277" s="106" t="n">
        <v>2.03651387219202</v>
      </c>
      <c r="T277" s="107" t="n">
        <v>2.01196633755632</v>
      </c>
    </row>
    <row r="278" customFormat="false" ht="12.75" hidden="false" customHeight="true" outlineLevel="0" collapsed="false">
      <c r="A278" s="95" t="n">
        <v>278</v>
      </c>
      <c r="B278" s="95" t="s">
        <v>1093</v>
      </c>
      <c r="C278" s="95" t="s">
        <v>1094</v>
      </c>
      <c r="D278" s="95" t="s">
        <v>965</v>
      </c>
      <c r="E278" s="95"/>
      <c r="F278" s="95"/>
      <c r="G278" s="95" t="s">
        <v>280</v>
      </c>
      <c r="H278" s="95" t="s">
        <v>1095</v>
      </c>
      <c r="I278" s="105" t="s">
        <v>1713</v>
      </c>
      <c r="J278" s="106" t="n">
        <v>2.0568650900814</v>
      </c>
      <c r="K278" s="106" t="n">
        <v>1.94699056783507</v>
      </c>
      <c r="L278" s="106" t="n">
        <v>1.85841488927005</v>
      </c>
      <c r="M278" s="106" t="n">
        <v>3.56885697415621</v>
      </c>
      <c r="N278" s="106" t="n">
        <v>3.2062367314803</v>
      </c>
      <c r="O278" s="106" t="n">
        <v>3.41354766202365</v>
      </c>
      <c r="P278" s="106" t="n">
        <v>-1.29654487421836</v>
      </c>
      <c r="Q278" s="106" t="n">
        <v>2.31799282120886</v>
      </c>
      <c r="R278" s="106" t="n">
        <v>2.45448106654979</v>
      </c>
      <c r="S278" s="106" t="n">
        <v>1.99420351850119</v>
      </c>
      <c r="T278" s="107" t="n">
        <v>2.0735439039719</v>
      </c>
    </row>
    <row r="279" customFormat="false" ht="12.75" hidden="false" customHeight="true" outlineLevel="0" collapsed="false">
      <c r="A279" s="95" t="n">
        <v>279</v>
      </c>
      <c r="B279" s="95" t="s">
        <v>1096</v>
      </c>
      <c r="C279" s="95" t="s">
        <v>1097</v>
      </c>
      <c r="D279" s="95" t="s">
        <v>965</v>
      </c>
      <c r="E279" s="95"/>
      <c r="F279" s="95"/>
      <c r="G279" s="95" t="s">
        <v>280</v>
      </c>
      <c r="H279" s="95" t="s">
        <v>1098</v>
      </c>
      <c r="I279" s="105" t="s">
        <v>1713</v>
      </c>
      <c r="J279" s="106" t="n">
        <v>3.03134847525625</v>
      </c>
      <c r="K279" s="106" t="n">
        <v>2.01011443464454</v>
      </c>
      <c r="L279" s="106" t="n">
        <v>0.436480005053454</v>
      </c>
      <c r="M279" s="106" t="n">
        <v>2.1204108071319</v>
      </c>
      <c r="N279" s="106" t="n">
        <v>2.44381915892194</v>
      </c>
      <c r="O279" s="106" t="n">
        <v>2.93716173310739</v>
      </c>
      <c r="P279" s="106" t="n">
        <v>-1.56327240643517</v>
      </c>
      <c r="Q279" s="106" t="n">
        <v>2.97346706015536</v>
      </c>
      <c r="R279" s="106" t="n">
        <v>3.15120430483677</v>
      </c>
      <c r="S279" s="106" t="n">
        <v>2.12601272246231</v>
      </c>
      <c r="T279" s="107" t="n">
        <v>2.23875640705089</v>
      </c>
    </row>
    <row r="280" customFormat="false" ht="12.75" hidden="false" customHeight="true" outlineLevel="0" collapsed="false">
      <c r="A280" s="95" t="n">
        <v>280</v>
      </c>
      <c r="B280" s="95" t="s">
        <v>1099</v>
      </c>
      <c r="C280" s="95" t="s">
        <v>1100</v>
      </c>
      <c r="D280" s="95" t="s">
        <v>965</v>
      </c>
      <c r="E280" s="95"/>
      <c r="F280" s="95"/>
      <c r="G280" s="95" t="s">
        <v>280</v>
      </c>
      <c r="H280" s="95" t="s">
        <v>1101</v>
      </c>
      <c r="I280" s="105" t="s">
        <v>1713</v>
      </c>
      <c r="J280" s="106" t="n">
        <v>3.84376944126616</v>
      </c>
      <c r="K280" s="106" t="n">
        <v>2.96603290611314</v>
      </c>
      <c r="L280" s="106" t="n">
        <v>2.85755409441192</v>
      </c>
      <c r="M280" s="106" t="n">
        <v>3.84344758667648</v>
      </c>
      <c r="N280" s="106" t="n">
        <v>3.14331752778195</v>
      </c>
      <c r="O280" s="106" t="n">
        <v>3.73058913199135</v>
      </c>
      <c r="P280" s="106" t="n">
        <v>-2.01786617105665</v>
      </c>
      <c r="Q280" s="106" t="n">
        <v>4.08164470373202</v>
      </c>
      <c r="R280" s="106" t="n">
        <v>5.39339954762248</v>
      </c>
      <c r="S280" s="106" t="n">
        <v>1.9103234900018</v>
      </c>
      <c r="T280" s="107" t="n">
        <v>2.19935957314628</v>
      </c>
    </row>
    <row r="281" customFormat="false" ht="12.75" hidden="false" customHeight="true" outlineLevel="0" collapsed="false">
      <c r="A281" s="95" t="n">
        <v>281</v>
      </c>
      <c r="B281" s="95" t="s">
        <v>1102</v>
      </c>
      <c r="C281" s="95" t="s">
        <v>1103</v>
      </c>
      <c r="D281" s="95" t="s">
        <v>965</v>
      </c>
      <c r="E281" s="95"/>
      <c r="F281" s="95"/>
      <c r="G281" s="95" t="s">
        <v>280</v>
      </c>
      <c r="H281" s="95" t="s">
        <v>1104</v>
      </c>
      <c r="I281" s="105" t="s">
        <v>1713</v>
      </c>
      <c r="J281" s="106" t="n">
        <v>3.44627477373088</v>
      </c>
      <c r="K281" s="106" t="n">
        <v>3.55763636051174</v>
      </c>
      <c r="L281" s="106" t="n">
        <v>2.81956179530218</v>
      </c>
      <c r="M281" s="106" t="n">
        <v>4.9882379795956</v>
      </c>
      <c r="N281" s="106" t="n">
        <v>4.12972079075064</v>
      </c>
      <c r="O281" s="106" t="n">
        <v>5.51072327748705</v>
      </c>
      <c r="P281" s="106" t="n">
        <v>0.0216382071770909</v>
      </c>
      <c r="Q281" s="106" t="n">
        <v>2.99866651544849</v>
      </c>
      <c r="R281" s="106" t="n">
        <v>2.87852490999457</v>
      </c>
      <c r="S281" s="106" t="n">
        <v>2.89897985934167</v>
      </c>
      <c r="T281" s="107" t="n">
        <v>2.50878861860144</v>
      </c>
    </row>
    <row r="282" customFormat="false" ht="12.75" hidden="false" customHeight="true" outlineLevel="0" collapsed="false">
      <c r="A282" s="95" t="n">
        <v>282</v>
      </c>
      <c r="B282" s="95" t="s">
        <v>1105</v>
      </c>
      <c r="C282" s="95" t="s">
        <v>1106</v>
      </c>
      <c r="D282" s="95" t="s">
        <v>965</v>
      </c>
      <c r="E282" s="95"/>
      <c r="F282" s="95"/>
      <c r="G282" s="95" t="s">
        <v>280</v>
      </c>
      <c r="H282" s="95" t="s">
        <v>1107</v>
      </c>
      <c r="I282" s="105" t="s">
        <v>1713</v>
      </c>
      <c r="J282" s="106" t="n">
        <v>3.61585308304487</v>
      </c>
      <c r="K282" s="106" t="n">
        <v>2.98385380037416</v>
      </c>
      <c r="L282" s="106" t="n">
        <v>2.47993732833602</v>
      </c>
      <c r="M282" s="106" t="n">
        <v>4.14794422375229</v>
      </c>
      <c r="N282" s="106" t="n">
        <v>4.18714295782372</v>
      </c>
      <c r="O282" s="106" t="n">
        <v>4.42902928907138</v>
      </c>
      <c r="P282" s="106" t="n">
        <v>0.174944392675187</v>
      </c>
      <c r="Q282" s="106" t="n">
        <v>2.56700472611142</v>
      </c>
      <c r="R282" s="106" t="n">
        <v>1.69740234447069</v>
      </c>
      <c r="S282" s="106" t="n">
        <v>2.30735738022439</v>
      </c>
      <c r="T282" s="107" t="n">
        <v>2.22955493827573</v>
      </c>
    </row>
    <row r="283" customFormat="false" ht="12.75" hidden="false" customHeight="true" outlineLevel="0" collapsed="false">
      <c r="A283" s="95" t="n">
        <v>283</v>
      </c>
      <c r="B283" s="95" t="s">
        <v>1108</v>
      </c>
      <c r="C283" s="95" t="s">
        <v>1109</v>
      </c>
      <c r="D283" s="95" t="s">
        <v>965</v>
      </c>
      <c r="E283" s="95"/>
      <c r="F283" s="95"/>
      <c r="G283" s="95" t="s">
        <v>280</v>
      </c>
      <c r="H283" s="95" t="s">
        <v>1110</v>
      </c>
      <c r="I283" s="105" t="s">
        <v>1713</v>
      </c>
      <c r="J283" s="106" t="n">
        <v>5.1416805363904</v>
      </c>
      <c r="K283" s="106" t="n">
        <v>4.6389434181491</v>
      </c>
      <c r="L283" s="106" t="n">
        <v>3.55952351636148</v>
      </c>
      <c r="M283" s="106" t="n">
        <v>5.2806595055222</v>
      </c>
      <c r="N283" s="106" t="n">
        <v>6.51209634986887</v>
      </c>
      <c r="O283" s="106" t="n">
        <v>6.81113118678391</v>
      </c>
      <c r="P283" s="106" t="n">
        <v>1.54400242210615</v>
      </c>
      <c r="Q283" s="106" t="n">
        <v>2.88859403716198</v>
      </c>
      <c r="R283" s="106" t="n">
        <v>1.35751609062315</v>
      </c>
      <c r="S283" s="106" t="n">
        <v>2.9350482676811</v>
      </c>
      <c r="T283" s="107" t="n">
        <v>2.73599374119078</v>
      </c>
    </row>
    <row r="284" customFormat="false" ht="12.75" hidden="false" customHeight="true" outlineLevel="0" collapsed="false">
      <c r="A284" s="95" t="n">
        <v>284</v>
      </c>
      <c r="B284" s="95" t="s">
        <v>1111</v>
      </c>
      <c r="C284" s="95" t="s">
        <v>1112</v>
      </c>
      <c r="D284" s="95" t="s">
        <v>965</v>
      </c>
      <c r="E284" s="95"/>
      <c r="F284" s="95"/>
      <c r="G284" s="95" t="s">
        <v>280</v>
      </c>
      <c r="H284" s="95" t="s">
        <v>1113</v>
      </c>
      <c r="I284" s="105" t="s">
        <v>1713</v>
      </c>
      <c r="J284" s="106" t="n">
        <v>2.66293692724986</v>
      </c>
      <c r="K284" s="106" t="n">
        <v>1.74990136575939</v>
      </c>
      <c r="L284" s="106" t="n">
        <v>0.335200113926248</v>
      </c>
      <c r="M284" s="106" t="n">
        <v>2.94038468213778</v>
      </c>
      <c r="N284" s="106" t="n">
        <v>2.42695093494712</v>
      </c>
      <c r="O284" s="106" t="n">
        <v>3.0637163454293</v>
      </c>
      <c r="P284" s="106" t="n">
        <v>1.9776686210764</v>
      </c>
      <c r="Q284" s="106" t="n">
        <v>2.07776333823134</v>
      </c>
      <c r="R284" s="106" t="n">
        <v>0.682854514620274</v>
      </c>
      <c r="S284" s="106" t="n">
        <v>1.93897074510414</v>
      </c>
      <c r="T284" s="107" t="n">
        <v>1.75964399183061</v>
      </c>
    </row>
    <row r="285" s="82" customFormat="true" ht="12.75" hidden="false" customHeight="true" outlineLevel="0" collapsed="false">
      <c r="A285" s="95" t="n">
        <v>285</v>
      </c>
      <c r="B285" s="95" t="s">
        <v>1114</v>
      </c>
      <c r="C285" s="95" t="s">
        <v>1115</v>
      </c>
      <c r="D285" s="95" t="s">
        <v>965</v>
      </c>
      <c r="E285" s="95"/>
      <c r="F285" s="95"/>
      <c r="G285" s="95" t="s">
        <v>280</v>
      </c>
      <c r="H285" s="95" t="s">
        <v>1116</v>
      </c>
      <c r="I285" s="105" t="s">
        <v>1713</v>
      </c>
      <c r="J285" s="106" t="n">
        <v>3.19081275786368</v>
      </c>
      <c r="K285" s="106" t="n">
        <v>2.41098218701102</v>
      </c>
      <c r="L285" s="106" t="n">
        <v>0.785920830158958</v>
      </c>
      <c r="M285" s="106" t="n">
        <v>3.36238001034104</v>
      </c>
      <c r="N285" s="106" t="n">
        <v>3.09667930386226</v>
      </c>
      <c r="O285" s="106" t="n">
        <v>3.8030694583619</v>
      </c>
      <c r="P285" s="106" t="n">
        <v>0.854202549524686</v>
      </c>
      <c r="Q285" s="106" t="n">
        <v>4.00562210252025</v>
      </c>
      <c r="R285" s="106" t="n">
        <v>4.13543485579078</v>
      </c>
      <c r="S285" s="106" t="n">
        <v>2.3942834882815</v>
      </c>
      <c r="T285" s="107" t="n">
        <v>1.99624100709212</v>
      </c>
    </row>
    <row r="286" customFormat="false" ht="24.75" hidden="false" customHeight="true" outlineLevel="0" collapsed="false">
      <c r="A286" s="95" t="n">
        <v>286</v>
      </c>
      <c r="B286" s="96" t="s">
        <v>1117</v>
      </c>
      <c r="C286" s="96" t="s">
        <v>1118</v>
      </c>
      <c r="D286" s="96" t="s">
        <v>1119</v>
      </c>
      <c r="E286" s="95" t="s">
        <v>273</v>
      </c>
      <c r="F286" s="95"/>
      <c r="G286" s="95"/>
      <c r="H286" s="96" t="s">
        <v>1120</v>
      </c>
      <c r="I286" s="105" t="s">
        <v>1713</v>
      </c>
      <c r="J286" s="103" t="n">
        <v>1.54860459209527</v>
      </c>
      <c r="K286" s="103" t="n">
        <v>1.89043523887864</v>
      </c>
      <c r="L286" s="103" t="n">
        <v>1.83259607699875</v>
      </c>
      <c r="M286" s="103" t="n">
        <v>1.8844058727848</v>
      </c>
      <c r="N286" s="103" t="n">
        <v>3.32057358395743</v>
      </c>
      <c r="O286" s="103" t="n">
        <v>4.00932444467954</v>
      </c>
      <c r="P286" s="103" t="n">
        <v>0.189372831173131</v>
      </c>
      <c r="Q286" s="103" t="n">
        <v>1.55006300023859</v>
      </c>
      <c r="R286" s="103" t="n">
        <v>2.25512335876219</v>
      </c>
      <c r="S286" s="103" t="n">
        <v>1.69924178839823</v>
      </c>
      <c r="T286" s="108" t="n">
        <v>1.65613267763875</v>
      </c>
    </row>
    <row r="287" customFormat="false" ht="12.75" hidden="false" customHeight="true" outlineLevel="0" collapsed="false">
      <c r="A287" s="95" t="n">
        <v>287</v>
      </c>
      <c r="B287" s="95" t="s">
        <v>1121</v>
      </c>
      <c r="C287" s="95" t="s">
        <v>1122</v>
      </c>
      <c r="D287" s="95" t="s">
        <v>1119</v>
      </c>
      <c r="E287" s="95"/>
      <c r="F287" s="95" t="s">
        <v>276</v>
      </c>
      <c r="G287" s="95"/>
      <c r="H287" s="95" t="s">
        <v>1123</v>
      </c>
      <c r="I287" s="105" t="s">
        <v>1713</v>
      </c>
      <c r="J287" s="106" t="n">
        <v>1.32216333707132</v>
      </c>
      <c r="K287" s="106" t="n">
        <v>1.44712093133661</v>
      </c>
      <c r="L287" s="106" t="n">
        <v>1.66454519301908</v>
      </c>
      <c r="M287" s="106" t="n">
        <v>1.35509709964951</v>
      </c>
      <c r="N287" s="106" t="n">
        <v>2.74013054704245</v>
      </c>
      <c r="O287" s="106" t="n">
        <v>3.48198105763578</v>
      </c>
      <c r="P287" s="106" t="n">
        <v>-0.030287280667892</v>
      </c>
      <c r="Q287" s="106" t="n">
        <v>1.27203255146316</v>
      </c>
      <c r="R287" s="106" t="n">
        <v>2.02496959586233</v>
      </c>
      <c r="S287" s="106" t="n">
        <v>1.6191288879776</v>
      </c>
      <c r="T287" s="107" t="n">
        <v>1.47358315371184</v>
      </c>
    </row>
    <row r="288" customFormat="false" ht="12.75" hidden="false" customHeight="true" outlineLevel="0" collapsed="false">
      <c r="A288" s="95" t="n">
        <v>288</v>
      </c>
      <c r="B288" s="95" t="s">
        <v>1124</v>
      </c>
      <c r="C288" s="95" t="s">
        <v>1125</v>
      </c>
      <c r="D288" s="95" t="s">
        <v>1119</v>
      </c>
      <c r="E288" s="95"/>
      <c r="F288" s="95"/>
      <c r="G288" s="95" t="s">
        <v>280</v>
      </c>
      <c r="H288" s="95" t="s">
        <v>1126</v>
      </c>
      <c r="I288" s="105" t="s">
        <v>1713</v>
      </c>
      <c r="J288" s="106" t="n">
        <v>0.373669640793437</v>
      </c>
      <c r="K288" s="106" t="n">
        <v>0.815507237743489</v>
      </c>
      <c r="L288" s="106" t="n">
        <v>0.64380435449533</v>
      </c>
      <c r="M288" s="106" t="n">
        <v>1.48379578856299</v>
      </c>
      <c r="N288" s="106" t="n">
        <v>3.20036306775965</v>
      </c>
      <c r="O288" s="106" t="n">
        <v>3.62306179683574</v>
      </c>
      <c r="P288" s="106" t="n">
        <v>0.690415493974484</v>
      </c>
      <c r="Q288" s="106" t="n">
        <v>1.85786016671776</v>
      </c>
      <c r="R288" s="106" t="n">
        <v>3.22935702080424</v>
      </c>
      <c r="S288" s="106" t="n">
        <v>1.6081704250079</v>
      </c>
      <c r="T288" s="107" t="n">
        <v>2.4694102627419</v>
      </c>
    </row>
    <row r="289" customFormat="false" ht="12.75" hidden="false" customHeight="true" outlineLevel="0" collapsed="false">
      <c r="A289" s="95" t="n">
        <v>289</v>
      </c>
      <c r="B289" s="95" t="s">
        <v>1127</v>
      </c>
      <c r="C289" s="95" t="s">
        <v>1128</v>
      </c>
      <c r="D289" s="95" t="s">
        <v>1119</v>
      </c>
      <c r="E289" s="95"/>
      <c r="F289" s="95"/>
      <c r="G289" s="95" t="s">
        <v>280</v>
      </c>
      <c r="H289" s="95" t="s">
        <v>1129</v>
      </c>
      <c r="I289" s="105" t="s">
        <v>1713</v>
      </c>
      <c r="J289" s="106" t="n">
        <v>0.916899290779341</v>
      </c>
      <c r="K289" s="106" t="n">
        <v>0.0299074964652704</v>
      </c>
      <c r="L289" s="106" t="n">
        <v>0.334723111948492</v>
      </c>
      <c r="M289" s="106" t="n">
        <v>0.992882361165243</v>
      </c>
      <c r="N289" s="106" t="n">
        <v>1.83861034515461</v>
      </c>
      <c r="O289" s="106" t="n">
        <v>2.81362684247073</v>
      </c>
      <c r="P289" s="106" t="n">
        <v>0.29551480299213</v>
      </c>
      <c r="Q289" s="106" t="n">
        <v>1.270893926939</v>
      </c>
      <c r="R289" s="106" t="n">
        <v>1.11033339117273</v>
      </c>
      <c r="S289" s="106" t="n">
        <v>0.513198099786649</v>
      </c>
      <c r="T289" s="107" t="n">
        <v>1.13878266571395</v>
      </c>
    </row>
    <row r="290" customFormat="false" ht="12.75" hidden="false" customHeight="true" outlineLevel="0" collapsed="false">
      <c r="A290" s="95" t="n">
        <v>290</v>
      </c>
      <c r="B290" s="95" t="s">
        <v>1130</v>
      </c>
      <c r="C290" s="95" t="s">
        <v>1131</v>
      </c>
      <c r="D290" s="95" t="s">
        <v>1119</v>
      </c>
      <c r="E290" s="95"/>
      <c r="F290" s="95"/>
      <c r="G290" s="95" t="s">
        <v>280</v>
      </c>
      <c r="H290" s="95" t="s">
        <v>1132</v>
      </c>
      <c r="I290" s="105" t="s">
        <v>1713</v>
      </c>
      <c r="J290" s="106" t="n">
        <v>0.485659064077154</v>
      </c>
      <c r="K290" s="106" t="n">
        <v>0.502895113542067</v>
      </c>
      <c r="L290" s="106" t="n">
        <v>0.946730026060124</v>
      </c>
      <c r="M290" s="106" t="n">
        <v>-0.723816877166968</v>
      </c>
      <c r="N290" s="106" t="n">
        <v>0.665078601001738</v>
      </c>
      <c r="O290" s="106" t="n">
        <v>1.18592131681154</v>
      </c>
      <c r="P290" s="106" t="n">
        <v>-0.285584632899429</v>
      </c>
      <c r="Q290" s="106" t="n">
        <v>0.882981889241691</v>
      </c>
      <c r="R290" s="106" t="n">
        <v>1.21821326293583</v>
      </c>
      <c r="S290" s="106" t="n">
        <v>1.05102685432553</v>
      </c>
      <c r="T290" s="107" t="n">
        <v>1.06251711746204</v>
      </c>
    </row>
    <row r="291" customFormat="false" ht="12.75" hidden="false" customHeight="true" outlineLevel="0" collapsed="false">
      <c r="A291" s="95" t="n">
        <v>291</v>
      </c>
      <c r="B291" s="95" t="s">
        <v>1133</v>
      </c>
      <c r="C291" s="95" t="s">
        <v>1134</v>
      </c>
      <c r="D291" s="95" t="s">
        <v>1119</v>
      </c>
      <c r="E291" s="95"/>
      <c r="F291" s="95"/>
      <c r="G291" s="95" t="s">
        <v>280</v>
      </c>
      <c r="H291" s="95" t="s">
        <v>1135</v>
      </c>
      <c r="I291" s="105" t="s">
        <v>1713</v>
      </c>
      <c r="J291" s="106" t="n">
        <v>0.725236245110338</v>
      </c>
      <c r="K291" s="106" t="n">
        <v>0.556669724659614</v>
      </c>
      <c r="L291" s="106" t="n">
        <v>0.787211449901434</v>
      </c>
      <c r="M291" s="106" t="n">
        <v>0.156395485464955</v>
      </c>
      <c r="N291" s="106" t="n">
        <v>0.898985904532125</v>
      </c>
      <c r="O291" s="106" t="n">
        <v>1.78534616865925</v>
      </c>
      <c r="P291" s="106" t="n">
        <v>0.445120750920822</v>
      </c>
      <c r="Q291" s="106" t="n">
        <v>1.50828253390678</v>
      </c>
      <c r="R291" s="106" t="n">
        <v>2.03248428472801</v>
      </c>
      <c r="S291" s="106" t="n">
        <v>1.6932831345467</v>
      </c>
      <c r="T291" s="107" t="n">
        <v>1.84298553290677</v>
      </c>
    </row>
    <row r="292" customFormat="false" ht="12.75" hidden="false" customHeight="true" outlineLevel="0" collapsed="false">
      <c r="A292" s="95" t="n">
        <v>292</v>
      </c>
      <c r="B292" s="95" t="s">
        <v>1136</v>
      </c>
      <c r="C292" s="95" t="s">
        <v>1137</v>
      </c>
      <c r="D292" s="95" t="s">
        <v>1119</v>
      </c>
      <c r="E292" s="95"/>
      <c r="F292" s="95"/>
      <c r="G292" s="95" t="s">
        <v>280</v>
      </c>
      <c r="H292" s="95" t="s">
        <v>1138</v>
      </c>
      <c r="I292" s="105" t="s">
        <v>1713</v>
      </c>
      <c r="J292" s="106" t="n">
        <v>0.641964992144978</v>
      </c>
      <c r="K292" s="106" t="n">
        <v>1.56741058261036</v>
      </c>
      <c r="L292" s="106" t="n">
        <v>1.42744844926767</v>
      </c>
      <c r="M292" s="106" t="n">
        <v>0.894147952102983</v>
      </c>
      <c r="N292" s="106" t="n">
        <v>2.5096441805549</v>
      </c>
      <c r="O292" s="106" t="n">
        <v>3.03002165168984</v>
      </c>
      <c r="P292" s="106" t="n">
        <v>-0.15655914376994</v>
      </c>
      <c r="Q292" s="106" t="n">
        <v>0.998509143281481</v>
      </c>
      <c r="R292" s="106" t="n">
        <v>1.92277414044186</v>
      </c>
      <c r="S292" s="106" t="n">
        <v>1.86107583824115</v>
      </c>
      <c r="T292" s="107" t="n">
        <v>1.52340193244625</v>
      </c>
    </row>
    <row r="293" customFormat="false" ht="12.75" hidden="false" customHeight="true" outlineLevel="0" collapsed="false">
      <c r="A293" s="95" t="n">
        <v>293</v>
      </c>
      <c r="B293" s="95" t="s">
        <v>1139</v>
      </c>
      <c r="C293" s="95" t="s">
        <v>1140</v>
      </c>
      <c r="D293" s="95" t="s">
        <v>1119</v>
      </c>
      <c r="E293" s="95"/>
      <c r="F293" s="95"/>
      <c r="G293" s="95" t="s">
        <v>280</v>
      </c>
      <c r="H293" s="95" t="s">
        <v>1141</v>
      </c>
      <c r="I293" s="105" t="s">
        <v>1713</v>
      </c>
      <c r="J293" s="106" t="n">
        <v>1.27990006683491</v>
      </c>
      <c r="K293" s="106" t="n">
        <v>0.798641853966814</v>
      </c>
      <c r="L293" s="106" t="n">
        <v>1.44015498153792</v>
      </c>
      <c r="M293" s="106" t="n">
        <v>0.729778330547063</v>
      </c>
      <c r="N293" s="106" t="n">
        <v>2.3629717702083</v>
      </c>
      <c r="O293" s="106" t="n">
        <v>2.84425739956251</v>
      </c>
      <c r="P293" s="106" t="n">
        <v>-1.005080389051</v>
      </c>
      <c r="Q293" s="106" t="n">
        <v>0.965369649216541</v>
      </c>
      <c r="R293" s="106" t="n">
        <v>1.89423045501165</v>
      </c>
      <c r="S293" s="106" t="n">
        <v>2.77843244389953</v>
      </c>
      <c r="T293" s="107" t="n">
        <v>0.793304760887793</v>
      </c>
    </row>
    <row r="294" customFormat="false" ht="12.75" hidden="false" customHeight="true" outlineLevel="0" collapsed="false">
      <c r="A294" s="95" t="n">
        <v>294</v>
      </c>
      <c r="B294" s="95" t="s">
        <v>1142</v>
      </c>
      <c r="C294" s="95" t="s">
        <v>1143</v>
      </c>
      <c r="D294" s="95" t="s">
        <v>1119</v>
      </c>
      <c r="E294" s="95"/>
      <c r="F294" s="95"/>
      <c r="G294" s="95" t="s">
        <v>280</v>
      </c>
      <c r="H294" s="95" t="s">
        <v>1144</v>
      </c>
      <c r="I294" s="105" t="s">
        <v>1713</v>
      </c>
      <c r="J294" s="106" t="n">
        <v>1.18305830031321</v>
      </c>
      <c r="K294" s="106" t="n">
        <v>0.57043484754071</v>
      </c>
      <c r="L294" s="106" t="n">
        <v>1.06901538763849</v>
      </c>
      <c r="M294" s="106" t="n">
        <v>2.27782678826898</v>
      </c>
      <c r="N294" s="106" t="n">
        <v>3.27090897213583</v>
      </c>
      <c r="O294" s="106" t="n">
        <v>3.96778548278157</v>
      </c>
      <c r="P294" s="106" t="n">
        <v>-0.545272621893375</v>
      </c>
      <c r="Q294" s="106" t="n">
        <v>0.757854268384619</v>
      </c>
      <c r="R294" s="106" t="n">
        <v>0.773390108652137</v>
      </c>
      <c r="S294" s="106" t="n">
        <v>0.824477684221108</v>
      </c>
      <c r="T294" s="107" t="n">
        <v>0.350328663228524</v>
      </c>
    </row>
    <row r="295" customFormat="false" ht="12.75" hidden="false" customHeight="true" outlineLevel="0" collapsed="false">
      <c r="A295" s="95" t="n">
        <v>295</v>
      </c>
      <c r="B295" s="95" t="s">
        <v>1145</v>
      </c>
      <c r="C295" s="95" t="s">
        <v>1146</v>
      </c>
      <c r="D295" s="95" t="s">
        <v>1119</v>
      </c>
      <c r="E295" s="95"/>
      <c r="F295" s="95"/>
      <c r="G295" s="95" t="s">
        <v>280</v>
      </c>
      <c r="H295" s="95" t="s">
        <v>1147</v>
      </c>
      <c r="I295" s="105" t="s">
        <v>1713</v>
      </c>
      <c r="J295" s="106" t="n">
        <v>0.774798739160048</v>
      </c>
      <c r="K295" s="106" t="n">
        <v>1.85528850610474</v>
      </c>
      <c r="L295" s="106" t="n">
        <v>1.85312254595638</v>
      </c>
      <c r="M295" s="106" t="n">
        <v>-0.323265280123437</v>
      </c>
      <c r="N295" s="106" t="n">
        <v>1.33732793579762</v>
      </c>
      <c r="O295" s="106" t="n">
        <v>1.79206650816792</v>
      </c>
      <c r="P295" s="106" t="n">
        <v>-0.5308395904202</v>
      </c>
      <c r="Q295" s="106" t="n">
        <v>0.702567198883088</v>
      </c>
      <c r="R295" s="106" t="n">
        <v>0.967472048707748</v>
      </c>
      <c r="S295" s="106" t="n">
        <v>1.75731284949947</v>
      </c>
      <c r="T295" s="107" t="n">
        <v>1.434427428774</v>
      </c>
    </row>
    <row r="296" customFormat="false" ht="12.75" hidden="false" customHeight="true" outlineLevel="0" collapsed="false">
      <c r="A296" s="95" t="n">
        <v>296</v>
      </c>
      <c r="B296" s="95" t="s">
        <v>1148</v>
      </c>
      <c r="C296" s="95" t="s">
        <v>1149</v>
      </c>
      <c r="D296" s="95" t="s">
        <v>1119</v>
      </c>
      <c r="E296" s="95"/>
      <c r="F296" s="95"/>
      <c r="G296" s="95" t="s">
        <v>280</v>
      </c>
      <c r="H296" s="95" t="s">
        <v>1150</v>
      </c>
      <c r="I296" s="105" t="s">
        <v>1713</v>
      </c>
      <c r="J296" s="106" t="n">
        <v>-1.11379881857975</v>
      </c>
      <c r="K296" s="106" t="n">
        <v>0.137281880648303</v>
      </c>
      <c r="L296" s="106" t="n">
        <v>0.150140406858881</v>
      </c>
      <c r="M296" s="106" t="n">
        <v>3.21363190697228</v>
      </c>
      <c r="N296" s="106" t="n">
        <v>4.86684086635727</v>
      </c>
      <c r="O296" s="106" t="n">
        <v>5.75029265993676</v>
      </c>
      <c r="P296" s="106" t="n">
        <v>-0.724601870313251</v>
      </c>
      <c r="Q296" s="106" t="n">
        <v>0.755293389319874</v>
      </c>
      <c r="R296" s="106" t="n">
        <v>1.44165196199234</v>
      </c>
      <c r="S296" s="106" t="n">
        <v>2.11834451221402</v>
      </c>
      <c r="T296" s="107" t="n">
        <v>1.69926626337747</v>
      </c>
    </row>
    <row r="297" customFormat="false" ht="12.75" hidden="false" customHeight="true" outlineLevel="0" collapsed="false">
      <c r="A297" s="95" t="n">
        <v>297</v>
      </c>
      <c r="B297" s="95" t="s">
        <v>1151</v>
      </c>
      <c r="C297" s="95" t="s">
        <v>1152</v>
      </c>
      <c r="D297" s="95" t="s">
        <v>1119</v>
      </c>
      <c r="E297" s="95"/>
      <c r="F297" s="95"/>
      <c r="G297" s="95" t="s">
        <v>280</v>
      </c>
      <c r="H297" s="95" t="s">
        <v>1153</v>
      </c>
      <c r="I297" s="105" t="s">
        <v>1713</v>
      </c>
      <c r="J297" s="106" t="n">
        <v>0.612062746667093</v>
      </c>
      <c r="K297" s="106" t="n">
        <v>1.07254495560771</v>
      </c>
      <c r="L297" s="106" t="n">
        <v>1.22260371408804</v>
      </c>
      <c r="M297" s="106" t="n">
        <v>0.20148028817124</v>
      </c>
      <c r="N297" s="106" t="n">
        <v>1.60349541077895</v>
      </c>
      <c r="O297" s="106" t="n">
        <v>2.39729773705241</v>
      </c>
      <c r="P297" s="106" t="n">
        <v>0.0743029979299621</v>
      </c>
      <c r="Q297" s="106" t="n">
        <v>1.39118244976272</v>
      </c>
      <c r="R297" s="106" t="n">
        <v>1.63744999416792</v>
      </c>
      <c r="S297" s="106" t="n">
        <v>1.82904553382792</v>
      </c>
      <c r="T297" s="107" t="n">
        <v>1.39636726517898</v>
      </c>
    </row>
    <row r="298" customFormat="false" ht="12.75" hidden="false" customHeight="true" outlineLevel="0" collapsed="false">
      <c r="A298" s="95" t="n">
        <v>298</v>
      </c>
      <c r="B298" s="95" t="s">
        <v>1154</v>
      </c>
      <c r="C298" s="95" t="s">
        <v>1155</v>
      </c>
      <c r="D298" s="95" t="s">
        <v>1119</v>
      </c>
      <c r="E298" s="95"/>
      <c r="F298" s="95"/>
      <c r="G298" s="95" t="s">
        <v>280</v>
      </c>
      <c r="H298" s="95" t="s">
        <v>1156</v>
      </c>
      <c r="I298" s="105" t="s">
        <v>1713</v>
      </c>
      <c r="J298" s="106" t="n">
        <v>2.24028700725415</v>
      </c>
      <c r="K298" s="106" t="n">
        <v>3.13655446002157</v>
      </c>
      <c r="L298" s="106" t="n">
        <v>2.24981644970721</v>
      </c>
      <c r="M298" s="106" t="n">
        <v>2.84694654173572</v>
      </c>
      <c r="N298" s="106" t="n">
        <v>3.96665356144868</v>
      </c>
      <c r="O298" s="106" t="n">
        <v>5.38262920343186</v>
      </c>
      <c r="P298" s="106" t="n">
        <v>-1.88028977398787</v>
      </c>
      <c r="Q298" s="106" t="n">
        <v>0.498556004379182</v>
      </c>
      <c r="R298" s="106" t="n">
        <v>2.05507700278054</v>
      </c>
      <c r="S298" s="106" t="n">
        <v>1.92374494946978</v>
      </c>
      <c r="T298" s="107" t="n">
        <v>1.79719040174307</v>
      </c>
    </row>
    <row r="299" customFormat="false" ht="12.75" hidden="false" customHeight="true" outlineLevel="0" collapsed="false">
      <c r="A299" s="95" t="n">
        <v>299</v>
      </c>
      <c r="B299" s="95" t="s">
        <v>1157</v>
      </c>
      <c r="C299" s="95" t="s">
        <v>1158</v>
      </c>
      <c r="D299" s="95" t="s">
        <v>1119</v>
      </c>
      <c r="E299" s="95"/>
      <c r="F299" s="95"/>
      <c r="G299" s="95" t="s">
        <v>280</v>
      </c>
      <c r="H299" s="95" t="s">
        <v>1159</v>
      </c>
      <c r="I299" s="105" t="s">
        <v>1713</v>
      </c>
      <c r="J299" s="106" t="n">
        <v>2.58109559045205</v>
      </c>
      <c r="K299" s="106" t="n">
        <v>2.76561627002947</v>
      </c>
      <c r="L299" s="106" t="n">
        <v>3.32178680813855</v>
      </c>
      <c r="M299" s="106" t="n">
        <v>1.80661180369719</v>
      </c>
      <c r="N299" s="106" t="n">
        <v>3.08365264852914</v>
      </c>
      <c r="O299" s="106" t="n">
        <v>3.98839634709005</v>
      </c>
      <c r="P299" s="106" t="n">
        <v>-0.766514949143257</v>
      </c>
      <c r="Q299" s="106" t="n">
        <v>0.560637029596876</v>
      </c>
      <c r="R299" s="106" t="n">
        <v>1.57439766111609</v>
      </c>
      <c r="S299" s="106" t="n">
        <v>2.1413160028245</v>
      </c>
      <c r="T299" s="107" t="n">
        <v>0.895852515683387</v>
      </c>
    </row>
    <row r="300" customFormat="false" ht="12.75" hidden="false" customHeight="true" outlineLevel="0" collapsed="false">
      <c r="A300" s="95" t="n">
        <v>300</v>
      </c>
      <c r="B300" s="95" t="s">
        <v>1160</v>
      </c>
      <c r="C300" s="95" t="s">
        <v>1161</v>
      </c>
      <c r="D300" s="95" t="s">
        <v>1119</v>
      </c>
      <c r="E300" s="95"/>
      <c r="F300" s="95"/>
      <c r="G300" s="95" t="s">
        <v>280</v>
      </c>
      <c r="H300" s="95" t="s">
        <v>1162</v>
      </c>
      <c r="I300" s="105" t="s">
        <v>1713</v>
      </c>
      <c r="J300" s="106" t="n">
        <v>2.48665671430753</v>
      </c>
      <c r="K300" s="106" t="n">
        <v>2.38001859343748</v>
      </c>
      <c r="L300" s="106" t="n">
        <v>3.00562487228173</v>
      </c>
      <c r="M300" s="106" t="n">
        <v>1.89330923566774</v>
      </c>
      <c r="N300" s="106" t="n">
        <v>3.51541087507894</v>
      </c>
      <c r="O300" s="106" t="n">
        <v>4.1703606850527</v>
      </c>
      <c r="P300" s="106" t="n">
        <v>1.10014084919827</v>
      </c>
      <c r="Q300" s="106" t="n">
        <v>2.13033205419055</v>
      </c>
      <c r="R300" s="106" t="n">
        <v>3.33312518345295</v>
      </c>
      <c r="S300" s="106" t="n">
        <v>1.79641931215393</v>
      </c>
      <c r="T300" s="107" t="n">
        <v>1.5999790055665</v>
      </c>
    </row>
    <row r="301" customFormat="false" ht="12.75" hidden="false" customHeight="true" outlineLevel="0" collapsed="false">
      <c r="A301" s="95" t="n">
        <v>301</v>
      </c>
      <c r="B301" s="95" t="s">
        <v>1163</v>
      </c>
      <c r="C301" s="95" t="s">
        <v>1164</v>
      </c>
      <c r="D301" s="95" t="s">
        <v>1119</v>
      </c>
      <c r="E301" s="95"/>
      <c r="F301" s="95"/>
      <c r="G301" s="95" t="s">
        <v>280</v>
      </c>
      <c r="H301" s="95" t="s">
        <v>1165</v>
      </c>
      <c r="I301" s="105" t="s">
        <v>1713</v>
      </c>
      <c r="J301" s="106" t="n">
        <v>2.51670006755185</v>
      </c>
      <c r="K301" s="106" t="n">
        <v>2.8358571291855</v>
      </c>
      <c r="L301" s="106" t="n">
        <v>2.91504883743615</v>
      </c>
      <c r="M301" s="106" t="n">
        <v>3.00217520974348</v>
      </c>
      <c r="N301" s="106" t="n">
        <v>4.43188035012385</v>
      </c>
      <c r="O301" s="106" t="n">
        <v>5.25105756141954</v>
      </c>
      <c r="P301" s="106" t="n">
        <v>0.487212949942872</v>
      </c>
      <c r="Q301" s="106" t="n">
        <v>1.75848616326977</v>
      </c>
      <c r="R301" s="106" t="n">
        <v>2.6313451071865</v>
      </c>
      <c r="S301" s="106" t="n">
        <v>1.83979438403361</v>
      </c>
      <c r="T301" s="107" t="n">
        <v>1.99775973644765</v>
      </c>
    </row>
    <row r="302" customFormat="false" ht="12.75" hidden="false" customHeight="true" outlineLevel="0" collapsed="false">
      <c r="A302" s="95" t="n">
        <v>302</v>
      </c>
      <c r="B302" s="95" t="s">
        <v>1166</v>
      </c>
      <c r="C302" s="95" t="s">
        <v>1167</v>
      </c>
      <c r="D302" s="95" t="s">
        <v>1119</v>
      </c>
      <c r="E302" s="95"/>
      <c r="F302" s="95"/>
      <c r="G302" s="95" t="s">
        <v>280</v>
      </c>
      <c r="H302" s="95" t="s">
        <v>1168</v>
      </c>
      <c r="I302" s="105" t="s">
        <v>1713</v>
      </c>
      <c r="J302" s="106" t="n">
        <v>2.9593063146441</v>
      </c>
      <c r="K302" s="106" t="n">
        <v>2.39717646434814</v>
      </c>
      <c r="L302" s="106" t="n">
        <v>2.67649908193413</v>
      </c>
      <c r="M302" s="106" t="n">
        <v>2.85408309921367</v>
      </c>
      <c r="N302" s="106" t="n">
        <v>4.19016357527053</v>
      </c>
      <c r="O302" s="106" t="n">
        <v>4.85595959807301</v>
      </c>
      <c r="P302" s="106" t="n">
        <v>0.352135554479432</v>
      </c>
      <c r="Q302" s="106" t="n">
        <v>1.73746159779758</v>
      </c>
      <c r="R302" s="106" t="n">
        <v>2.3783162329226</v>
      </c>
      <c r="S302" s="106" t="n">
        <v>1.43964205816556</v>
      </c>
      <c r="T302" s="107" t="n">
        <v>1.39465131952703</v>
      </c>
    </row>
    <row r="303" customFormat="false" ht="12.75" hidden="false" customHeight="true" outlineLevel="0" collapsed="false">
      <c r="A303" s="95" t="n">
        <v>303</v>
      </c>
      <c r="B303" s="95" t="s">
        <v>1169</v>
      </c>
      <c r="C303" s="95" t="s">
        <v>1170</v>
      </c>
      <c r="D303" s="95" t="s">
        <v>1119</v>
      </c>
      <c r="E303" s="95"/>
      <c r="F303" s="95" t="s">
        <v>276</v>
      </c>
      <c r="G303" s="95"/>
      <c r="H303" s="95" t="s">
        <v>1171</v>
      </c>
      <c r="I303" s="105" t="s">
        <v>1713</v>
      </c>
      <c r="J303" s="106" t="n">
        <v>1.93214856916966</v>
      </c>
      <c r="K303" s="106" t="n">
        <v>2.34360769619977</v>
      </c>
      <c r="L303" s="106" t="n">
        <v>2.1243386091388</v>
      </c>
      <c r="M303" s="106" t="n">
        <v>2.61536619077964</v>
      </c>
      <c r="N303" s="106" t="n">
        <v>4.02888721384784</v>
      </c>
      <c r="O303" s="106" t="n">
        <v>4.72827108848297</v>
      </c>
      <c r="P303" s="106" t="n">
        <v>0.537523396667154</v>
      </c>
      <c r="Q303" s="106" t="n">
        <v>1.85663923487284</v>
      </c>
      <c r="R303" s="106" t="n">
        <v>2.65156693994322</v>
      </c>
      <c r="S303" s="106" t="n">
        <v>1.6841283439839</v>
      </c>
      <c r="T303" s="107" t="n">
        <v>1.92624549510958</v>
      </c>
    </row>
    <row r="304" customFormat="false" ht="12.75" hidden="false" customHeight="true" outlineLevel="0" collapsed="false">
      <c r="A304" s="95" t="n">
        <v>304</v>
      </c>
      <c r="B304" s="95" t="s">
        <v>1172</v>
      </c>
      <c r="C304" s="95" t="s">
        <v>1173</v>
      </c>
      <c r="D304" s="95" t="s">
        <v>1119</v>
      </c>
      <c r="E304" s="95"/>
      <c r="F304" s="95"/>
      <c r="G304" s="95" t="s">
        <v>280</v>
      </c>
      <c r="H304" s="95" t="s">
        <v>1174</v>
      </c>
      <c r="I304" s="105" t="s">
        <v>1713</v>
      </c>
      <c r="J304" s="106" t="n">
        <v>1.25548224495525</v>
      </c>
      <c r="K304" s="106" t="n">
        <v>2.05247697746522</v>
      </c>
      <c r="L304" s="106" t="n">
        <v>1.44002739359088</v>
      </c>
      <c r="M304" s="106" t="n">
        <v>2.14895904013565</v>
      </c>
      <c r="N304" s="106" t="n">
        <v>3.60540490814256</v>
      </c>
      <c r="O304" s="106" t="n">
        <v>4.06514974028252</v>
      </c>
      <c r="P304" s="106" t="n">
        <v>0.606775898562901</v>
      </c>
      <c r="Q304" s="106" t="n">
        <v>2.56739604125988</v>
      </c>
      <c r="R304" s="106" t="n">
        <v>2.74407580530198</v>
      </c>
      <c r="S304" s="106" t="n">
        <v>1.92398389902407</v>
      </c>
      <c r="T304" s="107" t="n">
        <v>2.85976242238388</v>
      </c>
    </row>
    <row r="305" customFormat="false" ht="12.75" hidden="false" customHeight="true" outlineLevel="0" collapsed="false">
      <c r="A305" s="95" t="n">
        <v>305</v>
      </c>
      <c r="B305" s="95" t="s">
        <v>1175</v>
      </c>
      <c r="C305" s="95" t="s">
        <v>1176</v>
      </c>
      <c r="D305" s="95" t="s">
        <v>1119</v>
      </c>
      <c r="E305" s="95"/>
      <c r="F305" s="95"/>
      <c r="G305" s="95" t="s">
        <v>280</v>
      </c>
      <c r="H305" s="95" t="s">
        <v>1177</v>
      </c>
      <c r="I305" s="105" t="s">
        <v>1713</v>
      </c>
      <c r="J305" s="106" t="n">
        <v>2.06450141745754</v>
      </c>
      <c r="K305" s="106" t="n">
        <v>3.64421298920028</v>
      </c>
      <c r="L305" s="106" t="n">
        <v>2.01709844426621</v>
      </c>
      <c r="M305" s="106" t="n">
        <v>0.398914556124353</v>
      </c>
      <c r="N305" s="106" t="n">
        <v>2.1002227944124</v>
      </c>
      <c r="O305" s="106" t="n">
        <v>2.44496908324561</v>
      </c>
      <c r="P305" s="106" t="n">
        <v>2.19316332107273</v>
      </c>
      <c r="Q305" s="106" t="n">
        <v>2.79108226875368</v>
      </c>
      <c r="R305" s="106" t="n">
        <v>4.17101534793602</v>
      </c>
      <c r="S305" s="106" t="n">
        <v>1.80216375499896</v>
      </c>
      <c r="T305" s="107" t="n">
        <v>3.91259947440989</v>
      </c>
    </row>
    <row r="306" customFormat="false" ht="12.75" hidden="false" customHeight="true" outlineLevel="0" collapsed="false">
      <c r="A306" s="95" t="n">
        <v>306</v>
      </c>
      <c r="B306" s="95" t="s">
        <v>1178</v>
      </c>
      <c r="C306" s="95" t="s">
        <v>1179</v>
      </c>
      <c r="D306" s="95" t="s">
        <v>1119</v>
      </c>
      <c r="E306" s="95"/>
      <c r="F306" s="95"/>
      <c r="G306" s="95" t="s">
        <v>280</v>
      </c>
      <c r="H306" s="95" t="s">
        <v>1180</v>
      </c>
      <c r="I306" s="105" t="s">
        <v>1713</v>
      </c>
      <c r="J306" s="106" t="n">
        <v>1.09305595137661</v>
      </c>
      <c r="K306" s="106" t="n">
        <v>1.19803677785775</v>
      </c>
      <c r="L306" s="106" t="n">
        <v>1.33909699418004</v>
      </c>
      <c r="M306" s="106" t="n">
        <v>1.43955759201704</v>
      </c>
      <c r="N306" s="106" t="n">
        <v>2.6451617877008</v>
      </c>
      <c r="O306" s="106" t="n">
        <v>3.55874491083526</v>
      </c>
      <c r="P306" s="106" t="n">
        <v>1.76878612517133</v>
      </c>
      <c r="Q306" s="106" t="n">
        <v>3.02453101441064</v>
      </c>
      <c r="R306" s="106" t="n">
        <v>3.91056496235026</v>
      </c>
      <c r="S306" s="106" t="n">
        <v>1.60957166038884</v>
      </c>
      <c r="T306" s="107" t="n">
        <v>2.1108657402056</v>
      </c>
    </row>
    <row r="307" customFormat="false" ht="12.75" hidden="false" customHeight="true" outlineLevel="0" collapsed="false">
      <c r="A307" s="95" t="n">
        <v>307</v>
      </c>
      <c r="B307" s="95" t="s">
        <v>1181</v>
      </c>
      <c r="C307" s="95" t="s">
        <v>1182</v>
      </c>
      <c r="D307" s="95" t="s">
        <v>1119</v>
      </c>
      <c r="E307" s="95"/>
      <c r="F307" s="95"/>
      <c r="G307" s="95" t="s">
        <v>280</v>
      </c>
      <c r="H307" s="95" t="s">
        <v>1183</v>
      </c>
      <c r="I307" s="105" t="s">
        <v>1713</v>
      </c>
      <c r="J307" s="106" t="n">
        <v>0.914748895828922</v>
      </c>
      <c r="K307" s="106" t="n">
        <v>-0.0494751626671217</v>
      </c>
      <c r="L307" s="106" t="n">
        <v>0.903939811628774</v>
      </c>
      <c r="M307" s="106" t="n">
        <v>2.5348358702215</v>
      </c>
      <c r="N307" s="106" t="n">
        <v>4.00401342716074</v>
      </c>
      <c r="O307" s="106" t="n">
        <v>3.93903658222247</v>
      </c>
      <c r="P307" s="106" t="n">
        <v>0.752712024578187</v>
      </c>
      <c r="Q307" s="106" t="n">
        <v>0.948657399552616</v>
      </c>
      <c r="R307" s="106" t="n">
        <v>1.44845985966757</v>
      </c>
      <c r="S307" s="106" t="n">
        <v>0.302859065992365</v>
      </c>
      <c r="T307" s="107" t="n">
        <v>0.565176576993977</v>
      </c>
    </row>
    <row r="308" customFormat="false" ht="12.75" hidden="false" customHeight="true" outlineLevel="0" collapsed="false">
      <c r="A308" s="95" t="n">
        <v>308</v>
      </c>
      <c r="B308" s="95" t="s">
        <v>1184</v>
      </c>
      <c r="C308" s="95" t="s">
        <v>1185</v>
      </c>
      <c r="D308" s="95" t="s">
        <v>1119</v>
      </c>
      <c r="E308" s="95"/>
      <c r="F308" s="95"/>
      <c r="G308" s="95" t="s">
        <v>280</v>
      </c>
      <c r="H308" s="95" t="s">
        <v>1186</v>
      </c>
      <c r="I308" s="105" t="s">
        <v>1713</v>
      </c>
      <c r="J308" s="106" t="n">
        <v>2.07878661943414</v>
      </c>
      <c r="K308" s="106" t="n">
        <v>1.78275527908502</v>
      </c>
      <c r="L308" s="106" t="n">
        <v>1.83294219650674</v>
      </c>
      <c r="M308" s="106" t="n">
        <v>3.64701753930225</v>
      </c>
      <c r="N308" s="106" t="n">
        <v>4.94931954688458</v>
      </c>
      <c r="O308" s="106" t="n">
        <v>5.54829627394011</v>
      </c>
      <c r="P308" s="106" t="n">
        <v>0.274552676722806</v>
      </c>
      <c r="Q308" s="106" t="n">
        <v>1.83508491894804</v>
      </c>
      <c r="R308" s="106" t="n">
        <v>1.81477591932615</v>
      </c>
      <c r="S308" s="106" t="n">
        <v>1.39612866866491</v>
      </c>
      <c r="T308" s="107" t="n">
        <v>1.71081658303311</v>
      </c>
    </row>
    <row r="309" customFormat="false" ht="12.75" hidden="false" customHeight="true" outlineLevel="0" collapsed="false">
      <c r="A309" s="95" t="n">
        <v>309</v>
      </c>
      <c r="B309" s="95" t="s">
        <v>1187</v>
      </c>
      <c r="C309" s="95" t="s">
        <v>1188</v>
      </c>
      <c r="D309" s="95" t="s">
        <v>1119</v>
      </c>
      <c r="E309" s="95"/>
      <c r="F309" s="95"/>
      <c r="G309" s="95" t="s">
        <v>280</v>
      </c>
      <c r="H309" s="95" t="s">
        <v>1189</v>
      </c>
      <c r="I309" s="105" t="s">
        <v>1713</v>
      </c>
      <c r="J309" s="106" t="n">
        <v>1.89293633161655</v>
      </c>
      <c r="K309" s="106" t="n">
        <v>2.93909871407101</v>
      </c>
      <c r="L309" s="106" t="n">
        <v>1.9301975672477</v>
      </c>
      <c r="M309" s="106" t="n">
        <v>3.03211073972484</v>
      </c>
      <c r="N309" s="106" t="n">
        <v>4.38019129307767</v>
      </c>
      <c r="O309" s="106" t="n">
        <v>5.58285179707913</v>
      </c>
      <c r="P309" s="106" t="n">
        <v>-0.08193675028825</v>
      </c>
      <c r="Q309" s="106" t="n">
        <v>1.14816714920305</v>
      </c>
      <c r="R309" s="106" t="n">
        <v>1.96222552044405</v>
      </c>
      <c r="S309" s="106" t="n">
        <v>1.68937697696516</v>
      </c>
      <c r="T309" s="107" t="n">
        <v>1.83742445843775</v>
      </c>
    </row>
    <row r="310" customFormat="false" ht="12.75" hidden="false" customHeight="true" outlineLevel="0" collapsed="false">
      <c r="A310" s="95" t="n">
        <v>310</v>
      </c>
      <c r="B310" s="95" t="s">
        <v>1190</v>
      </c>
      <c r="C310" s="95" t="s">
        <v>1191</v>
      </c>
      <c r="D310" s="95" t="s">
        <v>1119</v>
      </c>
      <c r="E310" s="95"/>
      <c r="F310" s="95"/>
      <c r="G310" s="95" t="s">
        <v>280</v>
      </c>
      <c r="H310" s="95" t="s">
        <v>1192</v>
      </c>
      <c r="I310" s="105" t="s">
        <v>1713</v>
      </c>
      <c r="J310" s="106" t="n">
        <v>2.77989178470577</v>
      </c>
      <c r="K310" s="106" t="n">
        <v>1.68951004005815</v>
      </c>
      <c r="L310" s="106" t="n">
        <v>2.69791454388768</v>
      </c>
      <c r="M310" s="106" t="n">
        <v>3.40366441872881</v>
      </c>
      <c r="N310" s="106" t="n">
        <v>4.96701348158679</v>
      </c>
      <c r="O310" s="106" t="n">
        <v>5.46118627290811</v>
      </c>
      <c r="P310" s="106" t="n">
        <v>-0.433262790896578</v>
      </c>
      <c r="Q310" s="106" t="n">
        <v>1.10806513514996</v>
      </c>
      <c r="R310" s="106" t="n">
        <v>1.76472962868569</v>
      </c>
      <c r="S310" s="106" t="n">
        <v>1.48165629576336</v>
      </c>
      <c r="T310" s="107" t="n">
        <v>1.27945339044064</v>
      </c>
    </row>
    <row r="311" customFormat="false" ht="12.75" hidden="false" customHeight="true" outlineLevel="0" collapsed="false">
      <c r="A311" s="95" t="n">
        <v>311</v>
      </c>
      <c r="B311" s="95" t="s">
        <v>1193</v>
      </c>
      <c r="C311" s="95" t="s">
        <v>1194</v>
      </c>
      <c r="D311" s="95" t="s">
        <v>1119</v>
      </c>
      <c r="E311" s="95"/>
      <c r="F311" s="95"/>
      <c r="G311" s="95" t="s">
        <v>280</v>
      </c>
      <c r="H311" s="95" t="s">
        <v>1195</v>
      </c>
      <c r="I311" s="105" t="s">
        <v>1713</v>
      </c>
      <c r="J311" s="106" t="n">
        <v>0.384917621324917</v>
      </c>
      <c r="K311" s="106" t="n">
        <v>1.87606019691276</v>
      </c>
      <c r="L311" s="106" t="n">
        <v>0.836660083053161</v>
      </c>
      <c r="M311" s="106" t="n">
        <v>2.93200256183701</v>
      </c>
      <c r="N311" s="106" t="n">
        <v>4.3485361871012</v>
      </c>
      <c r="O311" s="106" t="n">
        <v>5.07313108798397</v>
      </c>
      <c r="P311" s="106" t="n">
        <v>0.955421936031641</v>
      </c>
      <c r="Q311" s="106" t="n">
        <v>1.95140576643587</v>
      </c>
      <c r="R311" s="106" t="n">
        <v>2.35701423852863</v>
      </c>
      <c r="S311" s="106" t="n">
        <v>1.23469559181628</v>
      </c>
      <c r="T311" s="107" t="n">
        <v>1.95497997686162</v>
      </c>
    </row>
    <row r="312" customFormat="false" ht="12.75" hidden="false" customHeight="true" outlineLevel="0" collapsed="false">
      <c r="A312" s="95" t="n">
        <v>312</v>
      </c>
      <c r="B312" s="95" t="s">
        <v>1196</v>
      </c>
      <c r="C312" s="95" t="s">
        <v>1197</v>
      </c>
      <c r="D312" s="95" t="s">
        <v>1119</v>
      </c>
      <c r="E312" s="95"/>
      <c r="F312" s="95"/>
      <c r="G312" s="95" t="s">
        <v>280</v>
      </c>
      <c r="H312" s="95" t="s">
        <v>1198</v>
      </c>
      <c r="I312" s="105" t="s">
        <v>1713</v>
      </c>
      <c r="J312" s="106" t="n">
        <v>3.06559481564948</v>
      </c>
      <c r="K312" s="106" t="n">
        <v>3.4031390672484</v>
      </c>
      <c r="L312" s="106" t="n">
        <v>2.44805005803713</v>
      </c>
      <c r="M312" s="106" t="n">
        <v>3.36222041755201</v>
      </c>
      <c r="N312" s="106" t="n">
        <v>4.09196517596229</v>
      </c>
      <c r="O312" s="106" t="n">
        <v>5.25193770190609</v>
      </c>
      <c r="P312" s="106" t="n">
        <v>0.293101116106669</v>
      </c>
      <c r="Q312" s="106" t="n">
        <v>2.61970259672187</v>
      </c>
      <c r="R312" s="106" t="n">
        <v>2.51905148017464</v>
      </c>
      <c r="S312" s="106" t="n">
        <v>2.21176371725844</v>
      </c>
      <c r="T312" s="107" t="n">
        <v>1.75941661240189</v>
      </c>
    </row>
    <row r="313" customFormat="false" ht="12.75" hidden="false" customHeight="true" outlineLevel="0" collapsed="false">
      <c r="A313" s="95" t="n">
        <v>313</v>
      </c>
      <c r="B313" s="95" t="s">
        <v>1199</v>
      </c>
      <c r="C313" s="95" t="s">
        <v>1200</v>
      </c>
      <c r="D313" s="95" t="s">
        <v>1119</v>
      </c>
      <c r="E313" s="95"/>
      <c r="F313" s="95"/>
      <c r="G313" s="95" t="s">
        <v>280</v>
      </c>
      <c r="H313" s="95" t="s">
        <v>1201</v>
      </c>
      <c r="I313" s="105" t="s">
        <v>1713</v>
      </c>
      <c r="J313" s="106" t="n">
        <v>2.19885805357968</v>
      </c>
      <c r="K313" s="106" t="n">
        <v>3.14189258125479</v>
      </c>
      <c r="L313" s="106" t="n">
        <v>2.76300616721026</v>
      </c>
      <c r="M313" s="106" t="n">
        <v>0.953550094507122</v>
      </c>
      <c r="N313" s="106" t="n">
        <v>2.36465514093393</v>
      </c>
      <c r="O313" s="106" t="n">
        <v>3.26644628623296</v>
      </c>
      <c r="P313" s="106" t="n">
        <v>0.745282872215867</v>
      </c>
      <c r="Q313" s="106" t="n">
        <v>2.23348134184135</v>
      </c>
      <c r="R313" s="106" t="n">
        <v>3.2946386796104</v>
      </c>
      <c r="S313" s="106" t="n">
        <v>2.20247629084196</v>
      </c>
      <c r="T313" s="107" t="n">
        <v>1.85370447900921</v>
      </c>
    </row>
    <row r="314" customFormat="false" ht="12.75" hidden="false" customHeight="true" outlineLevel="0" collapsed="false">
      <c r="A314" s="95" t="n">
        <v>314</v>
      </c>
      <c r="B314" s="95" t="s">
        <v>1202</v>
      </c>
      <c r="C314" s="95" t="s">
        <v>1203</v>
      </c>
      <c r="D314" s="95" t="s">
        <v>1119</v>
      </c>
      <c r="E314" s="95"/>
      <c r="F314" s="95"/>
      <c r="G314" s="95" t="s">
        <v>280</v>
      </c>
      <c r="H314" s="95" t="s">
        <v>1204</v>
      </c>
      <c r="I314" s="105" t="s">
        <v>1713</v>
      </c>
      <c r="J314" s="106" t="n">
        <v>1.47171920514089</v>
      </c>
      <c r="K314" s="106" t="n">
        <v>1.85065149593659</v>
      </c>
      <c r="L314" s="106" t="n">
        <v>2.07381355908225</v>
      </c>
      <c r="M314" s="106" t="n">
        <v>3.40229677504684</v>
      </c>
      <c r="N314" s="106" t="n">
        <v>4.72060714391711</v>
      </c>
      <c r="O314" s="106" t="n">
        <v>5.46205918503102</v>
      </c>
      <c r="P314" s="106" t="n">
        <v>-0.284964350848753</v>
      </c>
      <c r="Q314" s="106" t="n">
        <v>0.984785534686665</v>
      </c>
      <c r="R314" s="106" t="n">
        <v>2.07724217584166</v>
      </c>
      <c r="S314" s="106" t="n">
        <v>2.20320663308249</v>
      </c>
      <c r="T314" s="107" t="n">
        <v>1.23432034400552</v>
      </c>
    </row>
    <row r="315" customFormat="false" ht="12.75" hidden="false" customHeight="true" outlineLevel="0" collapsed="false">
      <c r="A315" s="95" t="n">
        <v>315</v>
      </c>
      <c r="B315" s="95" t="s">
        <v>1205</v>
      </c>
      <c r="C315" s="95" t="s">
        <v>1206</v>
      </c>
      <c r="D315" s="95" t="s">
        <v>1119</v>
      </c>
      <c r="E315" s="95"/>
      <c r="F315" s="95"/>
      <c r="G315" s="95" t="s">
        <v>280</v>
      </c>
      <c r="H315" s="95" t="s">
        <v>1207</v>
      </c>
      <c r="I315" s="105" t="s">
        <v>1713</v>
      </c>
      <c r="J315" s="106" t="n">
        <v>3.47796598465267</v>
      </c>
      <c r="K315" s="106" t="n">
        <v>4.66182106669311</v>
      </c>
      <c r="L315" s="106" t="n">
        <v>3.94673640896357</v>
      </c>
      <c r="M315" s="106" t="n">
        <v>4.87653069869242</v>
      </c>
      <c r="N315" s="106" t="n">
        <v>6.59551198060152</v>
      </c>
      <c r="O315" s="106" t="n">
        <v>6.98489719033044</v>
      </c>
      <c r="P315" s="106" t="n">
        <v>-0.883034351492398</v>
      </c>
      <c r="Q315" s="106" t="n">
        <v>0.303742673860043</v>
      </c>
      <c r="R315" s="106" t="n">
        <v>1.53878066378066</v>
      </c>
      <c r="S315" s="106" t="n">
        <v>1.70043042575378</v>
      </c>
      <c r="T315" s="107" t="n">
        <v>1.61901264315966</v>
      </c>
    </row>
    <row r="316" customFormat="false" ht="12.75" hidden="false" customHeight="true" outlineLevel="0" collapsed="false">
      <c r="A316" s="95" t="n">
        <v>316</v>
      </c>
      <c r="B316" s="95" t="s">
        <v>1208</v>
      </c>
      <c r="C316" s="95" t="s">
        <v>1209</v>
      </c>
      <c r="D316" s="95" t="s">
        <v>1119</v>
      </c>
      <c r="E316" s="95"/>
      <c r="F316" s="95" t="s">
        <v>276</v>
      </c>
      <c r="G316" s="95"/>
      <c r="H316" s="95" t="s">
        <v>1210</v>
      </c>
      <c r="I316" s="105" t="s">
        <v>1713</v>
      </c>
      <c r="J316" s="106" t="n">
        <v>2.18283094695906</v>
      </c>
      <c r="K316" s="106" t="n">
        <v>2.40138120804076</v>
      </c>
      <c r="L316" s="106" t="n">
        <v>2.28999710837667</v>
      </c>
      <c r="M316" s="106" t="n">
        <v>2.07087798489056</v>
      </c>
      <c r="N316" s="106" t="n">
        <v>3.4649004326311</v>
      </c>
      <c r="O316" s="106" t="n">
        <v>4.07769687264185</v>
      </c>
      <c r="P316" s="106" t="n">
        <v>0.350957443290255</v>
      </c>
      <c r="Q316" s="106" t="n">
        <v>1.78333258819794</v>
      </c>
      <c r="R316" s="106" t="n">
        <v>2.49936579795886</v>
      </c>
      <c r="S316" s="106" t="n">
        <v>1.64678600101679</v>
      </c>
      <c r="T316" s="107" t="n">
        <v>1.68833461297184</v>
      </c>
    </row>
    <row r="317" customFormat="false" ht="12.75" hidden="false" customHeight="true" outlineLevel="0" collapsed="false">
      <c r="A317" s="95" t="n">
        <v>317</v>
      </c>
      <c r="B317" s="95" t="s">
        <v>1211</v>
      </c>
      <c r="C317" s="95" t="s">
        <v>1212</v>
      </c>
      <c r="D317" s="95" t="s">
        <v>1119</v>
      </c>
      <c r="E317" s="95"/>
      <c r="F317" s="95"/>
      <c r="G317" s="95" t="s">
        <v>280</v>
      </c>
      <c r="H317" s="95" t="s">
        <v>1213</v>
      </c>
      <c r="I317" s="105" t="s">
        <v>1713</v>
      </c>
      <c r="J317" s="106" t="n">
        <v>1.53756564446306</v>
      </c>
      <c r="K317" s="106" t="n">
        <v>1.02896674492909</v>
      </c>
      <c r="L317" s="106" t="n">
        <v>1.65432510352422</v>
      </c>
      <c r="M317" s="106" t="n">
        <v>1.90763363381301</v>
      </c>
      <c r="N317" s="106" t="n">
        <v>2.97833515809032</v>
      </c>
      <c r="O317" s="106" t="n">
        <v>3.80943789527268</v>
      </c>
      <c r="P317" s="106" t="n">
        <v>0.571106097143399</v>
      </c>
      <c r="Q317" s="106" t="n">
        <v>1.73367683189949</v>
      </c>
      <c r="R317" s="106" t="n">
        <v>1.77738793689632</v>
      </c>
      <c r="S317" s="106" t="n">
        <v>1.09831648761258</v>
      </c>
      <c r="T317" s="107" t="n">
        <v>1.43906277407122</v>
      </c>
    </row>
    <row r="318" customFormat="false" ht="12.75" hidden="false" customHeight="true" outlineLevel="0" collapsed="false">
      <c r="A318" s="95" t="n">
        <v>318</v>
      </c>
      <c r="B318" s="95" t="s">
        <v>1214</v>
      </c>
      <c r="C318" s="95" t="s">
        <v>1215</v>
      </c>
      <c r="D318" s="95" t="s">
        <v>1119</v>
      </c>
      <c r="E318" s="95"/>
      <c r="F318" s="95"/>
      <c r="G318" s="95" t="s">
        <v>280</v>
      </c>
      <c r="H318" s="95" t="s">
        <v>1216</v>
      </c>
      <c r="I318" s="105" t="s">
        <v>1713</v>
      </c>
      <c r="J318" s="106" t="n">
        <v>0.138820027205128</v>
      </c>
      <c r="K318" s="106" t="n">
        <v>-0.336264694459942</v>
      </c>
      <c r="L318" s="106" t="n">
        <v>0.0749034038922076</v>
      </c>
      <c r="M318" s="106" t="n">
        <v>0.677142556462769</v>
      </c>
      <c r="N318" s="106" t="n">
        <v>1.78807850779808</v>
      </c>
      <c r="O318" s="106" t="n">
        <v>2.05362879137971</v>
      </c>
      <c r="P318" s="106" t="n">
        <v>-0.468310330143936</v>
      </c>
      <c r="Q318" s="106" t="n">
        <v>0.978163681888191</v>
      </c>
      <c r="R318" s="106" t="n">
        <v>0.465272225643716</v>
      </c>
      <c r="S318" s="106" t="n">
        <v>0.451912033689212</v>
      </c>
      <c r="T318" s="107" t="n">
        <v>0.415857362811948</v>
      </c>
    </row>
    <row r="319" customFormat="false" ht="12.75" hidden="false" customHeight="true" outlineLevel="0" collapsed="false">
      <c r="A319" s="95" t="n">
        <v>319</v>
      </c>
      <c r="B319" s="95" t="s">
        <v>1217</v>
      </c>
      <c r="C319" s="95" t="s">
        <v>1218</v>
      </c>
      <c r="D319" s="95" t="s">
        <v>1119</v>
      </c>
      <c r="E319" s="95"/>
      <c r="F319" s="95"/>
      <c r="G319" s="95" t="s">
        <v>280</v>
      </c>
      <c r="H319" s="95" t="s">
        <v>1219</v>
      </c>
      <c r="I319" s="105" t="s">
        <v>1713</v>
      </c>
      <c r="J319" s="106" t="n">
        <v>-0.426661352674842</v>
      </c>
      <c r="K319" s="106" t="n">
        <v>0.926175342105921</v>
      </c>
      <c r="L319" s="106" t="n">
        <v>0.311291934560103</v>
      </c>
      <c r="M319" s="106" t="n">
        <v>1.45193081139658</v>
      </c>
      <c r="N319" s="106" t="n">
        <v>3.47916098089254</v>
      </c>
      <c r="O319" s="106" t="n">
        <v>3.34207356886786</v>
      </c>
      <c r="P319" s="106" t="n">
        <v>2.05015410319587</v>
      </c>
      <c r="Q319" s="106" t="n">
        <v>3.74788274913816</v>
      </c>
      <c r="R319" s="106" t="n">
        <v>4.93037388742275</v>
      </c>
      <c r="S319" s="106" t="n">
        <v>2.33454644765931</v>
      </c>
      <c r="T319" s="107" t="n">
        <v>3.08688923502471</v>
      </c>
    </row>
    <row r="320" customFormat="false" ht="12.75" hidden="false" customHeight="true" outlineLevel="0" collapsed="false">
      <c r="A320" s="95" t="n">
        <v>320</v>
      </c>
      <c r="B320" s="95" t="s">
        <v>1220</v>
      </c>
      <c r="C320" s="95" t="s">
        <v>1221</v>
      </c>
      <c r="D320" s="95" t="s">
        <v>1119</v>
      </c>
      <c r="E320" s="95"/>
      <c r="F320" s="95"/>
      <c r="G320" s="95" t="s">
        <v>280</v>
      </c>
      <c r="H320" s="95" t="s">
        <v>1222</v>
      </c>
      <c r="I320" s="105" t="s">
        <v>1713</v>
      </c>
      <c r="J320" s="106" t="n">
        <v>3.29600360240465</v>
      </c>
      <c r="K320" s="106" t="n">
        <v>3.99468566740661</v>
      </c>
      <c r="L320" s="106" t="n">
        <v>3.21326289845419</v>
      </c>
      <c r="M320" s="106" t="n">
        <v>3.120303364637</v>
      </c>
      <c r="N320" s="106" t="n">
        <v>4.31882626408566</v>
      </c>
      <c r="O320" s="106" t="n">
        <v>5.50834689529616</v>
      </c>
      <c r="P320" s="106" t="n">
        <v>-1.07923529290763</v>
      </c>
      <c r="Q320" s="106" t="n">
        <v>0.839890595956078</v>
      </c>
      <c r="R320" s="106" t="n">
        <v>2.09488278289494</v>
      </c>
      <c r="S320" s="106" t="n">
        <v>2.43243052809996</v>
      </c>
      <c r="T320" s="107" t="n">
        <v>1.75530929432992</v>
      </c>
    </row>
    <row r="321" customFormat="false" ht="12.75" hidden="false" customHeight="true" outlineLevel="0" collapsed="false">
      <c r="A321" s="95" t="n">
        <v>321</v>
      </c>
      <c r="B321" s="95" t="s">
        <v>1223</v>
      </c>
      <c r="C321" s="95" t="s">
        <v>1224</v>
      </c>
      <c r="D321" s="95" t="s">
        <v>1119</v>
      </c>
      <c r="E321" s="95"/>
      <c r="F321" s="95"/>
      <c r="G321" s="95" t="s">
        <v>280</v>
      </c>
      <c r="H321" s="95" t="s">
        <v>1225</v>
      </c>
      <c r="I321" s="105" t="s">
        <v>1713</v>
      </c>
      <c r="J321" s="106" t="n">
        <v>4.02397692495562</v>
      </c>
      <c r="K321" s="106" t="n">
        <v>4.57647032204986</v>
      </c>
      <c r="L321" s="106" t="n">
        <v>4.04476251933879</v>
      </c>
      <c r="M321" s="106" t="n">
        <v>3.32139807924885</v>
      </c>
      <c r="N321" s="106" t="n">
        <v>5.04373625995402</v>
      </c>
      <c r="O321" s="106" t="n">
        <v>5.83623736917956</v>
      </c>
      <c r="P321" s="106" t="n">
        <v>0.249141346522919</v>
      </c>
      <c r="Q321" s="106" t="n">
        <v>1.63332144286279</v>
      </c>
      <c r="R321" s="106" t="n">
        <v>3.37457215282706</v>
      </c>
      <c r="S321" s="106" t="n">
        <v>1.94163874250084</v>
      </c>
      <c r="T321" s="107" t="n">
        <v>2.09026998893067</v>
      </c>
    </row>
    <row r="322" customFormat="false" ht="12.75" hidden="false" customHeight="true" outlineLevel="0" collapsed="false">
      <c r="A322" s="95" t="n">
        <v>322</v>
      </c>
      <c r="B322" s="95" t="s">
        <v>1226</v>
      </c>
      <c r="C322" s="95" t="s">
        <v>1227</v>
      </c>
      <c r="D322" s="95" t="s">
        <v>1119</v>
      </c>
      <c r="E322" s="95"/>
      <c r="F322" s="95"/>
      <c r="G322" s="95" t="s">
        <v>280</v>
      </c>
      <c r="H322" s="95" t="s">
        <v>1228</v>
      </c>
      <c r="I322" s="105" t="s">
        <v>1713</v>
      </c>
      <c r="J322" s="106" t="n">
        <v>1.67613827015059</v>
      </c>
      <c r="K322" s="106" t="n">
        <v>0.854521655711181</v>
      </c>
      <c r="L322" s="106" t="n">
        <v>1.45123394067181</v>
      </c>
      <c r="M322" s="106" t="n">
        <v>1.89976469735524</v>
      </c>
      <c r="N322" s="106" t="n">
        <v>3.30484440492825</v>
      </c>
      <c r="O322" s="106" t="n">
        <v>3.65369043862542</v>
      </c>
      <c r="P322" s="106" t="n">
        <v>0.377246406792978</v>
      </c>
      <c r="Q322" s="106" t="n">
        <v>1.6005378866131</v>
      </c>
      <c r="R322" s="106" t="n">
        <v>1.74433892863436</v>
      </c>
      <c r="S322" s="106" t="n">
        <v>0.958822101653325</v>
      </c>
      <c r="T322" s="107" t="n">
        <v>0.862699627693786</v>
      </c>
    </row>
    <row r="323" customFormat="false" ht="12.75" hidden="false" customHeight="true" outlineLevel="0" collapsed="false">
      <c r="A323" s="95" t="n">
        <v>323</v>
      </c>
      <c r="B323" s="95" t="s">
        <v>1229</v>
      </c>
      <c r="C323" s="95" t="s">
        <v>1230</v>
      </c>
      <c r="D323" s="95" t="s">
        <v>1119</v>
      </c>
      <c r="E323" s="95"/>
      <c r="F323" s="95"/>
      <c r="G323" s="95" t="s">
        <v>280</v>
      </c>
      <c r="H323" s="95" t="s">
        <v>1231</v>
      </c>
      <c r="I323" s="105" t="s">
        <v>1713</v>
      </c>
      <c r="J323" s="106" t="n">
        <v>4.30994250918184</v>
      </c>
      <c r="K323" s="106" t="n">
        <v>5.00574411535852</v>
      </c>
      <c r="L323" s="106" t="n">
        <v>4.53232516131008</v>
      </c>
      <c r="M323" s="106" t="n">
        <v>2.44120059535821</v>
      </c>
      <c r="N323" s="106" t="n">
        <v>3.39940474231584</v>
      </c>
      <c r="O323" s="106" t="n">
        <v>4.40994312106162</v>
      </c>
      <c r="P323" s="106" t="n">
        <v>1.1906357984129</v>
      </c>
      <c r="Q323" s="106" t="n">
        <v>2.24406875031693</v>
      </c>
      <c r="R323" s="106" t="n">
        <v>3.08933991284729</v>
      </c>
      <c r="S323" s="106" t="n">
        <v>2.10979898701405</v>
      </c>
      <c r="T323" s="107" t="n">
        <v>2.11522004243561</v>
      </c>
    </row>
    <row r="324" customFormat="false" ht="12.75" hidden="false" customHeight="true" outlineLevel="0" collapsed="false">
      <c r="A324" s="95" t="n">
        <v>324</v>
      </c>
      <c r="B324" s="95" t="s">
        <v>1232</v>
      </c>
      <c r="C324" s="95" t="s">
        <v>1233</v>
      </c>
      <c r="D324" s="95" t="s">
        <v>1119</v>
      </c>
      <c r="E324" s="95"/>
      <c r="F324" s="95"/>
      <c r="G324" s="95" t="s">
        <v>280</v>
      </c>
      <c r="H324" s="95" t="s">
        <v>1234</v>
      </c>
      <c r="I324" s="105" t="s">
        <v>1713</v>
      </c>
      <c r="J324" s="106" t="n">
        <v>2.75478498826647</v>
      </c>
      <c r="K324" s="106" t="n">
        <v>3.30763802271001</v>
      </c>
      <c r="L324" s="106" t="n">
        <v>2.75503694736845</v>
      </c>
      <c r="M324" s="106" t="n">
        <v>1.58754628327465</v>
      </c>
      <c r="N324" s="106" t="n">
        <v>3.27618450558819</v>
      </c>
      <c r="O324" s="106" t="n">
        <v>3.92009643663612</v>
      </c>
      <c r="P324" s="106" t="n">
        <v>-0.143369435887251</v>
      </c>
      <c r="Q324" s="106" t="n">
        <v>1.47673678518629</v>
      </c>
      <c r="R324" s="106" t="n">
        <v>2.48376634363238</v>
      </c>
      <c r="S324" s="106" t="n">
        <v>1.64747634406388</v>
      </c>
      <c r="T324" s="107" t="n">
        <v>1.99559599986547</v>
      </c>
    </row>
    <row r="325" customFormat="false" ht="12.75" hidden="false" customHeight="true" outlineLevel="0" collapsed="false">
      <c r="A325" s="95" t="n">
        <v>325</v>
      </c>
      <c r="B325" s="95" t="s">
        <v>1235</v>
      </c>
      <c r="C325" s="95" t="s">
        <v>1236</v>
      </c>
      <c r="D325" s="95" t="s">
        <v>1119</v>
      </c>
      <c r="E325" s="95"/>
      <c r="F325" s="95" t="s">
        <v>276</v>
      </c>
      <c r="G325" s="95"/>
      <c r="H325" s="95" t="s">
        <v>1237</v>
      </c>
      <c r="I325" s="105" t="s">
        <v>1713</v>
      </c>
      <c r="J325" s="106" t="n">
        <v>1.52554452409245</v>
      </c>
      <c r="K325" s="106" t="n">
        <v>2.52629030848624</v>
      </c>
      <c r="L325" s="106" t="n">
        <v>1.85465920818606</v>
      </c>
      <c r="M325" s="106" t="n">
        <v>1.97802915525295</v>
      </c>
      <c r="N325" s="106" t="n">
        <v>3.53079559512462</v>
      </c>
      <c r="O325" s="106" t="n">
        <v>4.24815380505881</v>
      </c>
      <c r="P325" s="106" t="n">
        <v>-0.321231636463537</v>
      </c>
      <c r="Q325" s="106" t="n">
        <v>1.16610652104418</v>
      </c>
      <c r="R325" s="106" t="n">
        <v>1.96842342473704</v>
      </c>
      <c r="S325" s="106" t="n">
        <v>2.04392235068143</v>
      </c>
      <c r="T325" s="107" t="n">
        <v>1.58228939506795</v>
      </c>
    </row>
    <row r="326" customFormat="false" ht="12.75" hidden="false" customHeight="true" outlineLevel="0" collapsed="false">
      <c r="A326" s="95" t="n">
        <v>326</v>
      </c>
      <c r="B326" s="95" t="s">
        <v>1238</v>
      </c>
      <c r="C326" s="95" t="s">
        <v>1239</v>
      </c>
      <c r="D326" s="95" t="s">
        <v>1119</v>
      </c>
      <c r="E326" s="95"/>
      <c r="F326" s="95"/>
      <c r="G326" s="95" t="s">
        <v>280</v>
      </c>
      <c r="H326" s="95" t="s">
        <v>1240</v>
      </c>
      <c r="I326" s="105" t="s">
        <v>1713</v>
      </c>
      <c r="J326" s="106" t="n">
        <v>-0.349126347832879</v>
      </c>
      <c r="K326" s="106" t="n">
        <v>0.203037108402455</v>
      </c>
      <c r="L326" s="106" t="n">
        <v>-0.00634659361942624</v>
      </c>
      <c r="M326" s="106" t="n">
        <v>2.40538135956014</v>
      </c>
      <c r="N326" s="106" t="n">
        <v>4.06079625551541</v>
      </c>
      <c r="O326" s="106" t="n">
        <v>4.90645770305021</v>
      </c>
      <c r="P326" s="106" t="n">
        <v>1.30145971340514</v>
      </c>
      <c r="Q326" s="106" t="n">
        <v>2.37272791969293</v>
      </c>
      <c r="R326" s="106" t="n">
        <v>2.6330162640366</v>
      </c>
      <c r="S326" s="106" t="n">
        <v>1.2810363046061</v>
      </c>
      <c r="T326" s="107" t="n">
        <v>1.62141090240522</v>
      </c>
    </row>
    <row r="327" customFormat="false" ht="12.75" hidden="false" customHeight="true" outlineLevel="0" collapsed="false">
      <c r="A327" s="95" t="n">
        <v>327</v>
      </c>
      <c r="B327" s="95" t="s">
        <v>1241</v>
      </c>
      <c r="C327" s="95" t="s">
        <v>1242</v>
      </c>
      <c r="D327" s="95" t="s">
        <v>1119</v>
      </c>
      <c r="E327" s="95"/>
      <c r="F327" s="95"/>
      <c r="G327" s="95" t="s">
        <v>280</v>
      </c>
      <c r="H327" s="95" t="s">
        <v>1243</v>
      </c>
      <c r="I327" s="105" t="s">
        <v>1713</v>
      </c>
      <c r="J327" s="106" t="n">
        <v>2.50284096586637</v>
      </c>
      <c r="K327" s="106" t="n">
        <v>3.5789236252693</v>
      </c>
      <c r="L327" s="106" t="n">
        <v>3.26954448070455</v>
      </c>
      <c r="M327" s="106" t="n">
        <v>2.47060877342588</v>
      </c>
      <c r="N327" s="106" t="n">
        <v>3.87190264502881</v>
      </c>
      <c r="O327" s="106" t="n">
        <v>4.81675836326734</v>
      </c>
      <c r="P327" s="106" t="n">
        <v>-0.865400528023329</v>
      </c>
      <c r="Q327" s="106" t="n">
        <v>1.08322354620316</v>
      </c>
      <c r="R327" s="106" t="n">
        <v>2.09469891558027</v>
      </c>
      <c r="S327" s="106" t="n">
        <v>2.48657057503546</v>
      </c>
      <c r="T327" s="107" t="n">
        <v>2.13348822127198</v>
      </c>
    </row>
    <row r="328" customFormat="false" ht="12.75" hidden="false" customHeight="true" outlineLevel="0" collapsed="false">
      <c r="A328" s="95" t="n">
        <v>328</v>
      </c>
      <c r="B328" s="95" t="s">
        <v>1244</v>
      </c>
      <c r="C328" s="95" t="s">
        <v>1245</v>
      </c>
      <c r="D328" s="95" t="s">
        <v>1119</v>
      </c>
      <c r="E328" s="95"/>
      <c r="F328" s="95"/>
      <c r="G328" s="95" t="s">
        <v>280</v>
      </c>
      <c r="H328" s="95" t="s">
        <v>1246</v>
      </c>
      <c r="I328" s="105" t="s">
        <v>1713</v>
      </c>
      <c r="J328" s="106" t="n">
        <v>1.30828380298249</v>
      </c>
      <c r="K328" s="106" t="n">
        <v>2.9491708574041</v>
      </c>
      <c r="L328" s="106" t="n">
        <v>2.16855125792164</v>
      </c>
      <c r="M328" s="106" t="n">
        <v>-0.261205475748554</v>
      </c>
      <c r="N328" s="106" t="n">
        <v>1.30490219280365</v>
      </c>
      <c r="O328" s="106" t="n">
        <v>1.80539372567277</v>
      </c>
      <c r="P328" s="106" t="n">
        <v>-0.750776553855758</v>
      </c>
      <c r="Q328" s="106" t="n">
        <v>0.781389250973234</v>
      </c>
      <c r="R328" s="106" t="n">
        <v>1.46134280463659</v>
      </c>
      <c r="S328" s="106" t="n">
        <v>2.17858114023947</v>
      </c>
      <c r="T328" s="107" t="n">
        <v>1.29496554362231</v>
      </c>
    </row>
    <row r="329" customFormat="false" ht="12.75" hidden="false" customHeight="true" outlineLevel="0" collapsed="false">
      <c r="A329" s="95" t="n">
        <v>329</v>
      </c>
      <c r="B329" s="95" t="s">
        <v>1247</v>
      </c>
      <c r="C329" s="95" t="s">
        <v>1248</v>
      </c>
      <c r="D329" s="95" t="s">
        <v>1119</v>
      </c>
      <c r="E329" s="95"/>
      <c r="F329" s="95"/>
      <c r="G329" s="95" t="s">
        <v>280</v>
      </c>
      <c r="H329" s="95" t="s">
        <v>1249</v>
      </c>
      <c r="I329" s="105" t="s">
        <v>1713</v>
      </c>
      <c r="J329" s="106" t="n">
        <v>1.48935660972762</v>
      </c>
      <c r="K329" s="106" t="n">
        <v>2.54370346317008</v>
      </c>
      <c r="L329" s="106" t="n">
        <v>1.15989742873039</v>
      </c>
      <c r="M329" s="106" t="n">
        <v>1.7993798769547</v>
      </c>
      <c r="N329" s="106" t="n">
        <v>3.18890933648852</v>
      </c>
      <c r="O329" s="106" t="n">
        <v>3.79111473481674</v>
      </c>
      <c r="P329" s="106" t="n">
        <v>0.167576528218547</v>
      </c>
      <c r="Q329" s="106" t="n">
        <v>1.6636742308239</v>
      </c>
      <c r="R329" s="106" t="n">
        <v>2.47420480145286</v>
      </c>
      <c r="S329" s="106" t="n">
        <v>2.02716307837973</v>
      </c>
      <c r="T329" s="107" t="n">
        <v>1.63940477042381</v>
      </c>
    </row>
    <row r="330" customFormat="false" ht="12.75" hidden="false" customHeight="true" outlineLevel="0" collapsed="false">
      <c r="A330" s="95" t="n">
        <v>330</v>
      </c>
      <c r="B330" s="95" t="s">
        <v>1250</v>
      </c>
      <c r="C330" s="95" t="s">
        <v>1251</v>
      </c>
      <c r="D330" s="95" t="s">
        <v>1119</v>
      </c>
      <c r="E330" s="95"/>
      <c r="F330" s="95"/>
      <c r="G330" s="95" t="s">
        <v>280</v>
      </c>
      <c r="H330" s="95" t="s">
        <v>1252</v>
      </c>
      <c r="I330" s="105" t="s">
        <v>1713</v>
      </c>
      <c r="J330" s="106" t="n">
        <v>2.18464443334581</v>
      </c>
      <c r="K330" s="106" t="n">
        <v>3.25499514922618</v>
      </c>
      <c r="L330" s="106" t="n">
        <v>2.63961093798892</v>
      </c>
      <c r="M330" s="106" t="n">
        <v>1.52489958067079</v>
      </c>
      <c r="N330" s="106" t="n">
        <v>2.91906371384844</v>
      </c>
      <c r="O330" s="106" t="n">
        <v>3.64496796091571</v>
      </c>
      <c r="P330" s="106" t="n">
        <v>-0.285330893383033</v>
      </c>
      <c r="Q330" s="106" t="n">
        <v>1.09959263369635</v>
      </c>
      <c r="R330" s="106" t="n">
        <v>1.59563347691389</v>
      </c>
      <c r="S330" s="106" t="n">
        <v>2.28539574740954</v>
      </c>
      <c r="T330" s="107" t="n">
        <v>1.16111423538618</v>
      </c>
    </row>
    <row r="331" customFormat="false" ht="12.75" hidden="false" customHeight="true" outlineLevel="0" collapsed="false">
      <c r="A331" s="95" t="n">
        <v>331</v>
      </c>
      <c r="B331" s="95" t="s">
        <v>1253</v>
      </c>
      <c r="C331" s="95" t="s">
        <v>1254</v>
      </c>
      <c r="D331" s="95" t="s">
        <v>1119</v>
      </c>
      <c r="E331" s="95"/>
      <c r="F331" s="95"/>
      <c r="G331" s="95" t="s">
        <v>280</v>
      </c>
      <c r="H331" s="95" t="s">
        <v>1255</v>
      </c>
      <c r="I331" s="105" t="s">
        <v>1713</v>
      </c>
      <c r="J331" s="106" t="n">
        <v>0.674834990792036</v>
      </c>
      <c r="K331" s="106" t="n">
        <v>1.93113457444174</v>
      </c>
      <c r="L331" s="106" t="n">
        <v>0.892722967280662</v>
      </c>
      <c r="M331" s="106" t="n">
        <v>3.31668399679614</v>
      </c>
      <c r="N331" s="106" t="n">
        <v>4.96762830360953</v>
      </c>
      <c r="O331" s="106" t="n">
        <v>5.64927927993544</v>
      </c>
      <c r="P331" s="106" t="n">
        <v>-1.96829966687814</v>
      </c>
      <c r="Q331" s="106" t="n">
        <v>-0.234878523031341</v>
      </c>
      <c r="R331" s="106" t="n">
        <v>0.731922098153177</v>
      </c>
      <c r="S331" s="106" t="n">
        <v>1.98074585407075</v>
      </c>
      <c r="T331" s="107" t="n">
        <v>1.69999037725883</v>
      </c>
    </row>
    <row r="332" customFormat="false" ht="12.75" hidden="false" customHeight="true" outlineLevel="0" collapsed="false">
      <c r="A332" s="95" t="n">
        <v>332</v>
      </c>
      <c r="B332" s="95" t="s">
        <v>1256</v>
      </c>
      <c r="C332" s="95" t="s">
        <v>1257</v>
      </c>
      <c r="D332" s="95" t="s">
        <v>1119</v>
      </c>
      <c r="E332" s="95"/>
      <c r="F332" s="95"/>
      <c r="G332" s="95" t="s">
        <v>280</v>
      </c>
      <c r="H332" s="95" t="s">
        <v>1258</v>
      </c>
      <c r="I332" s="105" t="s">
        <v>1713</v>
      </c>
      <c r="J332" s="106" t="n">
        <v>3.08791450030668</v>
      </c>
      <c r="K332" s="106" t="n">
        <v>3.28599595390958</v>
      </c>
      <c r="L332" s="106" t="n">
        <v>2.26797284159197</v>
      </c>
      <c r="M332" s="106" t="n">
        <v>2.31564609148704</v>
      </c>
      <c r="N332" s="106" t="n">
        <v>4.05671210707826</v>
      </c>
      <c r="O332" s="106" t="n">
        <v>4.5064184022654</v>
      </c>
      <c r="P332" s="106" t="n">
        <v>0.700867507334252</v>
      </c>
      <c r="Q332" s="106" t="n">
        <v>1.73480128911767</v>
      </c>
      <c r="R332" s="106" t="n">
        <v>3.22588929257752</v>
      </c>
      <c r="S332" s="106" t="n">
        <v>1.99410467926036</v>
      </c>
      <c r="T332" s="107" t="n">
        <v>1.42508857749617</v>
      </c>
    </row>
    <row r="333" customFormat="false" ht="12.75" hidden="false" customHeight="true" outlineLevel="0" collapsed="false">
      <c r="A333" s="95" t="n">
        <v>333</v>
      </c>
      <c r="B333" s="95" t="s">
        <v>1259</v>
      </c>
      <c r="C333" s="95" t="s">
        <v>1260</v>
      </c>
      <c r="D333" s="95" t="s">
        <v>1119</v>
      </c>
      <c r="E333" s="95"/>
      <c r="F333" s="95" t="s">
        <v>276</v>
      </c>
      <c r="G333" s="95"/>
      <c r="H333" s="95" t="s">
        <v>1261</v>
      </c>
      <c r="I333" s="105" t="s">
        <v>1713</v>
      </c>
      <c r="J333" s="106" t="n">
        <v>1.06458396000613</v>
      </c>
      <c r="K333" s="106" t="n">
        <v>1.34689368148688</v>
      </c>
      <c r="L333" s="106" t="n">
        <v>1.44071352104365</v>
      </c>
      <c r="M333" s="106" t="n">
        <v>1.65319685775414</v>
      </c>
      <c r="N333" s="106" t="n">
        <v>3.13966888194628</v>
      </c>
      <c r="O333" s="106" t="n">
        <v>3.76239185494833</v>
      </c>
      <c r="P333" s="106" t="n">
        <v>0.287704354504626</v>
      </c>
      <c r="Q333" s="106" t="n">
        <v>1.65696232215642</v>
      </c>
      <c r="R333" s="106" t="n">
        <v>2.12334330903381</v>
      </c>
      <c r="S333" s="106" t="n">
        <v>1.6707066648794</v>
      </c>
      <c r="T333" s="107" t="n">
        <v>1.62075366812222</v>
      </c>
    </row>
    <row r="334" customFormat="false" ht="12.75" hidden="false" customHeight="true" outlineLevel="0" collapsed="false">
      <c r="A334" s="95" t="n">
        <v>334</v>
      </c>
      <c r="B334" s="95" t="s">
        <v>1262</v>
      </c>
      <c r="C334" s="95" t="s">
        <v>1263</v>
      </c>
      <c r="D334" s="95" t="s">
        <v>1119</v>
      </c>
      <c r="E334" s="95"/>
      <c r="F334" s="95"/>
      <c r="G334" s="95" t="s">
        <v>280</v>
      </c>
      <c r="H334" s="95" t="s">
        <v>1264</v>
      </c>
      <c r="I334" s="105" t="s">
        <v>1713</v>
      </c>
      <c r="J334" s="106" t="n">
        <v>0.755126713417681</v>
      </c>
      <c r="K334" s="106" t="n">
        <v>0.515400726492388</v>
      </c>
      <c r="L334" s="106" t="n">
        <v>0.976851886193401</v>
      </c>
      <c r="M334" s="106" t="n">
        <v>2.24501043304927</v>
      </c>
      <c r="N334" s="106" t="n">
        <v>3.75109065676</v>
      </c>
      <c r="O334" s="106" t="n">
        <v>4.47637189009096</v>
      </c>
      <c r="P334" s="106" t="n">
        <v>-0.551578348310869</v>
      </c>
      <c r="Q334" s="106" t="n">
        <v>0.928963357926719</v>
      </c>
      <c r="R334" s="106" t="n">
        <v>1.25061179909554</v>
      </c>
      <c r="S334" s="106" t="n">
        <v>1.40382926230329</v>
      </c>
      <c r="T334" s="107" t="n">
        <v>1.18847880367139</v>
      </c>
    </row>
    <row r="335" customFormat="false" ht="12.75" hidden="false" customHeight="true" outlineLevel="0" collapsed="false">
      <c r="A335" s="95" t="n">
        <v>335</v>
      </c>
      <c r="B335" s="95" t="s">
        <v>1265</v>
      </c>
      <c r="C335" s="95" t="s">
        <v>1266</v>
      </c>
      <c r="D335" s="95" t="s">
        <v>1119</v>
      </c>
      <c r="E335" s="95"/>
      <c r="F335" s="95"/>
      <c r="G335" s="95" t="s">
        <v>280</v>
      </c>
      <c r="H335" s="95" t="s">
        <v>1267</v>
      </c>
      <c r="I335" s="105" t="s">
        <v>1713</v>
      </c>
      <c r="J335" s="106" t="n">
        <v>0.886017732787849</v>
      </c>
      <c r="K335" s="106" t="n">
        <v>0.235725635590129</v>
      </c>
      <c r="L335" s="106" t="n">
        <v>0.588339958725854</v>
      </c>
      <c r="M335" s="106" t="n">
        <v>1.08212556152785</v>
      </c>
      <c r="N335" s="106" t="n">
        <v>2.77510391923653</v>
      </c>
      <c r="O335" s="106" t="n">
        <v>3.08087083367835</v>
      </c>
      <c r="P335" s="106" t="n">
        <v>0.349281903025897</v>
      </c>
      <c r="Q335" s="106" t="n">
        <v>1.66987420064264</v>
      </c>
      <c r="R335" s="106" t="n">
        <v>1.88898495634324</v>
      </c>
      <c r="S335" s="106" t="n">
        <v>1.11823300291429</v>
      </c>
      <c r="T335" s="107" t="n">
        <v>1.65373968653584</v>
      </c>
    </row>
    <row r="336" customFormat="false" ht="12.75" hidden="false" customHeight="true" outlineLevel="0" collapsed="false">
      <c r="A336" s="95" t="n">
        <v>336</v>
      </c>
      <c r="B336" s="95" t="s">
        <v>1268</v>
      </c>
      <c r="C336" s="95" t="s">
        <v>1269</v>
      </c>
      <c r="D336" s="95" t="s">
        <v>1119</v>
      </c>
      <c r="E336" s="95"/>
      <c r="F336" s="95"/>
      <c r="G336" s="95" t="s">
        <v>280</v>
      </c>
      <c r="H336" s="95" t="s">
        <v>1270</v>
      </c>
      <c r="I336" s="105" t="s">
        <v>1713</v>
      </c>
      <c r="J336" s="106" t="n">
        <v>-0.409778703487334</v>
      </c>
      <c r="K336" s="106" t="n">
        <v>-0.183594467631139</v>
      </c>
      <c r="L336" s="106" t="n">
        <v>-0.294899984279567</v>
      </c>
      <c r="M336" s="106" t="n">
        <v>0.481804144700405</v>
      </c>
      <c r="N336" s="106" t="n">
        <v>2.0351992129916</v>
      </c>
      <c r="O336" s="106" t="n">
        <v>2.31804660430115</v>
      </c>
      <c r="P336" s="106" t="n">
        <v>0.425516016599687</v>
      </c>
      <c r="Q336" s="106" t="n">
        <v>1.15501564642793</v>
      </c>
      <c r="R336" s="106" t="n">
        <v>1.27377859481481</v>
      </c>
      <c r="S336" s="106" t="n">
        <v>1.21631372888203</v>
      </c>
      <c r="T336" s="107" t="n">
        <v>0.799004373667714</v>
      </c>
    </row>
    <row r="337" customFormat="false" ht="12.75" hidden="false" customHeight="true" outlineLevel="0" collapsed="false">
      <c r="A337" s="95" t="n">
        <v>337</v>
      </c>
      <c r="B337" s="95" t="s">
        <v>1271</v>
      </c>
      <c r="C337" s="95" t="s">
        <v>1272</v>
      </c>
      <c r="D337" s="95" t="s">
        <v>1119</v>
      </c>
      <c r="E337" s="95"/>
      <c r="F337" s="95"/>
      <c r="G337" s="95" t="s">
        <v>280</v>
      </c>
      <c r="H337" s="95" t="s">
        <v>1273</v>
      </c>
      <c r="I337" s="105" t="s">
        <v>1713</v>
      </c>
      <c r="J337" s="106" t="n">
        <v>1.64334285179213</v>
      </c>
      <c r="K337" s="106" t="n">
        <v>1.31353947609243</v>
      </c>
      <c r="L337" s="106" t="n">
        <v>1.6913282662286</v>
      </c>
      <c r="M337" s="106" t="n">
        <v>1.45231614097835</v>
      </c>
      <c r="N337" s="106" t="n">
        <v>2.55515685868464</v>
      </c>
      <c r="O337" s="106" t="n">
        <v>3.03813430094466</v>
      </c>
      <c r="P337" s="106" t="n">
        <v>0.72305875405965</v>
      </c>
      <c r="Q337" s="106" t="n">
        <v>1.45108882042744</v>
      </c>
      <c r="R337" s="106" t="n">
        <v>1.67249651924392</v>
      </c>
      <c r="S337" s="106" t="n">
        <v>1.10262395372389</v>
      </c>
      <c r="T337" s="107" t="n">
        <v>0.917908903382568</v>
      </c>
    </row>
    <row r="338" customFormat="false" ht="12.75" hidden="false" customHeight="true" outlineLevel="0" collapsed="false">
      <c r="A338" s="95" t="n">
        <v>338</v>
      </c>
      <c r="B338" s="95" t="s">
        <v>1274</v>
      </c>
      <c r="C338" s="95" t="s">
        <v>1275</v>
      </c>
      <c r="D338" s="95" t="s">
        <v>1119</v>
      </c>
      <c r="E338" s="95"/>
      <c r="F338" s="95"/>
      <c r="G338" s="95" t="s">
        <v>280</v>
      </c>
      <c r="H338" s="95" t="s">
        <v>1276</v>
      </c>
      <c r="I338" s="105" t="s">
        <v>1713</v>
      </c>
      <c r="J338" s="106" t="n">
        <v>0.40748748269219</v>
      </c>
      <c r="K338" s="106" t="n">
        <v>-0.0102954630489194</v>
      </c>
      <c r="L338" s="106" t="n">
        <v>0.384696520444876</v>
      </c>
      <c r="M338" s="106" t="n">
        <v>1.54639841524182</v>
      </c>
      <c r="N338" s="106" t="n">
        <v>3.37520812503722</v>
      </c>
      <c r="O338" s="106" t="n">
        <v>4.17820526875212</v>
      </c>
      <c r="P338" s="106" t="n">
        <v>-0.140573457352147</v>
      </c>
      <c r="Q338" s="106" t="n">
        <v>1.0579422795489</v>
      </c>
      <c r="R338" s="106" t="n">
        <v>0.633205508434557</v>
      </c>
      <c r="S338" s="106" t="n">
        <v>0.552032767559822</v>
      </c>
      <c r="T338" s="107" t="n">
        <v>1.04218549430723</v>
      </c>
    </row>
    <row r="339" customFormat="false" ht="12.75" hidden="false" customHeight="true" outlineLevel="0" collapsed="false">
      <c r="A339" s="95" t="n">
        <v>339</v>
      </c>
      <c r="B339" s="95" t="s">
        <v>1277</v>
      </c>
      <c r="C339" s="95" t="s">
        <v>1278</v>
      </c>
      <c r="D339" s="95" t="s">
        <v>1119</v>
      </c>
      <c r="E339" s="95"/>
      <c r="F339" s="95"/>
      <c r="G339" s="95" t="s">
        <v>280</v>
      </c>
      <c r="H339" s="95" t="s">
        <v>1279</v>
      </c>
      <c r="I339" s="105" t="s">
        <v>1713</v>
      </c>
      <c r="J339" s="106" t="n">
        <v>0.887549439487657</v>
      </c>
      <c r="K339" s="106" t="n">
        <v>1.30207408394311</v>
      </c>
      <c r="L339" s="106" t="n">
        <v>1.81479350525571</v>
      </c>
      <c r="M339" s="106" t="n">
        <v>1.78455639997397</v>
      </c>
      <c r="N339" s="106" t="n">
        <v>3.54414212490124</v>
      </c>
      <c r="O339" s="106" t="n">
        <v>4.14088600939215</v>
      </c>
      <c r="P339" s="106" t="n">
        <v>0.276260747811108</v>
      </c>
      <c r="Q339" s="106" t="n">
        <v>1.26262382308502</v>
      </c>
      <c r="R339" s="106" t="n">
        <v>1.92293371163498</v>
      </c>
      <c r="S339" s="106" t="n">
        <v>1.22429210113309</v>
      </c>
      <c r="T339" s="107" t="n">
        <v>1.53456232837115</v>
      </c>
    </row>
    <row r="340" customFormat="false" ht="12.75" hidden="false" customHeight="true" outlineLevel="0" collapsed="false">
      <c r="A340" s="95" t="n">
        <v>340</v>
      </c>
      <c r="B340" s="95" t="s">
        <v>1280</v>
      </c>
      <c r="C340" s="95" t="s">
        <v>1281</v>
      </c>
      <c r="D340" s="95" t="s">
        <v>1119</v>
      </c>
      <c r="E340" s="95"/>
      <c r="F340" s="95"/>
      <c r="G340" s="95" t="s">
        <v>280</v>
      </c>
      <c r="H340" s="95" t="s">
        <v>1282</v>
      </c>
      <c r="I340" s="105" t="s">
        <v>1713</v>
      </c>
      <c r="J340" s="106" t="n">
        <v>1.29399076561842</v>
      </c>
      <c r="K340" s="106" t="n">
        <v>2.37550949515189</v>
      </c>
      <c r="L340" s="106" t="n">
        <v>1.80186182034421</v>
      </c>
      <c r="M340" s="106" t="n">
        <v>1.51417974548127</v>
      </c>
      <c r="N340" s="106" t="n">
        <v>3.02586841078116</v>
      </c>
      <c r="O340" s="106" t="n">
        <v>3.83906091369536</v>
      </c>
      <c r="P340" s="106" t="n">
        <v>0.166379582607547</v>
      </c>
      <c r="Q340" s="106" t="n">
        <v>1.52024971772897</v>
      </c>
      <c r="R340" s="106" t="n">
        <v>2.51347634810639</v>
      </c>
      <c r="S340" s="106" t="n">
        <v>2.41545687200602</v>
      </c>
      <c r="T340" s="107" t="n">
        <v>1.93457914582554</v>
      </c>
    </row>
    <row r="341" customFormat="false" ht="12.75" hidden="false" customHeight="true" outlineLevel="0" collapsed="false">
      <c r="A341" s="95" t="n">
        <v>341</v>
      </c>
      <c r="B341" s="95" t="s">
        <v>1283</v>
      </c>
      <c r="C341" s="95" t="s">
        <v>1284</v>
      </c>
      <c r="D341" s="95" t="s">
        <v>1119</v>
      </c>
      <c r="E341" s="95"/>
      <c r="F341" s="95"/>
      <c r="G341" s="95" t="s">
        <v>280</v>
      </c>
      <c r="H341" s="95" t="s">
        <v>1285</v>
      </c>
      <c r="I341" s="105" t="s">
        <v>1713</v>
      </c>
      <c r="J341" s="106" t="n">
        <v>1.75303574915198</v>
      </c>
      <c r="K341" s="106" t="n">
        <v>2.94697227105706</v>
      </c>
      <c r="L341" s="106" t="n">
        <v>2.82288240058361</v>
      </c>
      <c r="M341" s="106" t="n">
        <v>1.06843053234967</v>
      </c>
      <c r="N341" s="106" t="n">
        <v>2.60658395245083</v>
      </c>
      <c r="O341" s="106" t="n">
        <v>3.34121726001413</v>
      </c>
      <c r="P341" s="106" t="n">
        <v>0.0342577559252675</v>
      </c>
      <c r="Q341" s="106" t="n">
        <v>1.82307783375444</v>
      </c>
      <c r="R341" s="106" t="n">
        <v>2.36685276783359</v>
      </c>
      <c r="S341" s="106" t="n">
        <v>2.6259917379642</v>
      </c>
      <c r="T341" s="107" t="n">
        <v>1.82939477066554</v>
      </c>
    </row>
    <row r="342" customFormat="false" ht="12.75" hidden="false" customHeight="true" outlineLevel="0" collapsed="false">
      <c r="A342" s="95" t="n">
        <v>342</v>
      </c>
      <c r="B342" s="95" t="s">
        <v>1286</v>
      </c>
      <c r="C342" s="95" t="s">
        <v>1287</v>
      </c>
      <c r="D342" s="95" t="s">
        <v>1119</v>
      </c>
      <c r="E342" s="95"/>
      <c r="F342" s="95"/>
      <c r="G342" s="95" t="s">
        <v>280</v>
      </c>
      <c r="H342" s="95" t="s">
        <v>1288</v>
      </c>
      <c r="I342" s="105" t="s">
        <v>1713</v>
      </c>
      <c r="J342" s="106" t="n">
        <v>2.92084171365259</v>
      </c>
      <c r="K342" s="106" t="n">
        <v>4.5354333615681</v>
      </c>
      <c r="L342" s="106" t="n">
        <v>4.23591509868993</v>
      </c>
      <c r="M342" s="106" t="n">
        <v>2.96441721381822</v>
      </c>
      <c r="N342" s="106" t="n">
        <v>4.7933014039171</v>
      </c>
      <c r="O342" s="106" t="n">
        <v>5.49386672071528</v>
      </c>
      <c r="P342" s="106" t="n">
        <v>2.88122928841619</v>
      </c>
      <c r="Q342" s="106" t="n">
        <v>5.31924931868777</v>
      </c>
      <c r="R342" s="106" t="n">
        <v>6.50985142093657</v>
      </c>
      <c r="S342" s="106" t="n">
        <v>3.21523805950858</v>
      </c>
      <c r="T342" s="107" t="n">
        <v>3.75087531782627</v>
      </c>
    </row>
    <row r="343" customFormat="false" ht="12.75" hidden="false" customHeight="true" outlineLevel="0" collapsed="false">
      <c r="A343" s="95" t="n">
        <v>343</v>
      </c>
      <c r="B343" s="95" t="s">
        <v>1289</v>
      </c>
      <c r="C343" s="95" t="s">
        <v>1290</v>
      </c>
      <c r="D343" s="95" t="s">
        <v>1119</v>
      </c>
      <c r="E343" s="95"/>
      <c r="F343" s="95"/>
      <c r="G343" s="95" t="s">
        <v>280</v>
      </c>
      <c r="H343" s="95" t="s">
        <v>1291</v>
      </c>
      <c r="I343" s="105" t="s">
        <v>1713</v>
      </c>
      <c r="J343" s="106" t="n">
        <v>1.58532636644722</v>
      </c>
      <c r="K343" s="106" t="n">
        <v>2.30456738581535</v>
      </c>
      <c r="L343" s="106" t="n">
        <v>2.07911553895521</v>
      </c>
      <c r="M343" s="106" t="n">
        <v>1.58441059981544</v>
      </c>
      <c r="N343" s="106" t="n">
        <v>2.94085187223135</v>
      </c>
      <c r="O343" s="106" t="n">
        <v>3.48018379167428</v>
      </c>
      <c r="P343" s="106" t="n">
        <v>0.169381102687936</v>
      </c>
      <c r="Q343" s="106" t="n">
        <v>1.84062549575405</v>
      </c>
      <c r="R343" s="106" t="n">
        <v>2.38775276015582</v>
      </c>
      <c r="S343" s="106" t="n">
        <v>2.0581614021711</v>
      </c>
      <c r="T343" s="107" t="n">
        <v>1.94054506125143</v>
      </c>
    </row>
    <row r="344" customFormat="false" ht="12.75" hidden="false" customHeight="true" outlineLevel="0" collapsed="false">
      <c r="A344" s="95" t="n">
        <v>344</v>
      </c>
      <c r="B344" s="95" t="s">
        <v>1292</v>
      </c>
      <c r="C344" s="95" t="s">
        <v>1293</v>
      </c>
      <c r="D344" s="95" t="s">
        <v>1119</v>
      </c>
      <c r="E344" s="95"/>
      <c r="F344" s="95"/>
      <c r="G344" s="95" t="s">
        <v>280</v>
      </c>
      <c r="H344" s="95" t="s">
        <v>1294</v>
      </c>
      <c r="I344" s="105" t="s">
        <v>1713</v>
      </c>
      <c r="J344" s="106" t="n">
        <v>-0.52322076128084</v>
      </c>
      <c r="K344" s="106" t="n">
        <v>0.468147316390713</v>
      </c>
      <c r="L344" s="106" t="n">
        <v>-0.294103909963823</v>
      </c>
      <c r="M344" s="106" t="n">
        <v>1.84187698918134</v>
      </c>
      <c r="N344" s="106" t="n">
        <v>3.04441102561019</v>
      </c>
      <c r="O344" s="106" t="n">
        <v>3.91332695105906</v>
      </c>
      <c r="P344" s="106" t="n">
        <v>-0.587081210208027</v>
      </c>
      <c r="Q344" s="106" t="n">
        <v>0.942158320148749</v>
      </c>
      <c r="R344" s="106" t="n">
        <v>1.65790258247841</v>
      </c>
      <c r="S344" s="106" t="n">
        <v>1.89588992498832</v>
      </c>
      <c r="T344" s="107" t="n">
        <v>1.51455972662295</v>
      </c>
    </row>
    <row r="345" s="82" customFormat="true" ht="12.75" hidden="false" customHeight="true" outlineLevel="0" collapsed="false">
      <c r="A345" s="95" t="n">
        <v>345</v>
      </c>
      <c r="B345" s="95" t="s">
        <v>1295</v>
      </c>
      <c r="C345" s="95" t="s">
        <v>1296</v>
      </c>
      <c r="D345" s="95" t="s">
        <v>1119</v>
      </c>
      <c r="E345" s="95"/>
      <c r="F345" s="95"/>
      <c r="G345" s="95" t="s">
        <v>280</v>
      </c>
      <c r="H345" s="95" t="s">
        <v>1297</v>
      </c>
      <c r="I345" s="105" t="s">
        <v>1713</v>
      </c>
      <c r="J345" s="106" t="n">
        <v>1.72721784419896</v>
      </c>
      <c r="K345" s="106" t="n">
        <v>0.945293015146504</v>
      </c>
      <c r="L345" s="106" t="n">
        <v>1.53860408545712</v>
      </c>
      <c r="M345" s="106" t="n">
        <v>2.77939681442135</v>
      </c>
      <c r="N345" s="106" t="n">
        <v>3.72940795994472</v>
      </c>
      <c r="O345" s="106" t="n">
        <v>4.3955921417063</v>
      </c>
      <c r="P345" s="106" t="n">
        <v>0.999170593572657</v>
      </c>
      <c r="Q345" s="106" t="n">
        <v>1.94295695610747</v>
      </c>
      <c r="R345" s="106" t="n">
        <v>2.1458241302383</v>
      </c>
      <c r="S345" s="106" t="n">
        <v>0.947985878275532</v>
      </c>
      <c r="T345" s="107" t="n">
        <v>1.24087204203857</v>
      </c>
    </row>
    <row r="346" customFormat="false" ht="24.75" hidden="false" customHeight="true" outlineLevel="0" collapsed="false">
      <c r="A346" s="95" t="n">
        <v>346</v>
      </c>
      <c r="B346" s="96" t="s">
        <v>1298</v>
      </c>
      <c r="C346" s="96" t="s">
        <v>1299</v>
      </c>
      <c r="D346" s="96" t="s">
        <v>1300</v>
      </c>
      <c r="E346" s="95" t="s">
        <v>273</v>
      </c>
      <c r="F346" s="95"/>
      <c r="G346" s="95"/>
      <c r="H346" s="96" t="s">
        <v>152</v>
      </c>
      <c r="I346" s="105" t="s">
        <v>1713</v>
      </c>
      <c r="J346" s="103" t="n">
        <v>2.33385576995372</v>
      </c>
      <c r="K346" s="103" t="n">
        <v>1.20081545721212</v>
      </c>
      <c r="L346" s="103" t="n">
        <v>1.68255215230057</v>
      </c>
      <c r="M346" s="103" t="n">
        <v>2.50625232180902</v>
      </c>
      <c r="N346" s="103" t="n">
        <v>3.5949254132797</v>
      </c>
      <c r="O346" s="103" t="n">
        <v>3.31301880838136</v>
      </c>
      <c r="P346" s="103" t="n">
        <v>1.86284153287409</v>
      </c>
      <c r="Q346" s="103" t="n">
        <v>2.01618577033686</v>
      </c>
      <c r="R346" s="103" t="n">
        <v>1.4308421844389</v>
      </c>
      <c r="S346" s="103" t="n">
        <v>1.60747748349131</v>
      </c>
      <c r="T346" s="108" t="n">
        <v>1.9544632049363</v>
      </c>
    </row>
    <row r="347" customFormat="false" ht="12.75" hidden="false" customHeight="true" outlineLevel="0" collapsed="false">
      <c r="A347" s="95" t="n">
        <v>347</v>
      </c>
      <c r="B347" s="95" t="s">
        <v>1301</v>
      </c>
      <c r="C347" s="95" t="s">
        <v>1302</v>
      </c>
      <c r="D347" s="95" t="s">
        <v>1300</v>
      </c>
      <c r="E347" s="95"/>
      <c r="F347" s="95" t="s">
        <v>276</v>
      </c>
      <c r="G347" s="95"/>
      <c r="H347" s="95" t="s">
        <v>1303</v>
      </c>
      <c r="I347" s="105" t="s">
        <v>1713</v>
      </c>
      <c r="J347" s="106" t="n">
        <v>2.17989111489399</v>
      </c>
      <c r="K347" s="106" t="n">
        <v>1.34516818004178</v>
      </c>
      <c r="L347" s="106" t="n">
        <v>1.68026923500358</v>
      </c>
      <c r="M347" s="106" t="n">
        <v>2.4385205988349</v>
      </c>
      <c r="N347" s="106" t="n">
        <v>3.31472026084141</v>
      </c>
      <c r="O347" s="106" t="n">
        <v>2.86376701483329</v>
      </c>
      <c r="P347" s="106" t="n">
        <v>1.7488577706734</v>
      </c>
      <c r="Q347" s="106" t="n">
        <v>1.97936193356357</v>
      </c>
      <c r="R347" s="106" t="n">
        <v>1.19563322140263</v>
      </c>
      <c r="S347" s="106" t="n">
        <v>1.7027866797734</v>
      </c>
      <c r="T347" s="107" t="n">
        <v>1.9026944240245</v>
      </c>
    </row>
    <row r="348" customFormat="false" ht="12.75" hidden="false" customHeight="true" outlineLevel="0" collapsed="false">
      <c r="A348" s="95" t="n">
        <v>348</v>
      </c>
      <c r="B348" s="95" t="s">
        <v>1304</v>
      </c>
      <c r="C348" s="95" t="s">
        <v>1305</v>
      </c>
      <c r="D348" s="95" t="s">
        <v>1300</v>
      </c>
      <c r="E348" s="95"/>
      <c r="F348" s="95"/>
      <c r="G348" s="95" t="s">
        <v>280</v>
      </c>
      <c r="H348" s="95" t="s">
        <v>1306</v>
      </c>
      <c r="I348" s="105" t="s">
        <v>1713</v>
      </c>
      <c r="J348" s="106" t="n">
        <v>0.669648860710595</v>
      </c>
      <c r="K348" s="106" t="n">
        <v>0.139293102684036</v>
      </c>
      <c r="L348" s="106" t="n">
        <v>0.715749211275181</v>
      </c>
      <c r="M348" s="106" t="n">
        <v>1.89905387465872</v>
      </c>
      <c r="N348" s="106" t="n">
        <v>1.97645179282115</v>
      </c>
      <c r="O348" s="106" t="n">
        <v>2.86915259736497</v>
      </c>
      <c r="P348" s="106" t="n">
        <v>1.32075397310393</v>
      </c>
      <c r="Q348" s="106" t="n">
        <v>0.712081652029426</v>
      </c>
      <c r="R348" s="106" t="n">
        <v>-0.23457840189738</v>
      </c>
      <c r="S348" s="106" t="n">
        <v>0.969841953935543</v>
      </c>
      <c r="T348" s="107" t="n">
        <v>1.26167028576344</v>
      </c>
    </row>
    <row r="349" customFormat="false" ht="12.75" hidden="false" customHeight="true" outlineLevel="0" collapsed="false">
      <c r="A349" s="95" t="n">
        <v>349</v>
      </c>
      <c r="B349" s="95" t="s">
        <v>1307</v>
      </c>
      <c r="C349" s="95" t="s">
        <v>1308</v>
      </c>
      <c r="D349" s="95" t="s">
        <v>1300</v>
      </c>
      <c r="E349" s="95"/>
      <c r="F349" s="95"/>
      <c r="G349" s="95" t="s">
        <v>280</v>
      </c>
      <c r="H349" s="95" t="s">
        <v>1309</v>
      </c>
      <c r="I349" s="105" t="s">
        <v>1713</v>
      </c>
      <c r="J349" s="106" t="n">
        <v>1.74918179145635</v>
      </c>
      <c r="K349" s="106" t="n">
        <v>0.952390598487881</v>
      </c>
      <c r="L349" s="106" t="n">
        <v>1.34672667373191</v>
      </c>
      <c r="M349" s="106" t="n">
        <v>2.09203342293284</v>
      </c>
      <c r="N349" s="106" t="n">
        <v>3.24047824038894</v>
      </c>
      <c r="O349" s="106" t="n">
        <v>2.77212041160139</v>
      </c>
      <c r="P349" s="106" t="n">
        <v>2.22062851189462</v>
      </c>
      <c r="Q349" s="106" t="n">
        <v>2.34719714583235</v>
      </c>
      <c r="R349" s="106" t="n">
        <v>1.54446669164687</v>
      </c>
      <c r="S349" s="106" t="n">
        <v>1.71204284249913</v>
      </c>
      <c r="T349" s="107" t="n">
        <v>2.15966357751147</v>
      </c>
    </row>
    <row r="350" customFormat="false" ht="12.75" hidden="false" customHeight="true" outlineLevel="0" collapsed="false">
      <c r="A350" s="95" t="n">
        <v>350</v>
      </c>
      <c r="B350" s="95" t="s">
        <v>1310</v>
      </c>
      <c r="C350" s="95" t="s">
        <v>1311</v>
      </c>
      <c r="D350" s="95" t="s">
        <v>1300</v>
      </c>
      <c r="E350" s="95"/>
      <c r="F350" s="95"/>
      <c r="G350" s="95" t="s">
        <v>280</v>
      </c>
      <c r="H350" s="95" t="s">
        <v>1312</v>
      </c>
      <c r="I350" s="105" t="s">
        <v>1713</v>
      </c>
      <c r="J350" s="106" t="n">
        <v>2.32984404251546</v>
      </c>
      <c r="K350" s="106" t="n">
        <v>1.13940897644007</v>
      </c>
      <c r="L350" s="106" t="n">
        <v>1.55408910103839</v>
      </c>
      <c r="M350" s="106" t="n">
        <v>2.2360011239775</v>
      </c>
      <c r="N350" s="106" t="n">
        <v>2.88677243535234</v>
      </c>
      <c r="O350" s="106" t="n">
        <v>2.55733362720056</v>
      </c>
      <c r="P350" s="106" t="n">
        <v>1.5747517803982</v>
      </c>
      <c r="Q350" s="106" t="n">
        <v>1.90916157648218</v>
      </c>
      <c r="R350" s="106" t="n">
        <v>0.884053941331843</v>
      </c>
      <c r="S350" s="106" t="n">
        <v>1.53635063668564</v>
      </c>
      <c r="T350" s="107" t="n">
        <v>1.78223806031697</v>
      </c>
    </row>
    <row r="351" customFormat="false" ht="12.75" hidden="false" customHeight="true" outlineLevel="0" collapsed="false">
      <c r="A351" s="95" t="n">
        <v>351</v>
      </c>
      <c r="B351" s="95" t="s">
        <v>1313</v>
      </c>
      <c r="C351" s="95" t="s">
        <v>1314</v>
      </c>
      <c r="D351" s="95" t="s">
        <v>1300</v>
      </c>
      <c r="E351" s="95"/>
      <c r="F351" s="95"/>
      <c r="G351" s="95" t="s">
        <v>280</v>
      </c>
      <c r="H351" s="95" t="s">
        <v>1315</v>
      </c>
      <c r="I351" s="105" t="s">
        <v>1713</v>
      </c>
      <c r="J351" s="106" t="n">
        <v>2.33372365128959</v>
      </c>
      <c r="K351" s="106" t="n">
        <v>1.19878227871017</v>
      </c>
      <c r="L351" s="106" t="n">
        <v>1.55904866984773</v>
      </c>
      <c r="M351" s="106" t="n">
        <v>2.2489944042358</v>
      </c>
      <c r="N351" s="106" t="n">
        <v>3.44321630565408</v>
      </c>
      <c r="O351" s="106" t="n">
        <v>3.09193046167951</v>
      </c>
      <c r="P351" s="106" t="n">
        <v>2.23863479076785</v>
      </c>
      <c r="Q351" s="106" t="n">
        <v>2.82038871813832</v>
      </c>
      <c r="R351" s="106" t="n">
        <v>2.08375140153869</v>
      </c>
      <c r="S351" s="106" t="n">
        <v>1.73224882501653</v>
      </c>
      <c r="T351" s="107" t="n">
        <v>1.64334745080912</v>
      </c>
    </row>
    <row r="352" customFormat="false" ht="12.75" hidden="false" customHeight="true" outlineLevel="0" collapsed="false">
      <c r="A352" s="95" t="n">
        <v>352</v>
      </c>
      <c r="B352" s="95" t="s">
        <v>1316</v>
      </c>
      <c r="C352" s="95" t="s">
        <v>1317</v>
      </c>
      <c r="D352" s="95" t="s">
        <v>1300</v>
      </c>
      <c r="E352" s="95"/>
      <c r="F352" s="95"/>
      <c r="G352" s="95" t="s">
        <v>280</v>
      </c>
      <c r="H352" s="95" t="s">
        <v>1318</v>
      </c>
      <c r="I352" s="105" t="s">
        <v>1713</v>
      </c>
      <c r="J352" s="106" t="n">
        <v>2.60174410412775</v>
      </c>
      <c r="K352" s="106" t="n">
        <v>2.22784261810351</v>
      </c>
      <c r="L352" s="106" t="n">
        <v>2.05355422551483</v>
      </c>
      <c r="M352" s="106" t="n">
        <v>1.30841711991781</v>
      </c>
      <c r="N352" s="106" t="n">
        <v>2.2068300882643</v>
      </c>
      <c r="O352" s="106" t="n">
        <v>1.41088067808282</v>
      </c>
      <c r="P352" s="106" t="n">
        <v>1.11833089901283</v>
      </c>
      <c r="Q352" s="106" t="n">
        <v>1.65788125849645</v>
      </c>
      <c r="R352" s="106" t="n">
        <v>0.657480293012512</v>
      </c>
      <c r="S352" s="106" t="n">
        <v>1.58211482638137</v>
      </c>
      <c r="T352" s="107" t="n">
        <v>2.23735647224312</v>
      </c>
    </row>
    <row r="353" customFormat="false" ht="12.75" hidden="false" customHeight="true" outlineLevel="0" collapsed="false">
      <c r="A353" s="95" t="n">
        <v>353</v>
      </c>
      <c r="B353" s="95" t="s">
        <v>1319</v>
      </c>
      <c r="C353" s="95" t="s">
        <v>1320</v>
      </c>
      <c r="D353" s="95" t="s">
        <v>1300</v>
      </c>
      <c r="E353" s="95"/>
      <c r="F353" s="95"/>
      <c r="G353" s="95" t="s">
        <v>280</v>
      </c>
      <c r="H353" s="95" t="s">
        <v>1321</v>
      </c>
      <c r="I353" s="105" t="s">
        <v>1713</v>
      </c>
      <c r="J353" s="106" t="n">
        <v>2.25422046838249</v>
      </c>
      <c r="K353" s="106" t="n">
        <v>0.75905656203031</v>
      </c>
      <c r="L353" s="106" t="n">
        <v>1.1615851795177</v>
      </c>
      <c r="M353" s="106" t="n">
        <v>3.5812382453734</v>
      </c>
      <c r="N353" s="106" t="n">
        <v>4.66123572325088</v>
      </c>
      <c r="O353" s="106" t="n">
        <v>3.75371532364596</v>
      </c>
      <c r="P353" s="106" t="n">
        <v>1.17891403038996</v>
      </c>
      <c r="Q353" s="106" t="n">
        <v>1.94881162110296</v>
      </c>
      <c r="R353" s="106" t="n">
        <v>1.1716410786041</v>
      </c>
      <c r="S353" s="106" t="n">
        <v>2.13523810068466</v>
      </c>
      <c r="T353" s="107" t="n">
        <v>1.85785383725954</v>
      </c>
    </row>
    <row r="354" customFormat="false" ht="12.75" hidden="false" customHeight="true" outlineLevel="0" collapsed="false">
      <c r="A354" s="95" t="n">
        <v>354</v>
      </c>
      <c r="B354" s="95" t="s">
        <v>1322</v>
      </c>
      <c r="C354" s="95" t="s">
        <v>1323</v>
      </c>
      <c r="D354" s="95" t="s">
        <v>1300</v>
      </c>
      <c r="E354" s="95"/>
      <c r="F354" s="95"/>
      <c r="G354" s="95" t="s">
        <v>280</v>
      </c>
      <c r="H354" s="95" t="s">
        <v>1324</v>
      </c>
      <c r="I354" s="105" t="s">
        <v>1713</v>
      </c>
      <c r="J354" s="106" t="n">
        <v>1.4668318188795</v>
      </c>
      <c r="K354" s="106" t="n">
        <v>0.800480103101947</v>
      </c>
      <c r="L354" s="106" t="n">
        <v>0.988066852364028</v>
      </c>
      <c r="M354" s="106" t="n">
        <v>2.3545508641259</v>
      </c>
      <c r="N354" s="106" t="n">
        <v>3.57450906489261</v>
      </c>
      <c r="O354" s="106" t="n">
        <v>2.90472013578969</v>
      </c>
      <c r="P354" s="106" t="n">
        <v>2.27988751797497</v>
      </c>
      <c r="Q354" s="106" t="n">
        <v>2.49932247194802</v>
      </c>
      <c r="R354" s="106" t="n">
        <v>1.66775274240034</v>
      </c>
      <c r="S354" s="106" t="n">
        <v>1.68914337376629</v>
      </c>
      <c r="T354" s="107" t="n">
        <v>1.74151346616746</v>
      </c>
    </row>
    <row r="355" customFormat="false" ht="12.75" hidden="false" customHeight="true" outlineLevel="0" collapsed="false">
      <c r="A355" s="95" t="n">
        <v>355</v>
      </c>
      <c r="B355" s="95" t="s">
        <v>1325</v>
      </c>
      <c r="C355" s="95" t="s">
        <v>1326</v>
      </c>
      <c r="D355" s="95" t="s">
        <v>1300</v>
      </c>
      <c r="E355" s="95"/>
      <c r="F355" s="95"/>
      <c r="G355" s="95" t="s">
        <v>280</v>
      </c>
      <c r="H355" s="95" t="s">
        <v>1327</v>
      </c>
      <c r="I355" s="105" t="s">
        <v>1713</v>
      </c>
      <c r="J355" s="106" t="n">
        <v>1.99445452028529</v>
      </c>
      <c r="K355" s="106" t="n">
        <v>1.20006450103345</v>
      </c>
      <c r="L355" s="106" t="n">
        <v>1.37196073620345</v>
      </c>
      <c r="M355" s="106" t="n">
        <v>2.47573585515019</v>
      </c>
      <c r="N355" s="106" t="n">
        <v>2.89837501205427</v>
      </c>
      <c r="O355" s="106" t="n">
        <v>2.640436943231</v>
      </c>
      <c r="P355" s="106" t="n">
        <v>1.82389242170913</v>
      </c>
      <c r="Q355" s="106" t="n">
        <v>2.10146665029185</v>
      </c>
      <c r="R355" s="106" t="n">
        <v>1.38812739472898</v>
      </c>
      <c r="S355" s="106" t="n">
        <v>1.79389128498444</v>
      </c>
      <c r="T355" s="107" t="n">
        <v>2.06616042195759</v>
      </c>
    </row>
    <row r="356" customFormat="false" ht="12.75" hidden="false" customHeight="true" outlineLevel="0" collapsed="false">
      <c r="A356" s="95" t="n">
        <v>356</v>
      </c>
      <c r="B356" s="95" t="s">
        <v>1328</v>
      </c>
      <c r="C356" s="95" t="s">
        <v>1329</v>
      </c>
      <c r="D356" s="95" t="s">
        <v>1300</v>
      </c>
      <c r="E356" s="95"/>
      <c r="F356" s="95"/>
      <c r="G356" s="95" t="s">
        <v>280</v>
      </c>
      <c r="H356" s="95" t="s">
        <v>1330</v>
      </c>
      <c r="I356" s="105" t="s">
        <v>1713</v>
      </c>
      <c r="J356" s="106" t="n">
        <v>2.11086721373279</v>
      </c>
      <c r="K356" s="106" t="n">
        <v>1.34130182741676</v>
      </c>
      <c r="L356" s="106" t="n">
        <v>1.97258926941946</v>
      </c>
      <c r="M356" s="106" t="n">
        <v>2.73305895449776</v>
      </c>
      <c r="N356" s="106" t="n">
        <v>3.51456640116903</v>
      </c>
      <c r="O356" s="106" t="n">
        <v>3.1147876586563</v>
      </c>
      <c r="P356" s="106" t="n">
        <v>2.48776367402198</v>
      </c>
      <c r="Q356" s="106" t="n">
        <v>2.50723904813572</v>
      </c>
      <c r="R356" s="106" t="n">
        <v>1.94280732325034</v>
      </c>
      <c r="S356" s="106" t="n">
        <v>1.653250661323</v>
      </c>
      <c r="T356" s="107" t="n">
        <v>2.05457383074057</v>
      </c>
    </row>
    <row r="357" customFormat="false" ht="12.75" hidden="false" customHeight="true" outlineLevel="0" collapsed="false">
      <c r="A357" s="95" t="n">
        <v>357</v>
      </c>
      <c r="B357" s="95" t="s">
        <v>1331</v>
      </c>
      <c r="C357" s="95" t="s">
        <v>1332</v>
      </c>
      <c r="D357" s="95" t="s">
        <v>1300</v>
      </c>
      <c r="E357" s="95"/>
      <c r="F357" s="95"/>
      <c r="G357" s="95" t="s">
        <v>280</v>
      </c>
      <c r="H357" s="95" t="s">
        <v>1333</v>
      </c>
      <c r="I357" s="105" t="s">
        <v>1713</v>
      </c>
      <c r="J357" s="106" t="n">
        <v>2.93633059221736</v>
      </c>
      <c r="K357" s="106" t="n">
        <v>1.73450291117629</v>
      </c>
      <c r="L357" s="106" t="n">
        <v>2.39030259738793</v>
      </c>
      <c r="M357" s="106" t="n">
        <v>3.07715583722425</v>
      </c>
      <c r="N357" s="106" t="n">
        <v>4.13912887482724</v>
      </c>
      <c r="O357" s="106" t="n">
        <v>3.46687429772807</v>
      </c>
      <c r="P357" s="106" t="n">
        <v>1.29329692570602</v>
      </c>
      <c r="Q357" s="106" t="n">
        <v>1.17811755213042</v>
      </c>
      <c r="R357" s="106" t="n">
        <v>0.344012457183055</v>
      </c>
      <c r="S357" s="106" t="n">
        <v>1.48866084454494</v>
      </c>
      <c r="T357" s="107" t="n">
        <v>1.87736534392458</v>
      </c>
    </row>
    <row r="358" customFormat="false" ht="12.75" hidden="false" customHeight="true" outlineLevel="0" collapsed="false">
      <c r="A358" s="95" t="n">
        <v>358</v>
      </c>
      <c r="B358" s="95" t="s">
        <v>1334</v>
      </c>
      <c r="C358" s="95" t="s">
        <v>1335</v>
      </c>
      <c r="D358" s="95" t="s">
        <v>1300</v>
      </c>
      <c r="E358" s="95"/>
      <c r="F358" s="95"/>
      <c r="G358" s="95" t="s">
        <v>280</v>
      </c>
      <c r="H358" s="95" t="s">
        <v>1336</v>
      </c>
      <c r="I358" s="105" t="s">
        <v>1713</v>
      </c>
      <c r="J358" s="106" t="n">
        <v>3.40771066432318</v>
      </c>
      <c r="K358" s="106" t="n">
        <v>2.78591737113206</v>
      </c>
      <c r="L358" s="106" t="n">
        <v>2.99989379122312</v>
      </c>
      <c r="M358" s="106" t="n">
        <v>2.88716660026165</v>
      </c>
      <c r="N358" s="106" t="n">
        <v>3.83526191680635</v>
      </c>
      <c r="O358" s="106" t="n">
        <v>2.94441147354662</v>
      </c>
      <c r="P358" s="106" t="n">
        <v>1.18032987284032</v>
      </c>
      <c r="Q358" s="106" t="n">
        <v>1.56948016339649</v>
      </c>
      <c r="R358" s="106" t="n">
        <v>0.967019870188253</v>
      </c>
      <c r="S358" s="106" t="n">
        <v>2.16543589376987</v>
      </c>
      <c r="T358" s="107" t="n">
        <v>2.17685978124484</v>
      </c>
    </row>
    <row r="359" customFormat="false" ht="12.75" hidden="false" customHeight="true" outlineLevel="0" collapsed="false">
      <c r="A359" s="95" t="n">
        <v>359</v>
      </c>
      <c r="B359" s="95" t="s">
        <v>1337</v>
      </c>
      <c r="C359" s="95" t="s">
        <v>1338</v>
      </c>
      <c r="D359" s="95" t="s">
        <v>1300</v>
      </c>
      <c r="E359" s="95"/>
      <c r="F359" s="95" t="s">
        <v>276</v>
      </c>
      <c r="G359" s="95"/>
      <c r="H359" s="95" t="s">
        <v>1339</v>
      </c>
      <c r="I359" s="105" t="s">
        <v>1713</v>
      </c>
      <c r="J359" s="106" t="n">
        <v>2.71822774912522</v>
      </c>
      <c r="K359" s="106" t="n">
        <v>1.292888884668</v>
      </c>
      <c r="L359" s="106" t="n">
        <v>1.81487237287701</v>
      </c>
      <c r="M359" s="106" t="n">
        <v>2.80276740626144</v>
      </c>
      <c r="N359" s="106" t="n">
        <v>3.95039930786911</v>
      </c>
      <c r="O359" s="106" t="n">
        <v>3.92396271607029</v>
      </c>
      <c r="P359" s="106" t="n">
        <v>2.12757190674363</v>
      </c>
      <c r="Q359" s="106" t="n">
        <v>2.72269346737184</v>
      </c>
      <c r="R359" s="106" t="n">
        <v>2.30369435958946</v>
      </c>
      <c r="S359" s="106" t="n">
        <v>2.26796046158422</v>
      </c>
      <c r="T359" s="107" t="n">
        <v>2.81379938113196</v>
      </c>
    </row>
    <row r="360" customFormat="false" ht="12.75" hidden="false" customHeight="true" outlineLevel="0" collapsed="false">
      <c r="A360" s="95" t="n">
        <v>360</v>
      </c>
      <c r="B360" s="95" t="s">
        <v>1340</v>
      </c>
      <c r="C360" s="95" t="s">
        <v>1341</v>
      </c>
      <c r="D360" s="95" t="s">
        <v>1300</v>
      </c>
      <c r="E360" s="95"/>
      <c r="F360" s="95"/>
      <c r="G360" s="95" t="s">
        <v>280</v>
      </c>
      <c r="H360" s="95" t="s">
        <v>1342</v>
      </c>
      <c r="I360" s="105" t="s">
        <v>1713</v>
      </c>
      <c r="J360" s="106" t="n">
        <v>0.228011063467747</v>
      </c>
      <c r="K360" s="106" t="n">
        <v>-0.347553686139861</v>
      </c>
      <c r="L360" s="106" t="n">
        <v>0.810274480848833</v>
      </c>
      <c r="M360" s="106" t="n">
        <v>2.15186829300026</v>
      </c>
      <c r="N360" s="106" t="n">
        <v>2.55798543977627</v>
      </c>
      <c r="O360" s="106" t="n">
        <v>3.20096786752384</v>
      </c>
      <c r="P360" s="106" t="n">
        <v>3.03989096307835</v>
      </c>
      <c r="Q360" s="106" t="n">
        <v>3.4993858654573</v>
      </c>
      <c r="R360" s="106" t="n">
        <v>2.60791287093562</v>
      </c>
      <c r="S360" s="106" t="n">
        <v>1.84576736967492</v>
      </c>
      <c r="T360" s="107" t="n">
        <v>3.17099226360875</v>
      </c>
    </row>
    <row r="361" customFormat="false" ht="12.75" hidden="false" customHeight="true" outlineLevel="0" collapsed="false">
      <c r="A361" s="95" t="n">
        <v>361</v>
      </c>
      <c r="B361" s="95" t="s">
        <v>1343</v>
      </c>
      <c r="C361" s="95" t="s">
        <v>1344</v>
      </c>
      <c r="D361" s="95" t="s">
        <v>1300</v>
      </c>
      <c r="E361" s="95"/>
      <c r="F361" s="95"/>
      <c r="G361" s="95" t="s">
        <v>280</v>
      </c>
      <c r="H361" s="95" t="s">
        <v>1345</v>
      </c>
      <c r="I361" s="105" t="s">
        <v>1713</v>
      </c>
      <c r="J361" s="106" t="n">
        <v>3.16283086820293</v>
      </c>
      <c r="K361" s="106" t="n">
        <v>1.82129956377786</v>
      </c>
      <c r="L361" s="106" t="n">
        <v>2.39266379878582</v>
      </c>
      <c r="M361" s="106" t="n">
        <v>3.44976211293395</v>
      </c>
      <c r="N361" s="106" t="n">
        <v>4.42178912564511</v>
      </c>
      <c r="O361" s="106" t="n">
        <v>3.70145016295693</v>
      </c>
      <c r="P361" s="106" t="n">
        <v>1.74501094165167</v>
      </c>
      <c r="Q361" s="106" t="n">
        <v>2.11756836216711</v>
      </c>
      <c r="R361" s="106" t="n">
        <v>1.88606982415065</v>
      </c>
      <c r="S361" s="106" t="n">
        <v>1.93929860055053</v>
      </c>
      <c r="T361" s="107" t="n">
        <v>2.24338662014456</v>
      </c>
    </row>
    <row r="362" customFormat="false" ht="12.75" hidden="false" customHeight="true" outlineLevel="0" collapsed="false">
      <c r="A362" s="95" t="n">
        <v>362</v>
      </c>
      <c r="B362" s="95" t="s">
        <v>1346</v>
      </c>
      <c r="C362" s="95" t="s">
        <v>1347</v>
      </c>
      <c r="D362" s="95" t="s">
        <v>1300</v>
      </c>
      <c r="E362" s="95"/>
      <c r="F362" s="95"/>
      <c r="G362" s="95" t="s">
        <v>280</v>
      </c>
      <c r="H362" s="95" t="s">
        <v>1348</v>
      </c>
      <c r="I362" s="105" t="s">
        <v>1713</v>
      </c>
      <c r="J362" s="106" t="n">
        <v>3.17101876235586</v>
      </c>
      <c r="K362" s="106" t="n">
        <v>0.654633476400335</v>
      </c>
      <c r="L362" s="106" t="n">
        <v>1.17487002806726</v>
      </c>
      <c r="M362" s="106" t="n">
        <v>2.7074889847093</v>
      </c>
      <c r="N362" s="106" t="n">
        <v>4.83528762566856</v>
      </c>
      <c r="O362" s="106" t="n">
        <v>4.37584340805751</v>
      </c>
      <c r="P362" s="106" t="n">
        <v>1.10848096199663</v>
      </c>
      <c r="Q362" s="106" t="n">
        <v>2.01173147346671</v>
      </c>
      <c r="R362" s="106" t="n">
        <v>2.29000189614541</v>
      </c>
      <c r="S362" s="106" t="n">
        <v>2.48732866555092</v>
      </c>
      <c r="T362" s="107" t="n">
        <v>3.14676302769841</v>
      </c>
    </row>
    <row r="363" customFormat="false" ht="12.75" hidden="false" customHeight="true" outlineLevel="0" collapsed="false">
      <c r="A363" s="95" t="n">
        <v>363</v>
      </c>
      <c r="B363" s="95" t="s">
        <v>1349</v>
      </c>
      <c r="C363" s="95" t="s">
        <v>1350</v>
      </c>
      <c r="D363" s="95" t="s">
        <v>1300</v>
      </c>
      <c r="E363" s="95"/>
      <c r="F363" s="95"/>
      <c r="G363" s="95" t="s">
        <v>280</v>
      </c>
      <c r="H363" s="95" t="s">
        <v>1351</v>
      </c>
      <c r="I363" s="105" t="s">
        <v>1713</v>
      </c>
      <c r="J363" s="106" t="n">
        <v>3.38789222505602</v>
      </c>
      <c r="K363" s="106" t="n">
        <v>1.46562931071739</v>
      </c>
      <c r="L363" s="106" t="n">
        <v>1.91769531218525</v>
      </c>
      <c r="M363" s="106" t="n">
        <v>2.49255103585216</v>
      </c>
      <c r="N363" s="106" t="n">
        <v>3.44612122641405</v>
      </c>
      <c r="O363" s="106" t="n">
        <v>2.98083407105807</v>
      </c>
      <c r="P363" s="106" t="n">
        <v>2.18397439478295</v>
      </c>
      <c r="Q363" s="106" t="n">
        <v>2.62373581429252</v>
      </c>
      <c r="R363" s="106" t="n">
        <v>1.63114193746318</v>
      </c>
      <c r="S363" s="106" t="n">
        <v>2.18890318973601</v>
      </c>
      <c r="T363" s="107" t="n">
        <v>2.09556864454837</v>
      </c>
    </row>
    <row r="364" customFormat="false" ht="12.75" hidden="false" customHeight="true" outlineLevel="0" collapsed="false">
      <c r="A364" s="95" t="n">
        <v>364</v>
      </c>
      <c r="B364" s="95" t="s">
        <v>1352</v>
      </c>
      <c r="C364" s="95" t="s">
        <v>1353</v>
      </c>
      <c r="D364" s="95" t="s">
        <v>1300</v>
      </c>
      <c r="E364" s="95"/>
      <c r="F364" s="95"/>
      <c r="G364" s="95" t="s">
        <v>280</v>
      </c>
      <c r="H364" s="95" t="s">
        <v>1354</v>
      </c>
      <c r="I364" s="105" t="s">
        <v>1713</v>
      </c>
      <c r="J364" s="106" t="n">
        <v>3.63596091621739</v>
      </c>
      <c r="K364" s="106" t="n">
        <v>2.42770802945441</v>
      </c>
      <c r="L364" s="106" t="n">
        <v>2.43981007685446</v>
      </c>
      <c r="M364" s="106" t="n">
        <v>2.92573143285821</v>
      </c>
      <c r="N364" s="106" t="n">
        <v>4.18124562631211</v>
      </c>
      <c r="O364" s="106" t="n">
        <v>4.75265169039909</v>
      </c>
      <c r="P364" s="106" t="n">
        <v>2.47906073962876</v>
      </c>
      <c r="Q364" s="106" t="n">
        <v>3.20835104374365</v>
      </c>
      <c r="R364" s="106" t="n">
        <v>2.75117508229002</v>
      </c>
      <c r="S364" s="106" t="n">
        <v>2.72696817132292</v>
      </c>
      <c r="T364" s="107" t="n">
        <v>3.13756042505075</v>
      </c>
    </row>
    <row r="365" customFormat="false" ht="12.75" hidden="false" customHeight="true" outlineLevel="0" collapsed="false">
      <c r="A365" s="95" t="n">
        <v>365</v>
      </c>
      <c r="B365" s="95" t="s">
        <v>1355</v>
      </c>
      <c r="C365" s="95" t="s">
        <v>1356</v>
      </c>
      <c r="D365" s="95" t="s">
        <v>1300</v>
      </c>
      <c r="E365" s="95"/>
      <c r="F365" s="95" t="s">
        <v>276</v>
      </c>
      <c r="G365" s="95"/>
      <c r="H365" s="95" t="s">
        <v>1357</v>
      </c>
      <c r="I365" s="105" t="s">
        <v>1713</v>
      </c>
      <c r="J365" s="106" t="n">
        <v>2.35907035249446</v>
      </c>
      <c r="K365" s="106" t="n">
        <v>1.07118648822704</v>
      </c>
      <c r="L365" s="106" t="n">
        <v>1.65306694047761</v>
      </c>
      <c r="M365" s="106" t="n">
        <v>2.48701653684347</v>
      </c>
      <c r="N365" s="106" t="n">
        <v>3.72077594090818</v>
      </c>
      <c r="O365" s="106" t="n">
        <v>3.50344667108256</v>
      </c>
      <c r="P365" s="106" t="n">
        <v>1.88432098179689</v>
      </c>
      <c r="Q365" s="106" t="n">
        <v>1.87463542569814</v>
      </c>
      <c r="R365" s="106" t="n">
        <v>1.39501701902771</v>
      </c>
      <c r="S365" s="106" t="n">
        <v>1.37632687489464</v>
      </c>
      <c r="T365" s="107" t="n">
        <v>1.78214489656111</v>
      </c>
    </row>
    <row r="366" customFormat="false" ht="12.75" hidden="false" customHeight="true" outlineLevel="0" collapsed="false">
      <c r="A366" s="95" t="n">
        <v>366</v>
      </c>
      <c r="B366" s="95" t="s">
        <v>1358</v>
      </c>
      <c r="C366" s="95" t="s">
        <v>1359</v>
      </c>
      <c r="D366" s="95" t="s">
        <v>1300</v>
      </c>
      <c r="E366" s="95"/>
      <c r="F366" s="95"/>
      <c r="G366" s="95" t="s">
        <v>280</v>
      </c>
      <c r="H366" s="95" t="s">
        <v>1360</v>
      </c>
      <c r="I366" s="105" t="s">
        <v>1713</v>
      </c>
      <c r="J366" s="106" t="n">
        <v>0.638738083560256</v>
      </c>
      <c r="K366" s="106" t="n">
        <v>-0.376301018407517</v>
      </c>
      <c r="L366" s="106" t="n">
        <v>-0.184995410258253</v>
      </c>
      <c r="M366" s="106" t="n">
        <v>1.22835900982039</v>
      </c>
      <c r="N366" s="106" t="n">
        <v>2.55184167507217</v>
      </c>
      <c r="O366" s="106" t="n">
        <v>2.42064692579334</v>
      </c>
      <c r="P366" s="106" t="n">
        <v>1.44656670552081</v>
      </c>
      <c r="Q366" s="106" t="n">
        <v>2.01597898368023</v>
      </c>
      <c r="R366" s="106" t="n">
        <v>1.15829473417455</v>
      </c>
      <c r="S366" s="106" t="n">
        <v>0.916531603512766</v>
      </c>
      <c r="T366" s="107" t="n">
        <v>1.40669370560984</v>
      </c>
    </row>
    <row r="367" customFormat="false" ht="12.75" hidden="false" customHeight="true" outlineLevel="0" collapsed="false">
      <c r="A367" s="95" t="n">
        <v>367</v>
      </c>
      <c r="B367" s="95" t="s">
        <v>1361</v>
      </c>
      <c r="C367" s="95" t="s">
        <v>1362</v>
      </c>
      <c r="D367" s="95" t="s">
        <v>1300</v>
      </c>
      <c r="E367" s="95"/>
      <c r="F367" s="95"/>
      <c r="G367" s="95" t="s">
        <v>280</v>
      </c>
      <c r="H367" s="95" t="s">
        <v>1363</v>
      </c>
      <c r="I367" s="105" t="s">
        <v>1713</v>
      </c>
      <c r="J367" s="106" t="n">
        <v>1.17633927915807</v>
      </c>
      <c r="K367" s="106" t="n">
        <v>0.119895026533669</v>
      </c>
      <c r="L367" s="106" t="n">
        <v>0.957939115231056</v>
      </c>
      <c r="M367" s="106" t="n">
        <v>1.71367355979835</v>
      </c>
      <c r="N367" s="106" t="n">
        <v>2.28878036659452</v>
      </c>
      <c r="O367" s="106" t="n">
        <v>2.39132550142199</v>
      </c>
      <c r="P367" s="106" t="n">
        <v>1.42658794349187</v>
      </c>
      <c r="Q367" s="106" t="n">
        <v>1.26298637867264</v>
      </c>
      <c r="R367" s="106" t="n">
        <v>0.777831442948525</v>
      </c>
      <c r="S367" s="106" t="n">
        <v>0.992833910158524</v>
      </c>
      <c r="T367" s="107" t="n">
        <v>1.55440013617442</v>
      </c>
    </row>
    <row r="368" customFormat="false" ht="12.75" hidden="false" customHeight="true" outlineLevel="0" collapsed="false">
      <c r="A368" s="95" t="n">
        <v>368</v>
      </c>
      <c r="B368" s="95" t="s">
        <v>1364</v>
      </c>
      <c r="C368" s="95" t="s">
        <v>1365</v>
      </c>
      <c r="D368" s="95" t="s">
        <v>1300</v>
      </c>
      <c r="E368" s="95"/>
      <c r="F368" s="95"/>
      <c r="G368" s="95" t="s">
        <v>280</v>
      </c>
      <c r="H368" s="95" t="s">
        <v>1366</v>
      </c>
      <c r="I368" s="105" t="s">
        <v>1713</v>
      </c>
      <c r="J368" s="106" t="n">
        <v>3.05896476463286</v>
      </c>
      <c r="K368" s="106" t="n">
        <v>1.67234165741897</v>
      </c>
      <c r="L368" s="106" t="n">
        <v>2.6447852563179</v>
      </c>
      <c r="M368" s="106" t="n">
        <v>3.45373608483011</v>
      </c>
      <c r="N368" s="106" t="n">
        <v>4.4140062022086</v>
      </c>
      <c r="O368" s="106" t="n">
        <v>3.68950500376792</v>
      </c>
      <c r="P368" s="106" t="n">
        <v>2.71278289481442</v>
      </c>
      <c r="Q368" s="106" t="n">
        <v>2.23697014406972</v>
      </c>
      <c r="R368" s="106" t="n">
        <v>2.26481472122551</v>
      </c>
      <c r="S368" s="106" t="n">
        <v>1.84030804499872</v>
      </c>
      <c r="T368" s="107" t="n">
        <v>2.18339846145759</v>
      </c>
    </row>
    <row r="369" customFormat="false" ht="12.75" hidden="false" customHeight="true" outlineLevel="0" collapsed="false">
      <c r="A369" s="95" t="n">
        <v>369</v>
      </c>
      <c r="B369" s="95" t="s">
        <v>1367</v>
      </c>
      <c r="C369" s="95" t="s">
        <v>1368</v>
      </c>
      <c r="D369" s="95" t="s">
        <v>1300</v>
      </c>
      <c r="E369" s="95"/>
      <c r="F369" s="95"/>
      <c r="G369" s="95" t="s">
        <v>280</v>
      </c>
      <c r="H369" s="95" t="s">
        <v>1369</v>
      </c>
      <c r="I369" s="105" t="s">
        <v>1713</v>
      </c>
      <c r="J369" s="106" t="n">
        <v>0.677986203954362</v>
      </c>
      <c r="K369" s="106" t="n">
        <v>-0.732103036853943</v>
      </c>
      <c r="L369" s="106" t="n">
        <v>0.057521195165549</v>
      </c>
      <c r="M369" s="106" t="n">
        <v>0.850726921659046</v>
      </c>
      <c r="N369" s="106" t="n">
        <v>1.87597089721874</v>
      </c>
      <c r="O369" s="106" t="n">
        <v>1.89022945679002</v>
      </c>
      <c r="P369" s="106" t="n">
        <v>2.27736505438915</v>
      </c>
      <c r="Q369" s="106" t="n">
        <v>2.41443577397477</v>
      </c>
      <c r="R369" s="106" t="n">
        <v>1.31995499116935</v>
      </c>
      <c r="S369" s="106" t="n">
        <v>0.614473711989234</v>
      </c>
      <c r="T369" s="107" t="n">
        <v>1.58123923389475</v>
      </c>
    </row>
    <row r="370" customFormat="false" ht="12.75" hidden="false" customHeight="true" outlineLevel="0" collapsed="false">
      <c r="A370" s="95" t="n">
        <v>370</v>
      </c>
      <c r="B370" s="95" t="s">
        <v>1370</v>
      </c>
      <c r="C370" s="95" t="s">
        <v>1371</v>
      </c>
      <c r="D370" s="95" t="s">
        <v>1300</v>
      </c>
      <c r="E370" s="95"/>
      <c r="F370" s="95"/>
      <c r="G370" s="95" t="s">
        <v>280</v>
      </c>
      <c r="H370" s="95" t="s">
        <v>1372</v>
      </c>
      <c r="I370" s="105" t="s">
        <v>1713</v>
      </c>
      <c r="J370" s="106" t="n">
        <v>1.53544454124214</v>
      </c>
      <c r="K370" s="106" t="n">
        <v>0.697120324815217</v>
      </c>
      <c r="L370" s="106" t="n">
        <v>1.19859734809593</v>
      </c>
      <c r="M370" s="106" t="n">
        <v>2.13831469738082</v>
      </c>
      <c r="N370" s="106" t="n">
        <v>3.09495594286204</v>
      </c>
      <c r="O370" s="106" t="n">
        <v>4.15640339471477</v>
      </c>
      <c r="P370" s="106" t="n">
        <v>2.15357092843256</v>
      </c>
      <c r="Q370" s="106" t="n">
        <v>1.96163550518891</v>
      </c>
      <c r="R370" s="106" t="n">
        <v>0.744769955565133</v>
      </c>
      <c r="S370" s="106" t="n">
        <v>1.88111839137086</v>
      </c>
      <c r="T370" s="107" t="n">
        <v>1.16310733518196</v>
      </c>
    </row>
    <row r="371" customFormat="false" ht="12.75" hidden="false" customHeight="true" outlineLevel="0" collapsed="false">
      <c r="A371" s="95" t="n">
        <v>371</v>
      </c>
      <c r="B371" s="95" t="s">
        <v>1373</v>
      </c>
      <c r="C371" s="95" t="s">
        <v>1374</v>
      </c>
      <c r="D371" s="95" t="s">
        <v>1300</v>
      </c>
      <c r="E371" s="95"/>
      <c r="F371" s="95"/>
      <c r="G371" s="95" t="s">
        <v>280</v>
      </c>
      <c r="H371" s="95" t="s">
        <v>1375</v>
      </c>
      <c r="I371" s="105" t="s">
        <v>1713</v>
      </c>
      <c r="J371" s="106" t="n">
        <v>2.65621595433758</v>
      </c>
      <c r="K371" s="106" t="n">
        <v>1.60174926007437</v>
      </c>
      <c r="L371" s="106" t="n">
        <v>1.57089571399895</v>
      </c>
      <c r="M371" s="106" t="n">
        <v>3.17121990679033</v>
      </c>
      <c r="N371" s="106" t="n">
        <v>4.14268928995038</v>
      </c>
      <c r="O371" s="106" t="n">
        <v>4.31101966437527</v>
      </c>
      <c r="P371" s="106" t="n">
        <v>0.239900595035493</v>
      </c>
      <c r="Q371" s="106" t="n">
        <v>0.553621397830113</v>
      </c>
      <c r="R371" s="106" t="n">
        <v>-0.133549372073844</v>
      </c>
      <c r="S371" s="106" t="n">
        <v>0.993640537600669</v>
      </c>
      <c r="T371" s="107" t="n">
        <v>1.8753529649052</v>
      </c>
    </row>
    <row r="372" customFormat="false" ht="12.75" hidden="false" customHeight="true" outlineLevel="0" collapsed="false">
      <c r="A372" s="95" t="n">
        <v>372</v>
      </c>
      <c r="B372" s="95" t="s">
        <v>1376</v>
      </c>
      <c r="C372" s="95" t="s">
        <v>1377</v>
      </c>
      <c r="D372" s="95" t="s">
        <v>1300</v>
      </c>
      <c r="E372" s="95"/>
      <c r="F372" s="95"/>
      <c r="G372" s="95" t="s">
        <v>280</v>
      </c>
      <c r="H372" s="95" t="s">
        <v>1378</v>
      </c>
      <c r="I372" s="105" t="s">
        <v>1713</v>
      </c>
      <c r="J372" s="106" t="n">
        <v>-0.453862544486526</v>
      </c>
      <c r="K372" s="106" t="n">
        <v>-0.240734311382226</v>
      </c>
      <c r="L372" s="106" t="n">
        <v>-0.687705290527447</v>
      </c>
      <c r="M372" s="106" t="n">
        <v>0.452666911873308</v>
      </c>
      <c r="N372" s="106" t="n">
        <v>1.39512757676228</v>
      </c>
      <c r="O372" s="106" t="n">
        <v>1.08448089078703</v>
      </c>
      <c r="P372" s="106" t="n">
        <v>-0.189027940692483</v>
      </c>
      <c r="Q372" s="106" t="n">
        <v>0.283374338769733</v>
      </c>
      <c r="R372" s="106" t="n">
        <v>-1.27867714526194</v>
      </c>
      <c r="S372" s="106" t="n">
        <v>0.795646858048912</v>
      </c>
      <c r="T372" s="107" t="n">
        <v>1.51970662121575</v>
      </c>
    </row>
    <row r="373" customFormat="false" ht="12.75" hidden="false" customHeight="true" outlineLevel="0" collapsed="false">
      <c r="A373" s="95" t="n">
        <v>373</v>
      </c>
      <c r="B373" s="95" t="s">
        <v>1379</v>
      </c>
      <c r="C373" s="95" t="s">
        <v>1380</v>
      </c>
      <c r="D373" s="95" t="s">
        <v>1300</v>
      </c>
      <c r="E373" s="95"/>
      <c r="F373" s="95"/>
      <c r="G373" s="95" t="s">
        <v>280</v>
      </c>
      <c r="H373" s="95" t="s">
        <v>1381</v>
      </c>
      <c r="I373" s="105" t="s">
        <v>1713</v>
      </c>
      <c r="J373" s="106" t="n">
        <v>1.28779425921064</v>
      </c>
      <c r="K373" s="106" t="n">
        <v>0.661225305300334</v>
      </c>
      <c r="L373" s="106" t="n">
        <v>1.54148628568056</v>
      </c>
      <c r="M373" s="106" t="n">
        <v>1.78989827481912</v>
      </c>
      <c r="N373" s="106" t="n">
        <v>2.95241926066252</v>
      </c>
      <c r="O373" s="106" t="n">
        <v>2.69143127933414</v>
      </c>
      <c r="P373" s="106" t="n">
        <v>3.58370592011038</v>
      </c>
      <c r="Q373" s="106" t="n">
        <v>3.55521748248518</v>
      </c>
      <c r="R373" s="106" t="n">
        <v>2.52321210977054</v>
      </c>
      <c r="S373" s="106" t="n">
        <v>1.56541206038001</v>
      </c>
      <c r="T373" s="107" t="n">
        <v>2.2890169599543</v>
      </c>
    </row>
    <row r="374" customFormat="false" ht="12.75" hidden="false" customHeight="true" outlineLevel="0" collapsed="false">
      <c r="A374" s="95" t="n">
        <v>374</v>
      </c>
      <c r="B374" s="95" t="s">
        <v>1382</v>
      </c>
      <c r="C374" s="95" t="s">
        <v>1383</v>
      </c>
      <c r="D374" s="95" t="s">
        <v>1300</v>
      </c>
      <c r="E374" s="95"/>
      <c r="F374" s="95"/>
      <c r="G374" s="95" t="s">
        <v>280</v>
      </c>
      <c r="H374" s="95" t="s">
        <v>1384</v>
      </c>
      <c r="I374" s="105" t="s">
        <v>1713</v>
      </c>
      <c r="J374" s="106" t="n">
        <v>-0.431373236965825</v>
      </c>
      <c r="K374" s="106" t="n">
        <v>-1.5852362922649</v>
      </c>
      <c r="L374" s="106" t="n">
        <v>-0.729076315358398</v>
      </c>
      <c r="M374" s="106" t="n">
        <v>2.52501753797489</v>
      </c>
      <c r="N374" s="106" t="n">
        <v>4.22945845517909</v>
      </c>
      <c r="O374" s="106" t="n">
        <v>3.89135231601996</v>
      </c>
      <c r="P374" s="106" t="n">
        <v>2.20738252417092</v>
      </c>
      <c r="Q374" s="106" t="n">
        <v>2.14286281895409</v>
      </c>
      <c r="R374" s="106" t="n">
        <v>1.49465992830113</v>
      </c>
      <c r="S374" s="106" t="n">
        <v>1.22406460890335</v>
      </c>
      <c r="T374" s="107" t="n">
        <v>1.82657772439963</v>
      </c>
    </row>
    <row r="375" customFormat="false" ht="12.75" hidden="false" customHeight="true" outlineLevel="0" collapsed="false">
      <c r="A375" s="95" t="n">
        <v>375</v>
      </c>
      <c r="B375" s="95" t="s">
        <v>1385</v>
      </c>
      <c r="C375" s="95" t="s">
        <v>1386</v>
      </c>
      <c r="D375" s="95" t="s">
        <v>1300</v>
      </c>
      <c r="E375" s="95"/>
      <c r="F375" s="95"/>
      <c r="G375" s="95" t="s">
        <v>280</v>
      </c>
      <c r="H375" s="95" t="s">
        <v>1387</v>
      </c>
      <c r="I375" s="105" t="s">
        <v>1713</v>
      </c>
      <c r="J375" s="106" t="n">
        <v>1.72970427768621</v>
      </c>
      <c r="K375" s="106" t="n">
        <v>0.791082561570008</v>
      </c>
      <c r="L375" s="106" t="n">
        <v>0.912457946071129</v>
      </c>
      <c r="M375" s="106" t="n">
        <v>0.768279532661282</v>
      </c>
      <c r="N375" s="106" t="n">
        <v>3.1898809734183</v>
      </c>
      <c r="O375" s="106" t="n">
        <v>1.99069916125005</v>
      </c>
      <c r="P375" s="106" t="n">
        <v>1.25483669958919</v>
      </c>
      <c r="Q375" s="106" t="n">
        <v>1.43864743556672</v>
      </c>
      <c r="R375" s="106" t="n">
        <v>-0.128056090383993</v>
      </c>
      <c r="S375" s="106" t="n">
        <v>1.11215182736639</v>
      </c>
      <c r="T375" s="107" t="n">
        <v>1.55913301555894</v>
      </c>
    </row>
    <row r="376" customFormat="false" ht="12.75" hidden="false" customHeight="true" outlineLevel="0" collapsed="false">
      <c r="A376" s="95" t="n">
        <v>376</v>
      </c>
      <c r="B376" s="95" t="s">
        <v>1388</v>
      </c>
      <c r="C376" s="95" t="s">
        <v>1389</v>
      </c>
      <c r="D376" s="95" t="s">
        <v>1300</v>
      </c>
      <c r="E376" s="95"/>
      <c r="F376" s="95"/>
      <c r="G376" s="95" t="s">
        <v>280</v>
      </c>
      <c r="H376" s="95" t="s">
        <v>1390</v>
      </c>
      <c r="I376" s="105" t="s">
        <v>1713</v>
      </c>
      <c r="J376" s="106" t="n">
        <v>5.14814008808024</v>
      </c>
      <c r="K376" s="106" t="n">
        <v>2.93767365628543</v>
      </c>
      <c r="L376" s="106" t="n">
        <v>3.10080447400046</v>
      </c>
      <c r="M376" s="106" t="n">
        <v>3.89649184409974</v>
      </c>
      <c r="N376" s="106" t="n">
        <v>5.81912475520379</v>
      </c>
      <c r="O376" s="106" t="n">
        <v>4.52554497554134</v>
      </c>
      <c r="P376" s="106" t="n">
        <v>1.66186427585259</v>
      </c>
      <c r="Q376" s="106" t="n">
        <v>1.76973261758617</v>
      </c>
      <c r="R376" s="106" t="n">
        <v>2.18205227634083</v>
      </c>
      <c r="S376" s="106" t="n">
        <v>1.04736136936374</v>
      </c>
      <c r="T376" s="107" t="n">
        <v>2.2731863909998</v>
      </c>
    </row>
    <row r="377" customFormat="false" ht="12.75" hidden="false" customHeight="true" outlineLevel="0" collapsed="false">
      <c r="A377" s="95" t="n">
        <v>377</v>
      </c>
      <c r="B377" s="95" t="s">
        <v>1391</v>
      </c>
      <c r="C377" s="95" t="s">
        <v>1392</v>
      </c>
      <c r="D377" s="95" t="s">
        <v>1300</v>
      </c>
      <c r="E377" s="95"/>
      <c r="F377" s="95"/>
      <c r="G377" s="95" t="s">
        <v>280</v>
      </c>
      <c r="H377" s="95" t="s">
        <v>1393</v>
      </c>
      <c r="I377" s="105" t="s">
        <v>1713</v>
      </c>
      <c r="J377" s="106" t="n">
        <v>3.44809905914323</v>
      </c>
      <c r="K377" s="106" t="n">
        <v>1.58881256705696</v>
      </c>
      <c r="L377" s="106" t="n">
        <v>2.32420650238274</v>
      </c>
      <c r="M377" s="106" t="n">
        <v>1.83326788953086</v>
      </c>
      <c r="N377" s="106" t="n">
        <v>3.25592689875131</v>
      </c>
      <c r="O377" s="106" t="n">
        <v>2.92092912424585</v>
      </c>
      <c r="P377" s="106" t="n">
        <v>2.01439252901614</v>
      </c>
      <c r="Q377" s="106" t="n">
        <v>1.66331812552265</v>
      </c>
      <c r="R377" s="106" t="n">
        <v>1.74147691302986</v>
      </c>
      <c r="S377" s="106" t="n">
        <v>1.59283058398468</v>
      </c>
      <c r="T377" s="107" t="n">
        <v>1.87578750476986</v>
      </c>
    </row>
    <row r="378" customFormat="false" ht="12.75" hidden="false" customHeight="true" outlineLevel="0" collapsed="false">
      <c r="A378" s="95" t="n">
        <v>378</v>
      </c>
      <c r="B378" s="95" t="s">
        <v>1394</v>
      </c>
      <c r="C378" s="95" t="s">
        <v>1395</v>
      </c>
      <c r="D378" s="95" t="s">
        <v>1300</v>
      </c>
      <c r="E378" s="95"/>
      <c r="F378" s="95"/>
      <c r="G378" s="95" t="s">
        <v>280</v>
      </c>
      <c r="H378" s="95" t="s">
        <v>1396</v>
      </c>
      <c r="I378" s="105" t="s">
        <v>1713</v>
      </c>
      <c r="J378" s="106" t="n">
        <v>2.50273887058576</v>
      </c>
      <c r="K378" s="106" t="n">
        <v>0.582674063618157</v>
      </c>
      <c r="L378" s="106" t="n">
        <v>1.26284223974997</v>
      </c>
      <c r="M378" s="106" t="n">
        <v>2.87686516584466</v>
      </c>
      <c r="N378" s="106" t="n">
        <v>3.9685537952348</v>
      </c>
      <c r="O378" s="106" t="n">
        <v>3.75795850940133</v>
      </c>
      <c r="P378" s="106" t="n">
        <v>2.42484550567796</v>
      </c>
      <c r="Q378" s="106" t="n">
        <v>2.60118884804494</v>
      </c>
      <c r="R378" s="106" t="n">
        <v>2.08959178630879</v>
      </c>
      <c r="S378" s="106" t="n">
        <v>1.30281956458566</v>
      </c>
      <c r="T378" s="107" t="n">
        <v>1.8226843727135</v>
      </c>
    </row>
    <row r="379" customFormat="false" ht="12.75" hidden="false" customHeight="true" outlineLevel="0" collapsed="false">
      <c r="A379" s="95" t="n">
        <v>379</v>
      </c>
      <c r="B379" s="95" t="s">
        <v>1397</v>
      </c>
      <c r="C379" s="95" t="s">
        <v>1398</v>
      </c>
      <c r="D379" s="95" t="s">
        <v>1300</v>
      </c>
      <c r="E379" s="95"/>
      <c r="F379" s="95"/>
      <c r="G379" s="95" t="s">
        <v>280</v>
      </c>
      <c r="H379" s="95" t="s">
        <v>1399</v>
      </c>
      <c r="I379" s="105" t="s">
        <v>1713</v>
      </c>
      <c r="J379" s="106" t="n">
        <v>3.19106496965662</v>
      </c>
      <c r="K379" s="106" t="n">
        <v>2.20668423050276</v>
      </c>
      <c r="L379" s="106" t="n">
        <v>2.73186186867021</v>
      </c>
      <c r="M379" s="106" t="n">
        <v>2.9738229606822</v>
      </c>
      <c r="N379" s="106" t="n">
        <v>3.8780778675672</v>
      </c>
      <c r="O379" s="106" t="n">
        <v>3.61191170371795</v>
      </c>
      <c r="P379" s="106" t="n">
        <v>2.46639370955172</v>
      </c>
      <c r="Q379" s="106" t="n">
        <v>2.39148060248976</v>
      </c>
      <c r="R379" s="106" t="n">
        <v>1.94316662838826</v>
      </c>
      <c r="S379" s="106" t="n">
        <v>1.38738850837355</v>
      </c>
      <c r="T379" s="107" t="n">
        <v>1.99193908289634</v>
      </c>
    </row>
    <row r="380" customFormat="false" ht="12.75" hidden="false" customHeight="true" outlineLevel="0" collapsed="false">
      <c r="A380" s="95" t="n">
        <v>380</v>
      </c>
      <c r="B380" s="95" t="s">
        <v>1400</v>
      </c>
      <c r="C380" s="95" t="s">
        <v>1401</v>
      </c>
      <c r="D380" s="95" t="s">
        <v>1300</v>
      </c>
      <c r="E380" s="95"/>
      <c r="F380" s="95"/>
      <c r="G380" s="95" t="s">
        <v>280</v>
      </c>
      <c r="H380" s="95" t="s">
        <v>1402</v>
      </c>
      <c r="I380" s="105" t="s">
        <v>1713</v>
      </c>
      <c r="J380" s="106" t="n">
        <v>3.38511980677419</v>
      </c>
      <c r="K380" s="106" t="n">
        <v>2.08623884760139</v>
      </c>
      <c r="L380" s="106" t="n">
        <v>2.57916828189121</v>
      </c>
      <c r="M380" s="106" t="n">
        <v>2.55334841920836</v>
      </c>
      <c r="N380" s="106" t="n">
        <v>3.5722703987466</v>
      </c>
      <c r="O380" s="106" t="n">
        <v>3.31968864845236</v>
      </c>
      <c r="P380" s="106" t="n">
        <v>1.44546695956778</v>
      </c>
      <c r="Q380" s="106" t="n">
        <v>1.39203790603789</v>
      </c>
      <c r="R380" s="106" t="n">
        <v>0.859889946554858</v>
      </c>
      <c r="S380" s="106" t="n">
        <v>1.28619240348694</v>
      </c>
      <c r="T380" s="107" t="n">
        <v>1.73036305756239</v>
      </c>
    </row>
    <row r="381" customFormat="false" ht="12.75" hidden="false" customHeight="true" outlineLevel="0" collapsed="false">
      <c r="A381" s="95" t="n">
        <v>381</v>
      </c>
      <c r="B381" s="95" t="s">
        <v>1403</v>
      </c>
      <c r="C381" s="95" t="s">
        <v>1404</v>
      </c>
      <c r="D381" s="95" t="s">
        <v>1300</v>
      </c>
      <c r="E381" s="95"/>
      <c r="F381" s="95"/>
      <c r="G381" s="95" t="s">
        <v>280</v>
      </c>
      <c r="H381" s="95" t="s">
        <v>1405</v>
      </c>
      <c r="I381" s="105" t="s">
        <v>1713</v>
      </c>
      <c r="J381" s="106" t="n">
        <v>0.594625246411468</v>
      </c>
      <c r="K381" s="106" t="n">
        <v>-0.606375494852614</v>
      </c>
      <c r="L381" s="106" t="n">
        <v>-0.0223897651017637</v>
      </c>
      <c r="M381" s="106" t="n">
        <v>1.92484052973832</v>
      </c>
      <c r="N381" s="106" t="n">
        <v>2.39411517429038</v>
      </c>
      <c r="O381" s="106" t="n">
        <v>2.23430497846206</v>
      </c>
      <c r="P381" s="106" t="n">
        <v>1.14547050415621</v>
      </c>
      <c r="Q381" s="106" t="n">
        <v>1.2751857984553</v>
      </c>
      <c r="R381" s="106" t="n">
        <v>-0.341474648915295</v>
      </c>
      <c r="S381" s="106" t="n">
        <v>1.60557882994441</v>
      </c>
      <c r="T381" s="107" t="n">
        <v>2.01610644199148</v>
      </c>
    </row>
    <row r="382" customFormat="false" ht="12.75" hidden="false" customHeight="true" outlineLevel="0" collapsed="false">
      <c r="A382" s="95" t="n">
        <v>382</v>
      </c>
      <c r="B382" s="95" t="s">
        <v>1406</v>
      </c>
      <c r="C382" s="95" t="s">
        <v>1407</v>
      </c>
      <c r="D382" s="95" t="s">
        <v>1300</v>
      </c>
      <c r="E382" s="95"/>
      <c r="F382" s="95"/>
      <c r="G382" s="95" t="s">
        <v>280</v>
      </c>
      <c r="H382" s="95" t="s">
        <v>1408</v>
      </c>
      <c r="I382" s="105" t="s">
        <v>1713</v>
      </c>
      <c r="J382" s="106" t="n">
        <v>3.39348502836832</v>
      </c>
      <c r="K382" s="106" t="n">
        <v>1.72181424534786</v>
      </c>
      <c r="L382" s="106" t="n">
        <v>2.15871722306935</v>
      </c>
      <c r="M382" s="106" t="n">
        <v>2.63486399083612</v>
      </c>
      <c r="N382" s="106" t="n">
        <v>4.38652473010414</v>
      </c>
      <c r="O382" s="106" t="n">
        <v>3.75358186190505</v>
      </c>
      <c r="P382" s="106" t="n">
        <v>1.95267449911836</v>
      </c>
      <c r="Q382" s="106" t="n">
        <v>1.90141731919735</v>
      </c>
      <c r="R382" s="106" t="n">
        <v>2.02238629170178</v>
      </c>
      <c r="S382" s="106" t="n">
        <v>1.13637565829703</v>
      </c>
      <c r="T382" s="107" t="n">
        <v>1.78904761431551</v>
      </c>
    </row>
    <row r="383" customFormat="false" ht="12.75" hidden="false" customHeight="true" outlineLevel="0" collapsed="false">
      <c r="A383" s="95" t="n">
        <v>383</v>
      </c>
      <c r="B383" s="95" t="s">
        <v>1409</v>
      </c>
      <c r="C383" s="95" t="s">
        <v>1410</v>
      </c>
      <c r="D383" s="95" t="s">
        <v>1300</v>
      </c>
      <c r="E383" s="95"/>
      <c r="F383" s="95"/>
      <c r="G383" s="95" t="s">
        <v>280</v>
      </c>
      <c r="H383" s="95" t="s">
        <v>1411</v>
      </c>
      <c r="I383" s="105" t="s">
        <v>1713</v>
      </c>
      <c r="J383" s="106" t="n">
        <v>3.18048514435414</v>
      </c>
      <c r="K383" s="106" t="n">
        <v>1.89635802033186</v>
      </c>
      <c r="L383" s="106" t="n">
        <v>2.51257456614611</v>
      </c>
      <c r="M383" s="106" t="n">
        <v>2.15167942075468</v>
      </c>
      <c r="N383" s="106" t="n">
        <v>3.39362537991299</v>
      </c>
      <c r="O383" s="106" t="n">
        <v>2.96091090208542</v>
      </c>
      <c r="P383" s="106" t="n">
        <v>1.82549142638094</v>
      </c>
      <c r="Q383" s="106" t="n">
        <v>1.73747473370183</v>
      </c>
      <c r="R383" s="106" t="n">
        <v>1.64263146519428</v>
      </c>
      <c r="S383" s="106" t="n">
        <v>1.68813574057438</v>
      </c>
      <c r="T383" s="107" t="n">
        <v>1.96533010919926</v>
      </c>
    </row>
    <row r="384" customFormat="false" ht="12.75" hidden="false" customHeight="true" outlineLevel="0" collapsed="false">
      <c r="A384" s="95" t="n">
        <v>384</v>
      </c>
      <c r="B384" s="95" t="s">
        <v>1412</v>
      </c>
      <c r="C384" s="95" t="s">
        <v>1413</v>
      </c>
      <c r="D384" s="95" t="s">
        <v>1300</v>
      </c>
      <c r="E384" s="95"/>
      <c r="F384" s="95"/>
      <c r="G384" s="95" t="s">
        <v>280</v>
      </c>
      <c r="H384" s="95" t="s">
        <v>1414</v>
      </c>
      <c r="I384" s="105" t="s">
        <v>1713</v>
      </c>
      <c r="J384" s="106" t="n">
        <v>3.55211995973154</v>
      </c>
      <c r="K384" s="106" t="n">
        <v>1.99179247779236</v>
      </c>
      <c r="L384" s="106" t="n">
        <v>2.76429068128812</v>
      </c>
      <c r="M384" s="106" t="n">
        <v>4.82550954704372</v>
      </c>
      <c r="N384" s="106" t="n">
        <v>6.67410508921597</v>
      </c>
      <c r="O384" s="106" t="n">
        <v>5.91532638679261</v>
      </c>
      <c r="P384" s="106" t="n">
        <v>2.20185820205619</v>
      </c>
      <c r="Q384" s="106" t="n">
        <v>2.15395222789962</v>
      </c>
      <c r="R384" s="106" t="n">
        <v>2.29689760537835</v>
      </c>
      <c r="S384" s="106" t="n">
        <v>1.72374785905038</v>
      </c>
      <c r="T384" s="107" t="n">
        <v>1.81639729906551</v>
      </c>
    </row>
    <row r="385" s="82" customFormat="true" ht="12.75" hidden="false" customHeight="true" outlineLevel="0" collapsed="false">
      <c r="A385" s="95" t="n">
        <v>385</v>
      </c>
      <c r="B385" s="95" t="s">
        <v>1415</v>
      </c>
      <c r="C385" s="95" t="s">
        <v>1416</v>
      </c>
      <c r="D385" s="95" t="s">
        <v>1300</v>
      </c>
      <c r="E385" s="95"/>
      <c r="F385" s="95"/>
      <c r="G385" s="95" t="s">
        <v>280</v>
      </c>
      <c r="H385" s="95" t="s">
        <v>1417</v>
      </c>
      <c r="I385" s="105" t="s">
        <v>1713</v>
      </c>
      <c r="J385" s="106" t="n">
        <v>2.35718415329131</v>
      </c>
      <c r="K385" s="106" t="n">
        <v>1.14499505099626</v>
      </c>
      <c r="L385" s="106" t="n">
        <v>1.79105648466025</v>
      </c>
      <c r="M385" s="106" t="n">
        <v>2.17798929814903</v>
      </c>
      <c r="N385" s="106" t="n">
        <v>2.55246934294672</v>
      </c>
      <c r="O385" s="106" t="n">
        <v>2.82918790489761</v>
      </c>
      <c r="P385" s="106" t="n">
        <v>1.3342142428522</v>
      </c>
      <c r="Q385" s="106" t="n">
        <v>1.53766369864734</v>
      </c>
      <c r="R385" s="106" t="n">
        <v>0.856774759076288</v>
      </c>
      <c r="S385" s="106" t="n">
        <v>1.45864107429998</v>
      </c>
      <c r="T385" s="108" t="n">
        <v>1.7809545630916</v>
      </c>
    </row>
    <row r="386" customFormat="false" ht="24.75" hidden="false" customHeight="true" outlineLevel="0" collapsed="false">
      <c r="A386" s="95" t="n">
        <v>386</v>
      </c>
      <c r="B386" s="96" t="s">
        <v>1418</v>
      </c>
      <c r="C386" s="96" t="s">
        <v>1419</v>
      </c>
      <c r="D386" s="96" t="s">
        <v>1420</v>
      </c>
      <c r="E386" s="95" t="s">
        <v>273</v>
      </c>
      <c r="F386" s="95" t="s">
        <v>276</v>
      </c>
      <c r="G386" s="95"/>
      <c r="H386" s="96" t="s">
        <v>1421</v>
      </c>
      <c r="I386" s="105" t="s">
        <v>1713</v>
      </c>
      <c r="J386" s="103" t="n">
        <v>1.95966691501479</v>
      </c>
      <c r="K386" s="103" t="n">
        <v>1.18649498381451</v>
      </c>
      <c r="L386" s="103" t="n">
        <v>2.00531194511693</v>
      </c>
      <c r="M386" s="103" t="n">
        <v>4.34204043557709</v>
      </c>
      <c r="N386" s="103" t="n">
        <v>3.27327912274296</v>
      </c>
      <c r="O386" s="103" t="n">
        <v>4.92229063386627</v>
      </c>
      <c r="P386" s="103" t="n">
        <v>-1.64047358524701</v>
      </c>
      <c r="Q386" s="103" t="n">
        <v>2.41968383507785</v>
      </c>
      <c r="R386" s="103" t="n">
        <v>2.19858966237057</v>
      </c>
      <c r="S386" s="103" t="n">
        <v>1.81479523943145</v>
      </c>
      <c r="T386" s="108" t="n">
        <v>1.69582361533077</v>
      </c>
    </row>
    <row r="387" customFormat="false" ht="12.75" hidden="false" customHeight="true" outlineLevel="0" collapsed="false">
      <c r="A387" s="95" t="n">
        <v>388</v>
      </c>
      <c r="B387" s="95" t="s">
        <v>1422</v>
      </c>
      <c r="C387" s="95" t="s">
        <v>1423</v>
      </c>
      <c r="D387" s="95" t="s">
        <v>1420</v>
      </c>
      <c r="E387" s="95"/>
      <c r="F387" s="95"/>
      <c r="G387" s="95" t="s">
        <v>280</v>
      </c>
      <c r="H387" s="95" t="s">
        <v>1424</v>
      </c>
      <c r="I387" s="105" t="s">
        <v>1713</v>
      </c>
      <c r="J387" s="106" t="n">
        <v>1.80808176398222</v>
      </c>
      <c r="K387" s="106" t="n">
        <v>-0.185390715839517</v>
      </c>
      <c r="L387" s="106" t="n">
        <v>1.1624220430152</v>
      </c>
      <c r="M387" s="106" t="n">
        <v>2.4174553149322</v>
      </c>
      <c r="N387" s="106" t="n">
        <v>3.3306135330206</v>
      </c>
      <c r="O387" s="106" t="n">
        <v>3.37090358425142</v>
      </c>
      <c r="P387" s="106" t="n">
        <v>-0.538201336779849</v>
      </c>
      <c r="Q387" s="106" t="n">
        <v>1.96333941610642</v>
      </c>
      <c r="R387" s="106" t="n">
        <v>2.62371081079635</v>
      </c>
      <c r="S387" s="106" t="n">
        <v>1.59732239176478</v>
      </c>
      <c r="T387" s="107" t="n">
        <v>1.22508517164492</v>
      </c>
    </row>
    <row r="388" customFormat="false" ht="12.75" hidden="false" customHeight="true" outlineLevel="0" collapsed="false">
      <c r="A388" s="95" t="n">
        <v>389</v>
      </c>
      <c r="B388" s="95" t="s">
        <v>1425</v>
      </c>
      <c r="C388" s="95" t="s">
        <v>1426</v>
      </c>
      <c r="D388" s="95" t="s">
        <v>1420</v>
      </c>
      <c r="E388" s="95"/>
      <c r="F388" s="95"/>
      <c r="G388" s="95" t="s">
        <v>280</v>
      </c>
      <c r="H388" s="95" t="s">
        <v>1427</v>
      </c>
      <c r="I388" s="105" t="s">
        <v>1713</v>
      </c>
      <c r="J388" s="106" t="n">
        <v>1.75601660746317</v>
      </c>
      <c r="K388" s="106" t="n">
        <v>1.62634085829663</v>
      </c>
      <c r="L388" s="106" t="n">
        <v>1.07987509459235</v>
      </c>
      <c r="M388" s="106" t="n">
        <v>7.05427457257142</v>
      </c>
      <c r="N388" s="106" t="n">
        <v>-0.245030725968832</v>
      </c>
      <c r="O388" s="106" t="n">
        <v>5.04721947655679</v>
      </c>
      <c r="P388" s="106" t="n">
        <v>-1.91328193917079</v>
      </c>
      <c r="Q388" s="106" t="n">
        <v>1.62951000652352</v>
      </c>
      <c r="R388" s="106" t="n">
        <v>2.26521735505976</v>
      </c>
      <c r="S388" s="106" t="n">
        <v>1.30594979363899</v>
      </c>
      <c r="T388" s="107" t="n">
        <v>1.28298686869626</v>
      </c>
    </row>
    <row r="389" customFormat="false" ht="12.75" hidden="false" customHeight="true" outlineLevel="0" collapsed="false">
      <c r="A389" s="95" t="n">
        <v>390</v>
      </c>
      <c r="B389" s="95" t="s">
        <v>1428</v>
      </c>
      <c r="C389" s="95" t="s">
        <v>1429</v>
      </c>
      <c r="D389" s="95" t="s">
        <v>1420</v>
      </c>
      <c r="E389" s="95"/>
      <c r="F389" s="95"/>
      <c r="G389" s="95" t="s">
        <v>280</v>
      </c>
      <c r="H389" s="95" t="s">
        <v>1430</v>
      </c>
      <c r="I389" s="105" t="s">
        <v>1713</v>
      </c>
      <c r="J389" s="106" t="n">
        <v>1.59544251370831</v>
      </c>
      <c r="K389" s="106" t="n">
        <v>0.602576863745057</v>
      </c>
      <c r="L389" s="106" t="n">
        <v>2.04775382213873</v>
      </c>
      <c r="M389" s="106" t="n">
        <v>3.15878266638532</v>
      </c>
      <c r="N389" s="106" t="n">
        <v>4.15516990401461</v>
      </c>
      <c r="O389" s="106" t="n">
        <v>5.77671222719296</v>
      </c>
      <c r="P389" s="106" t="n">
        <v>-1.18659643103402</v>
      </c>
      <c r="Q389" s="106" t="n">
        <v>2.35637469307066</v>
      </c>
      <c r="R389" s="106" t="n">
        <v>0.569588270850147</v>
      </c>
      <c r="S389" s="106" t="n">
        <v>1.94187936231612</v>
      </c>
      <c r="T389" s="107" t="n">
        <v>2.48074338719721</v>
      </c>
    </row>
    <row r="390" customFormat="false" ht="12.75" hidden="false" customHeight="true" outlineLevel="0" collapsed="false">
      <c r="A390" s="95" t="n">
        <v>391</v>
      </c>
      <c r="B390" s="95" t="s">
        <v>1431</v>
      </c>
      <c r="C390" s="95" t="s">
        <v>1432</v>
      </c>
      <c r="D390" s="95" t="s">
        <v>1420</v>
      </c>
      <c r="E390" s="95"/>
      <c r="F390" s="95"/>
      <c r="G390" s="95" t="s">
        <v>280</v>
      </c>
      <c r="H390" s="95" t="s">
        <v>1433</v>
      </c>
      <c r="I390" s="105" t="s">
        <v>1713</v>
      </c>
      <c r="J390" s="106" t="n">
        <v>2.0529823026628</v>
      </c>
      <c r="K390" s="106" t="n">
        <v>0.70040320216232</v>
      </c>
      <c r="L390" s="106" t="n">
        <v>2.09182875924871</v>
      </c>
      <c r="M390" s="106" t="n">
        <v>2.69606037447846</v>
      </c>
      <c r="N390" s="106" t="n">
        <v>4.17059104530901</v>
      </c>
      <c r="O390" s="106" t="n">
        <v>4.20278821256781</v>
      </c>
      <c r="P390" s="106" t="n">
        <v>-0.922526475696699</v>
      </c>
      <c r="Q390" s="106" t="n">
        <v>2.52687206903251</v>
      </c>
      <c r="R390" s="106" t="n">
        <v>1.18279808454528</v>
      </c>
      <c r="S390" s="106" t="n">
        <v>0.948517073514736</v>
      </c>
      <c r="T390" s="107" t="n">
        <v>1.42048773385916</v>
      </c>
    </row>
    <row r="391" customFormat="false" ht="12.75" hidden="false" customHeight="true" outlineLevel="0" collapsed="false">
      <c r="A391" s="95" t="n">
        <v>392</v>
      </c>
      <c r="B391" s="95" t="s">
        <v>1434</v>
      </c>
      <c r="C391" s="95" t="s">
        <v>1435</v>
      </c>
      <c r="D391" s="95" t="s">
        <v>1420</v>
      </c>
      <c r="E391" s="95"/>
      <c r="F391" s="95"/>
      <c r="G391" s="95" t="s">
        <v>280</v>
      </c>
      <c r="H391" s="95" t="s">
        <v>1436</v>
      </c>
      <c r="I391" s="105" t="s">
        <v>1713</v>
      </c>
      <c r="J391" s="106" t="n">
        <v>2.3050483603495</v>
      </c>
      <c r="K391" s="106" t="n">
        <v>3.61012472468447</v>
      </c>
      <c r="L391" s="106" t="n">
        <v>2.67661296344772</v>
      </c>
      <c r="M391" s="106" t="n">
        <v>2.69275356179945</v>
      </c>
      <c r="N391" s="106" t="n">
        <v>2.02938546416472</v>
      </c>
      <c r="O391" s="106" t="n">
        <v>3.85920028802506</v>
      </c>
      <c r="P391" s="106" t="n">
        <v>-5.02639926380242</v>
      </c>
      <c r="Q391" s="106" t="n">
        <v>3.65502276607855</v>
      </c>
      <c r="R391" s="106" t="n">
        <v>3.4083796311148</v>
      </c>
      <c r="S391" s="106" t="n">
        <v>2.30743952381623</v>
      </c>
      <c r="T391" s="107" t="n">
        <v>1.58241349085071</v>
      </c>
    </row>
    <row r="392" s="82" customFormat="true" ht="12.75" hidden="false" customHeight="true" outlineLevel="0" collapsed="false">
      <c r="A392" s="95" t="n">
        <v>393</v>
      </c>
      <c r="B392" s="95" t="s">
        <v>1437</v>
      </c>
      <c r="C392" s="95" t="s">
        <v>1438</v>
      </c>
      <c r="D392" s="95" t="s">
        <v>1420</v>
      </c>
      <c r="E392" s="95"/>
      <c r="F392" s="95"/>
      <c r="G392" s="95" t="s">
        <v>280</v>
      </c>
      <c r="H392" s="95" t="s">
        <v>1439</v>
      </c>
      <c r="I392" s="105" t="s">
        <v>1713</v>
      </c>
      <c r="J392" s="106" t="n">
        <v>2.44516308080536</v>
      </c>
      <c r="K392" s="106" t="n">
        <v>3.28041544839124</v>
      </c>
      <c r="L392" s="106" t="n">
        <v>4.35572129784563</v>
      </c>
      <c r="M392" s="106" t="n">
        <v>15.7102759498903</v>
      </c>
      <c r="N392" s="106" t="n">
        <v>5.32684163521651</v>
      </c>
      <c r="O392" s="106" t="n">
        <v>10.9358315098468</v>
      </c>
      <c r="P392" s="106" t="n">
        <v>-1.47920984542191</v>
      </c>
      <c r="Q392" s="106" t="n">
        <v>2.5414558213333</v>
      </c>
      <c r="R392" s="106" t="n">
        <v>2.98620676863122</v>
      </c>
      <c r="S392" s="106" t="n">
        <v>3.36704166714064</v>
      </c>
      <c r="T392" s="107" t="n">
        <v>2.92172420244081</v>
      </c>
    </row>
    <row r="393" customFormat="false" ht="24.75" hidden="false" customHeight="true" outlineLevel="0" collapsed="false">
      <c r="A393" s="95" t="n">
        <v>394</v>
      </c>
      <c r="B393" s="96" t="s">
        <v>1440</v>
      </c>
      <c r="C393" s="96" t="s">
        <v>1441</v>
      </c>
      <c r="D393" s="96" t="s">
        <v>1442</v>
      </c>
      <c r="E393" s="95" t="s">
        <v>273</v>
      </c>
      <c r="F393" s="95"/>
      <c r="G393" s="95"/>
      <c r="H393" s="96" t="s">
        <v>1443</v>
      </c>
      <c r="I393" s="105" t="s">
        <v>1713</v>
      </c>
      <c r="J393" s="103" t="n">
        <v>5.05292371486972</v>
      </c>
      <c r="K393" s="103" t="n">
        <v>1.52161860903507</v>
      </c>
      <c r="L393" s="103" t="n">
        <v>1.17787730063972</v>
      </c>
      <c r="M393" s="103" t="n">
        <v>3.35507009952585</v>
      </c>
      <c r="N393" s="103" t="n">
        <v>2.22170233567493</v>
      </c>
      <c r="O393" s="103" t="n">
        <v>2.64764886635358</v>
      </c>
      <c r="P393" s="103" t="n">
        <v>0.928019305191569</v>
      </c>
      <c r="Q393" s="103" t="n">
        <v>1.25897197326752</v>
      </c>
      <c r="R393" s="103" t="n">
        <v>0.673103318898512</v>
      </c>
      <c r="S393" s="103" t="n">
        <v>-0.566417342058344</v>
      </c>
      <c r="T393" s="108" t="n">
        <v>1.10705546196535</v>
      </c>
    </row>
    <row r="394" customFormat="false" ht="12.75" hidden="false" customHeight="true" outlineLevel="0" collapsed="false">
      <c r="A394" s="95" t="n">
        <v>395</v>
      </c>
      <c r="B394" s="95" t="s">
        <v>1444</v>
      </c>
      <c r="C394" s="95" t="s">
        <v>1445</v>
      </c>
      <c r="D394" s="95" t="s">
        <v>1442</v>
      </c>
      <c r="E394" s="95"/>
      <c r="F394" s="95" t="s">
        <v>276</v>
      </c>
      <c r="G394" s="95"/>
      <c r="H394" s="95" t="s">
        <v>1446</v>
      </c>
      <c r="I394" s="105" t="s">
        <v>1713</v>
      </c>
      <c r="J394" s="106" t="n">
        <v>5.10554264776727</v>
      </c>
      <c r="K394" s="106" t="n">
        <v>1.62954330046115</v>
      </c>
      <c r="L394" s="106" t="n">
        <v>1.25048730383932</v>
      </c>
      <c r="M394" s="106" t="n">
        <v>3.44812355629327</v>
      </c>
      <c r="N394" s="106" t="n">
        <v>2.38046347434464</v>
      </c>
      <c r="O394" s="106" t="n">
        <v>2.60303876795591</v>
      </c>
      <c r="P394" s="106" t="n">
        <v>0.296946888200765</v>
      </c>
      <c r="Q394" s="106" t="n">
        <v>0.60044248584137</v>
      </c>
      <c r="R394" s="106" t="n">
        <v>-0.0436571521745321</v>
      </c>
      <c r="S394" s="106" t="n">
        <v>-0.65791590771066</v>
      </c>
      <c r="T394" s="107" t="n">
        <v>0.976602306009639</v>
      </c>
    </row>
    <row r="395" customFormat="false" ht="12.75" hidden="false" customHeight="true" outlineLevel="0" collapsed="false">
      <c r="A395" s="95" t="n">
        <v>396</v>
      </c>
      <c r="B395" s="95" t="s">
        <v>1447</v>
      </c>
      <c r="C395" s="95" t="s">
        <v>1448</v>
      </c>
      <c r="D395" s="95" t="s">
        <v>1442</v>
      </c>
      <c r="E395" s="95"/>
      <c r="F395" s="95"/>
      <c r="G395" s="95" t="s">
        <v>280</v>
      </c>
      <c r="H395" s="95" t="s">
        <v>1449</v>
      </c>
      <c r="I395" s="105" t="s">
        <v>1713</v>
      </c>
      <c r="J395" s="106" t="n">
        <v>3.17618507137649</v>
      </c>
      <c r="K395" s="106" t="n">
        <v>-0.560460285660625</v>
      </c>
      <c r="L395" s="106" t="n">
        <v>-0.133955460793018</v>
      </c>
      <c r="M395" s="106" t="n">
        <v>2.65185682607434</v>
      </c>
      <c r="N395" s="106" t="n">
        <v>1.66262858283407</v>
      </c>
      <c r="O395" s="106" t="n">
        <v>1.46151603600757</v>
      </c>
      <c r="P395" s="106" t="n">
        <v>1.14531634749105</v>
      </c>
      <c r="Q395" s="106" t="n">
        <v>1.20080488142662</v>
      </c>
      <c r="R395" s="106" t="n">
        <v>-0.0310311025129977</v>
      </c>
      <c r="S395" s="106" t="n">
        <v>-0.383684262477331</v>
      </c>
      <c r="T395" s="107" t="n">
        <v>1.16469087817003</v>
      </c>
    </row>
    <row r="396" customFormat="false" ht="12.75" hidden="false" customHeight="true" outlineLevel="0" collapsed="false">
      <c r="A396" s="95" t="n">
        <v>397</v>
      </c>
      <c r="B396" s="95" t="s">
        <v>1450</v>
      </c>
      <c r="C396" s="95" t="s">
        <v>1451</v>
      </c>
      <c r="D396" s="95" t="s">
        <v>1442</v>
      </c>
      <c r="E396" s="95"/>
      <c r="F396" s="95"/>
      <c r="G396" s="95" t="s">
        <v>280</v>
      </c>
      <c r="H396" s="95" t="s">
        <v>1452</v>
      </c>
      <c r="I396" s="105" t="s">
        <v>1713</v>
      </c>
      <c r="J396" s="106" t="n">
        <v>4.64388234216735</v>
      </c>
      <c r="K396" s="106" t="n">
        <v>0.46695448868374</v>
      </c>
      <c r="L396" s="106" t="n">
        <v>0.836546961266564</v>
      </c>
      <c r="M396" s="106" t="n">
        <v>3.21828611893484</v>
      </c>
      <c r="N396" s="106" t="n">
        <v>2.57922198687812</v>
      </c>
      <c r="O396" s="106" t="n">
        <v>2.20242885618944</v>
      </c>
      <c r="P396" s="106" t="n">
        <v>1.18234436703628</v>
      </c>
      <c r="Q396" s="106" t="n">
        <v>1.14817138026018</v>
      </c>
      <c r="R396" s="106" t="n">
        <v>-0.479939603106132</v>
      </c>
      <c r="S396" s="106" t="n">
        <v>-0.152494484653786</v>
      </c>
      <c r="T396" s="107" t="n">
        <v>1.10688591186776</v>
      </c>
    </row>
    <row r="397" customFormat="false" ht="12.75" hidden="false" customHeight="true" outlineLevel="0" collapsed="false">
      <c r="A397" s="95" t="n">
        <v>398</v>
      </c>
      <c r="B397" s="95" t="s">
        <v>1453</v>
      </c>
      <c r="C397" s="95" t="s">
        <v>1454</v>
      </c>
      <c r="D397" s="95" t="s">
        <v>1442</v>
      </c>
      <c r="E397" s="95"/>
      <c r="F397" s="95"/>
      <c r="G397" s="95" t="s">
        <v>280</v>
      </c>
      <c r="H397" s="95" t="s">
        <v>1455</v>
      </c>
      <c r="I397" s="105" t="s">
        <v>1713</v>
      </c>
      <c r="J397" s="106" t="n">
        <v>5.28506429277942</v>
      </c>
      <c r="K397" s="106" t="n">
        <v>0.63951478347137</v>
      </c>
      <c r="L397" s="106" t="n">
        <v>0.942683949579148</v>
      </c>
      <c r="M397" s="106" t="n">
        <v>2.94997602968768</v>
      </c>
      <c r="N397" s="106" t="n">
        <v>1.640261981997</v>
      </c>
      <c r="O397" s="106" t="n">
        <v>1.79966925226833</v>
      </c>
      <c r="P397" s="106" t="n">
        <v>0.890177625753125</v>
      </c>
      <c r="Q397" s="106" t="n">
        <v>0.433279500386192</v>
      </c>
      <c r="R397" s="106" t="n">
        <v>-0.176498489310021</v>
      </c>
      <c r="S397" s="106" t="n">
        <v>-0.0200499738732418</v>
      </c>
      <c r="T397" s="107" t="n">
        <v>0.747217336541056</v>
      </c>
    </row>
    <row r="398" customFormat="false" ht="12.75" hidden="false" customHeight="true" outlineLevel="0" collapsed="false">
      <c r="A398" s="95" t="n">
        <v>399</v>
      </c>
      <c r="B398" s="95" t="s">
        <v>1456</v>
      </c>
      <c r="C398" s="95" t="s">
        <v>1457</v>
      </c>
      <c r="D398" s="95" t="s">
        <v>1442</v>
      </c>
      <c r="E398" s="95"/>
      <c r="F398" s="95"/>
      <c r="G398" s="95" t="s">
        <v>280</v>
      </c>
      <c r="H398" s="95" t="s">
        <v>1458</v>
      </c>
      <c r="I398" s="105" t="s">
        <v>1713</v>
      </c>
      <c r="J398" s="106" t="n">
        <v>5.56317505563672</v>
      </c>
      <c r="K398" s="106" t="n">
        <v>2.01682589638017</v>
      </c>
      <c r="L398" s="106" t="n">
        <v>1.47696249045764</v>
      </c>
      <c r="M398" s="106" t="n">
        <v>3.61402879237596</v>
      </c>
      <c r="N398" s="106" t="n">
        <v>2.62947170604062</v>
      </c>
      <c r="O398" s="106" t="n">
        <v>2.7319381018777</v>
      </c>
      <c r="P398" s="106" t="n">
        <v>-0.585830358467817</v>
      </c>
      <c r="Q398" s="106" t="n">
        <v>0.072370975465148</v>
      </c>
      <c r="R398" s="106" t="n">
        <v>-0.546705437724683</v>
      </c>
      <c r="S398" s="106" t="n">
        <v>-0.86357837759499</v>
      </c>
      <c r="T398" s="107" t="n">
        <v>1.02706456210791</v>
      </c>
    </row>
    <row r="399" customFormat="false" ht="12.75" hidden="false" customHeight="true" outlineLevel="0" collapsed="false">
      <c r="A399" s="95" t="n">
        <v>400</v>
      </c>
      <c r="B399" s="95" t="s">
        <v>1459</v>
      </c>
      <c r="C399" s="95" t="s">
        <v>1460</v>
      </c>
      <c r="D399" s="95" t="s">
        <v>1442</v>
      </c>
      <c r="E399" s="95"/>
      <c r="F399" s="95"/>
      <c r="G399" s="95" t="s">
        <v>280</v>
      </c>
      <c r="H399" s="95" t="s">
        <v>1461</v>
      </c>
      <c r="I399" s="105" t="s">
        <v>1713</v>
      </c>
      <c r="J399" s="106" t="n">
        <v>6.1159642167277</v>
      </c>
      <c r="K399" s="106" t="n">
        <v>2.70288223143507</v>
      </c>
      <c r="L399" s="106" t="n">
        <v>2.28856139140538</v>
      </c>
      <c r="M399" s="106" t="n">
        <v>3.73175885919032</v>
      </c>
      <c r="N399" s="106" t="n">
        <v>2.48271451723896</v>
      </c>
      <c r="O399" s="106" t="n">
        <v>3.01558506200685</v>
      </c>
      <c r="P399" s="106" t="n">
        <v>0.337817134064778</v>
      </c>
      <c r="Q399" s="106" t="n">
        <v>0.904744862857257</v>
      </c>
      <c r="R399" s="106" t="n">
        <v>0.371279142186111</v>
      </c>
      <c r="S399" s="106" t="n">
        <v>-0.569959884512855</v>
      </c>
      <c r="T399" s="107" t="n">
        <v>0.994876745658331</v>
      </c>
    </row>
    <row r="400" customFormat="false" ht="12.75" hidden="false" customHeight="true" outlineLevel="0" collapsed="false">
      <c r="A400" s="95" t="n">
        <v>401</v>
      </c>
      <c r="B400" s="95" t="s">
        <v>1462</v>
      </c>
      <c r="C400" s="95" t="s">
        <v>1463</v>
      </c>
      <c r="D400" s="95" t="s">
        <v>1442</v>
      </c>
      <c r="E400" s="95"/>
      <c r="F400" s="95"/>
      <c r="G400" s="95" t="s">
        <v>280</v>
      </c>
      <c r="H400" s="95" t="s">
        <v>1464</v>
      </c>
      <c r="I400" s="105" t="s">
        <v>1713</v>
      </c>
      <c r="J400" s="106" t="n">
        <v>6.38916362763833</v>
      </c>
      <c r="K400" s="106" t="n">
        <v>2.91718509389962</v>
      </c>
      <c r="L400" s="106" t="n">
        <v>1.91451525300037</v>
      </c>
      <c r="M400" s="106" t="n">
        <v>3.60118027969914</v>
      </c>
      <c r="N400" s="106" t="n">
        <v>2.45135060386275</v>
      </c>
      <c r="O400" s="106" t="n">
        <v>3.18782350774481</v>
      </c>
      <c r="P400" s="106" t="n">
        <v>0.210558946406806</v>
      </c>
      <c r="Q400" s="106" t="n">
        <v>0.70224758597999</v>
      </c>
      <c r="R400" s="106" t="n">
        <v>0.488652637742177</v>
      </c>
      <c r="S400" s="106" t="n">
        <v>-0.661306309227157</v>
      </c>
      <c r="T400" s="107" t="n">
        <v>0.906012825545901</v>
      </c>
    </row>
    <row r="401" customFormat="false" ht="12.75" hidden="false" customHeight="true" outlineLevel="0" collapsed="false">
      <c r="A401" s="95" t="n">
        <v>402</v>
      </c>
      <c r="B401" s="95" t="s">
        <v>1465</v>
      </c>
      <c r="C401" s="95" t="s">
        <v>1466</v>
      </c>
      <c r="D401" s="95" t="s">
        <v>1442</v>
      </c>
      <c r="E401" s="95"/>
      <c r="F401" s="95"/>
      <c r="G401" s="95" t="s">
        <v>280</v>
      </c>
      <c r="H401" s="95" t="s">
        <v>1467</v>
      </c>
      <c r="I401" s="105" t="s">
        <v>1713</v>
      </c>
      <c r="J401" s="106" t="n">
        <v>5.07174446887035</v>
      </c>
      <c r="K401" s="106" t="n">
        <v>1.84967751914189</v>
      </c>
      <c r="L401" s="106" t="n">
        <v>1.16363003224997</v>
      </c>
      <c r="M401" s="106" t="n">
        <v>3.43151858483577</v>
      </c>
      <c r="N401" s="106" t="n">
        <v>3.10351556160302</v>
      </c>
      <c r="O401" s="106" t="n">
        <v>2.52881707247347</v>
      </c>
      <c r="P401" s="106" t="n">
        <v>0.381986123135562</v>
      </c>
      <c r="Q401" s="106" t="n">
        <v>0.399167138977546</v>
      </c>
      <c r="R401" s="106" t="n">
        <v>-0.203850430306161</v>
      </c>
      <c r="S401" s="106" t="n">
        <v>-0.655541768548602</v>
      </c>
      <c r="T401" s="107" t="n">
        <v>0.912143772763415</v>
      </c>
    </row>
    <row r="402" customFormat="false" ht="12.75" hidden="false" customHeight="true" outlineLevel="0" collapsed="false">
      <c r="A402" s="95" t="n">
        <v>403</v>
      </c>
      <c r="B402" s="95" t="s">
        <v>1468</v>
      </c>
      <c r="C402" s="95" t="s">
        <v>1469</v>
      </c>
      <c r="D402" s="95" t="s">
        <v>1442</v>
      </c>
      <c r="E402" s="95"/>
      <c r="F402" s="95"/>
      <c r="G402" s="95" t="s">
        <v>280</v>
      </c>
      <c r="H402" s="95" t="s">
        <v>1470</v>
      </c>
      <c r="I402" s="105" t="s">
        <v>1713</v>
      </c>
      <c r="J402" s="106" t="n">
        <v>4.84132342384424</v>
      </c>
      <c r="K402" s="106" t="n">
        <v>1.3520587805429</v>
      </c>
      <c r="L402" s="106" t="n">
        <v>0.819692905754096</v>
      </c>
      <c r="M402" s="106" t="n">
        <v>3.94551607679692</v>
      </c>
      <c r="N402" s="106" t="n">
        <v>2.65606874472002</v>
      </c>
      <c r="O402" s="106" t="n">
        <v>3.13123501160078</v>
      </c>
      <c r="P402" s="106" t="n">
        <v>-0.00149665694102907</v>
      </c>
      <c r="Q402" s="106" t="n">
        <v>0.590321841199184</v>
      </c>
      <c r="R402" s="106" t="n">
        <v>-0.211281227216602</v>
      </c>
      <c r="S402" s="106" t="n">
        <v>-0.713112496301818</v>
      </c>
      <c r="T402" s="107" t="n">
        <v>1.09999636417095</v>
      </c>
    </row>
    <row r="403" customFormat="false" ht="12.75" hidden="false" customHeight="true" outlineLevel="0" collapsed="false">
      <c r="A403" s="95" t="n">
        <v>404</v>
      </c>
      <c r="B403" s="95" t="s">
        <v>1471</v>
      </c>
      <c r="C403" s="95" t="s">
        <v>1472</v>
      </c>
      <c r="D403" s="95" t="s">
        <v>1442</v>
      </c>
      <c r="E403" s="95"/>
      <c r="F403" s="95"/>
      <c r="G403" s="95" t="s">
        <v>280</v>
      </c>
      <c r="H403" s="95" t="s">
        <v>1473</v>
      </c>
      <c r="I403" s="105" t="s">
        <v>1713</v>
      </c>
      <c r="J403" s="106" t="n">
        <v>5.10522271799513</v>
      </c>
      <c r="K403" s="106" t="n">
        <v>2.58511042272778</v>
      </c>
      <c r="L403" s="106" t="n">
        <v>1.76138365143072</v>
      </c>
      <c r="M403" s="106" t="n">
        <v>3.89251545412397</v>
      </c>
      <c r="N403" s="106" t="n">
        <v>2.36324814569822</v>
      </c>
      <c r="O403" s="106" t="n">
        <v>3.24144827556768</v>
      </c>
      <c r="P403" s="106" t="n">
        <v>0.0718437960814669</v>
      </c>
      <c r="Q403" s="106" t="n">
        <v>0.968058660956345</v>
      </c>
      <c r="R403" s="106" t="n">
        <v>0.165892026440417</v>
      </c>
      <c r="S403" s="106" t="n">
        <v>-0.949784207271335</v>
      </c>
      <c r="T403" s="107" t="n">
        <v>0.925997058051649</v>
      </c>
    </row>
    <row r="404" customFormat="false" ht="12.75" hidden="false" customHeight="true" outlineLevel="0" collapsed="false">
      <c r="A404" s="95" t="n">
        <v>405</v>
      </c>
      <c r="B404" s="95" t="s">
        <v>1474</v>
      </c>
      <c r="C404" s="95" t="s">
        <v>1475</v>
      </c>
      <c r="D404" s="95" t="s">
        <v>1442</v>
      </c>
      <c r="E404" s="95"/>
      <c r="F404" s="95"/>
      <c r="G404" s="95" t="s">
        <v>280</v>
      </c>
      <c r="H404" s="95" t="s">
        <v>1476</v>
      </c>
      <c r="I404" s="105" t="s">
        <v>1713</v>
      </c>
      <c r="J404" s="106" t="n">
        <v>6.51841765465431</v>
      </c>
      <c r="K404" s="106" t="n">
        <v>3.41615180624322</v>
      </c>
      <c r="L404" s="106" t="n">
        <v>2.39472412208653</v>
      </c>
      <c r="M404" s="106" t="n">
        <v>4.06917497552301</v>
      </c>
      <c r="N404" s="106" t="n">
        <v>2.59791168668259</v>
      </c>
      <c r="O404" s="106" t="n">
        <v>3.32567108363652</v>
      </c>
      <c r="P404" s="106" t="n">
        <v>-0.553455550365285</v>
      </c>
      <c r="Q404" s="106" t="n">
        <v>0.230916037775231</v>
      </c>
      <c r="R404" s="106" t="n">
        <v>-0.139154082483998</v>
      </c>
      <c r="S404" s="106" t="n">
        <v>-0.744730856709623</v>
      </c>
      <c r="T404" s="107" t="n">
        <v>1.00246185198793</v>
      </c>
    </row>
    <row r="405" customFormat="false" ht="12.75" hidden="false" customHeight="true" outlineLevel="0" collapsed="false">
      <c r="A405" s="95" t="n">
        <v>406</v>
      </c>
      <c r="B405" s="95" t="s">
        <v>1477</v>
      </c>
      <c r="C405" s="95" t="s">
        <v>1478</v>
      </c>
      <c r="D405" s="95" t="s">
        <v>1442</v>
      </c>
      <c r="E405" s="95"/>
      <c r="F405" s="95"/>
      <c r="G405" s="95" t="s">
        <v>280</v>
      </c>
      <c r="H405" s="95" t="s">
        <v>1479</v>
      </c>
      <c r="I405" s="105" t="s">
        <v>1713</v>
      </c>
      <c r="J405" s="106" t="n">
        <v>5.24523838817113</v>
      </c>
      <c r="K405" s="106" t="n">
        <v>1.67907433853</v>
      </c>
      <c r="L405" s="106" t="n">
        <v>1.23988237265222</v>
      </c>
      <c r="M405" s="106" t="n">
        <v>3.38630788009937</v>
      </c>
      <c r="N405" s="106" t="n">
        <v>2.54977256055255</v>
      </c>
      <c r="O405" s="106" t="n">
        <v>2.37904929530085</v>
      </c>
      <c r="P405" s="106" t="n">
        <v>-0.436152958463993</v>
      </c>
      <c r="Q405" s="106" t="n">
        <v>0.0979517781547941</v>
      </c>
      <c r="R405" s="106" t="n">
        <v>-0.304698561544257</v>
      </c>
      <c r="S405" s="106" t="n">
        <v>-1.43835442475347</v>
      </c>
      <c r="T405" s="107" t="n">
        <v>0.899669026163849</v>
      </c>
    </row>
    <row r="406" customFormat="false" ht="12.75" hidden="false" customHeight="true" outlineLevel="0" collapsed="false">
      <c r="A406" s="95" t="n">
        <v>407</v>
      </c>
      <c r="B406" s="95" t="s">
        <v>1480</v>
      </c>
      <c r="C406" s="95" t="s">
        <v>1481</v>
      </c>
      <c r="D406" s="95" t="s">
        <v>1442</v>
      </c>
      <c r="E406" s="95"/>
      <c r="F406" s="95"/>
      <c r="G406" s="95" t="s">
        <v>280</v>
      </c>
      <c r="H406" s="95" t="s">
        <v>1482</v>
      </c>
      <c r="I406" s="105" t="s">
        <v>1713</v>
      </c>
      <c r="J406" s="106" t="n">
        <v>5.84955753330662</v>
      </c>
      <c r="K406" s="106" t="n">
        <v>2.59977317495374</v>
      </c>
      <c r="L406" s="106" t="n">
        <v>1.76739851086829</v>
      </c>
      <c r="M406" s="106" t="n">
        <v>3.89130550361216</v>
      </c>
      <c r="N406" s="106" t="n">
        <v>2.39327442179365</v>
      </c>
      <c r="O406" s="106" t="n">
        <v>3.39134799445829</v>
      </c>
      <c r="P406" s="106" t="n">
        <v>-0.0603981495919754</v>
      </c>
      <c r="Q406" s="106" t="n">
        <v>-0.170382028128628</v>
      </c>
      <c r="R406" s="106" t="n">
        <v>0.0126076994491058</v>
      </c>
      <c r="S406" s="106" t="n">
        <v>-0.765951417510209</v>
      </c>
      <c r="T406" s="107" t="n">
        <v>0.854593175853012</v>
      </c>
    </row>
    <row r="407" customFormat="false" ht="12.75" hidden="false" customHeight="true" outlineLevel="0" collapsed="false">
      <c r="A407" s="95" t="n">
        <v>408</v>
      </c>
      <c r="B407" s="95" t="s">
        <v>1483</v>
      </c>
      <c r="C407" s="95" t="s">
        <v>1484</v>
      </c>
      <c r="D407" s="95" t="s">
        <v>1442</v>
      </c>
      <c r="E407" s="95"/>
      <c r="F407" s="95" t="s">
        <v>276</v>
      </c>
      <c r="G407" s="95"/>
      <c r="H407" s="95" t="s">
        <v>1485</v>
      </c>
      <c r="I407" s="105" t="s">
        <v>1713</v>
      </c>
      <c r="J407" s="106" t="n">
        <v>5.08379403992929</v>
      </c>
      <c r="K407" s="106" t="n">
        <v>1.43019925144156</v>
      </c>
      <c r="L407" s="106" t="n">
        <v>1.19629160877714</v>
      </c>
      <c r="M407" s="106" t="n">
        <v>3.25604988956702</v>
      </c>
      <c r="N407" s="106" t="n">
        <v>2.1708895353854</v>
      </c>
      <c r="O407" s="106" t="n">
        <v>2.62700544211727</v>
      </c>
      <c r="P407" s="106" t="n">
        <v>1.28831129681465</v>
      </c>
      <c r="Q407" s="106" t="n">
        <v>1.59562235418282</v>
      </c>
      <c r="R407" s="106" t="n">
        <v>0.966356568754904</v>
      </c>
      <c r="S407" s="106" t="n">
        <v>-0.437862933246606</v>
      </c>
      <c r="T407" s="107" t="n">
        <v>1.16222593721275</v>
      </c>
    </row>
    <row r="408" customFormat="false" ht="12.75" hidden="false" customHeight="true" outlineLevel="0" collapsed="false">
      <c r="A408" s="95" t="n">
        <v>409</v>
      </c>
      <c r="B408" s="95" t="s">
        <v>1486</v>
      </c>
      <c r="C408" s="95" t="s">
        <v>1487</v>
      </c>
      <c r="D408" s="95" t="s">
        <v>1442</v>
      </c>
      <c r="E408" s="95"/>
      <c r="F408" s="95"/>
      <c r="G408" s="95" t="s">
        <v>280</v>
      </c>
      <c r="H408" s="95" t="s">
        <v>1488</v>
      </c>
      <c r="I408" s="105" t="s">
        <v>1713</v>
      </c>
      <c r="J408" s="106" t="n">
        <v>4.62864530910959</v>
      </c>
      <c r="K408" s="106" t="n">
        <v>0.505724520615303</v>
      </c>
      <c r="L408" s="106" t="n">
        <v>0.88747511578498</v>
      </c>
      <c r="M408" s="106" t="n">
        <v>3.55501343817117</v>
      </c>
      <c r="N408" s="106" t="n">
        <v>2.42141613770612</v>
      </c>
      <c r="O408" s="106" t="n">
        <v>2.54296624213519</v>
      </c>
      <c r="P408" s="106" t="n">
        <v>3.14295659945083</v>
      </c>
      <c r="Q408" s="106" t="n">
        <v>3.04131369190715</v>
      </c>
      <c r="R408" s="106" t="n">
        <v>2.02113833389687</v>
      </c>
      <c r="S408" s="106" t="n">
        <v>0.0593853569560707</v>
      </c>
      <c r="T408" s="107" t="n">
        <v>1.40943053443074</v>
      </c>
    </row>
    <row r="409" customFormat="false" ht="12.75" hidden="false" customHeight="true" outlineLevel="0" collapsed="false">
      <c r="A409" s="95" t="n">
        <v>410</v>
      </c>
      <c r="B409" s="95" t="s">
        <v>1489</v>
      </c>
      <c r="C409" s="95" t="s">
        <v>1490</v>
      </c>
      <c r="D409" s="95" t="s">
        <v>1442</v>
      </c>
      <c r="E409" s="95"/>
      <c r="F409" s="95"/>
      <c r="G409" s="95" t="s">
        <v>280</v>
      </c>
      <c r="H409" s="95" t="s">
        <v>1491</v>
      </c>
      <c r="I409" s="105" t="s">
        <v>1713</v>
      </c>
      <c r="J409" s="106" t="n">
        <v>3.59826443602699</v>
      </c>
      <c r="K409" s="106" t="n">
        <v>-0.185917390874849</v>
      </c>
      <c r="L409" s="106" t="n">
        <v>-0.143758009465444</v>
      </c>
      <c r="M409" s="106" t="n">
        <v>1.52109855564888</v>
      </c>
      <c r="N409" s="106" t="n">
        <v>0.832198536111577</v>
      </c>
      <c r="O409" s="106" t="n">
        <v>1.16569039630494</v>
      </c>
      <c r="P409" s="106" t="n">
        <v>0.119753425733251</v>
      </c>
      <c r="Q409" s="106" t="n">
        <v>1.06056001098061</v>
      </c>
      <c r="R409" s="106" t="n">
        <v>-0.26229691088696</v>
      </c>
      <c r="S409" s="106" t="n">
        <v>-1.01243198881424</v>
      </c>
      <c r="T409" s="107" t="n">
        <v>1.23012032210359</v>
      </c>
    </row>
    <row r="410" customFormat="false" ht="12.75" hidden="false" customHeight="true" outlineLevel="0" collapsed="false">
      <c r="A410" s="95" t="n">
        <v>411</v>
      </c>
      <c r="B410" s="95" t="s">
        <v>1492</v>
      </c>
      <c r="C410" s="95" t="s">
        <v>1493</v>
      </c>
      <c r="D410" s="95" t="s">
        <v>1442</v>
      </c>
      <c r="E410" s="95"/>
      <c r="F410" s="95"/>
      <c r="G410" s="95" t="s">
        <v>280</v>
      </c>
      <c r="H410" s="95" t="s">
        <v>1494</v>
      </c>
      <c r="I410" s="105" t="s">
        <v>1713</v>
      </c>
      <c r="J410" s="106" t="n">
        <v>1.31013116724981</v>
      </c>
      <c r="K410" s="106" t="n">
        <v>-2.56812061647067</v>
      </c>
      <c r="L410" s="106" t="n">
        <v>-2.14294535744857</v>
      </c>
      <c r="M410" s="106" t="n">
        <v>-0.462171159997396</v>
      </c>
      <c r="N410" s="106" t="n">
        <v>-0.0171969296193737</v>
      </c>
      <c r="O410" s="106" t="n">
        <v>-2.11033873574996</v>
      </c>
      <c r="P410" s="106" t="n">
        <v>0.659794244259373</v>
      </c>
      <c r="Q410" s="106" t="n">
        <v>-1.98623085070503</v>
      </c>
      <c r="R410" s="106" t="n">
        <v>-1.89683614130885</v>
      </c>
      <c r="S410" s="106" t="n">
        <v>-1.41874958654419</v>
      </c>
      <c r="T410" s="107" t="n">
        <v>0.336929432088979</v>
      </c>
    </row>
    <row r="411" customFormat="false" ht="12.75" hidden="false" customHeight="true" outlineLevel="0" collapsed="false">
      <c r="A411" s="95" t="n">
        <v>412</v>
      </c>
      <c r="B411" s="95" t="s">
        <v>1495</v>
      </c>
      <c r="C411" s="95" t="s">
        <v>1496</v>
      </c>
      <c r="D411" s="95" t="s">
        <v>1442</v>
      </c>
      <c r="E411" s="95"/>
      <c r="F411" s="95"/>
      <c r="G411" s="95" t="s">
        <v>280</v>
      </c>
      <c r="H411" s="95" t="s">
        <v>1497</v>
      </c>
      <c r="I411" s="105" t="s">
        <v>1713</v>
      </c>
      <c r="J411" s="106" t="n">
        <v>5.66866709480259</v>
      </c>
      <c r="K411" s="106" t="n">
        <v>1.9439170271267</v>
      </c>
      <c r="L411" s="106" t="n">
        <v>1.45458750369389</v>
      </c>
      <c r="M411" s="106" t="n">
        <v>3.2613706246663</v>
      </c>
      <c r="N411" s="106" t="n">
        <v>2.14946577318172</v>
      </c>
      <c r="O411" s="106" t="n">
        <v>2.79607506401649</v>
      </c>
      <c r="P411" s="106" t="n">
        <v>0.368278783722303</v>
      </c>
      <c r="Q411" s="106" t="n">
        <v>1.02868159791024</v>
      </c>
      <c r="R411" s="106" t="n">
        <v>0.45722584072378</v>
      </c>
      <c r="S411" s="106" t="n">
        <v>-0.801227294929149</v>
      </c>
      <c r="T411" s="107" t="n">
        <v>1.21700374722312</v>
      </c>
    </row>
    <row r="412" customFormat="false" ht="12.75" hidden="false" customHeight="true" outlineLevel="0" collapsed="false">
      <c r="A412" s="95" t="n">
        <v>413</v>
      </c>
      <c r="B412" s="95" t="s">
        <v>1498</v>
      </c>
      <c r="C412" s="95" t="s">
        <v>1499</v>
      </c>
      <c r="D412" s="95" t="s">
        <v>1442</v>
      </c>
      <c r="E412" s="95"/>
      <c r="F412" s="95"/>
      <c r="G412" s="95" t="s">
        <v>280</v>
      </c>
      <c r="H412" s="95" t="s">
        <v>1500</v>
      </c>
      <c r="I412" s="105" t="s">
        <v>1713</v>
      </c>
      <c r="J412" s="106" t="n">
        <v>6.59930002081511</v>
      </c>
      <c r="K412" s="106" t="n">
        <v>2.51438345347998</v>
      </c>
      <c r="L412" s="106" t="n">
        <v>1.84188956052678</v>
      </c>
      <c r="M412" s="106" t="n">
        <v>4.03036031022583</v>
      </c>
      <c r="N412" s="106" t="n">
        <v>2.9215032958094</v>
      </c>
      <c r="O412" s="106" t="n">
        <v>3.24349168258368</v>
      </c>
      <c r="P412" s="106" t="n">
        <v>1.91415407074977</v>
      </c>
      <c r="Q412" s="106" t="n">
        <v>2.45227269428396</v>
      </c>
      <c r="R412" s="106" t="n">
        <v>2.19841667954297</v>
      </c>
      <c r="S412" s="106" t="n">
        <v>-0.284838450028289</v>
      </c>
      <c r="T412" s="107" t="n">
        <v>1.211469007725</v>
      </c>
    </row>
    <row r="413" customFormat="false" ht="12.75" hidden="false" customHeight="true" outlineLevel="0" collapsed="false">
      <c r="A413" s="95" t="n">
        <v>414</v>
      </c>
      <c r="B413" s="95" t="s">
        <v>1501</v>
      </c>
      <c r="C413" s="95" t="s">
        <v>1502</v>
      </c>
      <c r="D413" s="95" t="s">
        <v>1442</v>
      </c>
      <c r="E413" s="95"/>
      <c r="F413" s="95"/>
      <c r="G413" s="95" t="s">
        <v>280</v>
      </c>
      <c r="H413" s="95" t="s">
        <v>1503</v>
      </c>
      <c r="I413" s="105" t="s">
        <v>1713</v>
      </c>
      <c r="J413" s="106" t="n">
        <v>4.51574951060843</v>
      </c>
      <c r="K413" s="106" t="n">
        <v>1.41396321188874</v>
      </c>
      <c r="L413" s="106" t="n">
        <v>0.700039409280535</v>
      </c>
      <c r="M413" s="106" t="n">
        <v>2.24090219644077</v>
      </c>
      <c r="N413" s="106" t="n">
        <v>0.765928596882219</v>
      </c>
      <c r="O413" s="106" t="n">
        <v>2.4013977871866</v>
      </c>
      <c r="P413" s="106" t="n">
        <v>-0.158480228750037</v>
      </c>
      <c r="Q413" s="106" t="n">
        <v>0.115128179948783</v>
      </c>
      <c r="R413" s="106" t="n">
        <v>-0.402448656320715</v>
      </c>
      <c r="S413" s="106" t="n">
        <v>-0.837033188082941</v>
      </c>
      <c r="T413" s="107" t="n">
        <v>0.906429497869183</v>
      </c>
    </row>
    <row r="414" customFormat="false" ht="12.75" hidden="false" customHeight="true" outlineLevel="0" collapsed="false">
      <c r="A414" s="95" t="n">
        <v>415</v>
      </c>
      <c r="B414" s="95" t="s">
        <v>1504</v>
      </c>
      <c r="C414" s="95" t="s">
        <v>1505</v>
      </c>
      <c r="D414" s="95" t="s">
        <v>1442</v>
      </c>
      <c r="E414" s="95"/>
      <c r="F414" s="95"/>
      <c r="G414" s="95" t="s">
        <v>280</v>
      </c>
      <c r="H414" s="95" t="s">
        <v>1506</v>
      </c>
      <c r="I414" s="105" t="s">
        <v>1713</v>
      </c>
      <c r="J414" s="106" t="n">
        <v>5.30887897679277</v>
      </c>
      <c r="K414" s="106" t="n">
        <v>1.69112879864264</v>
      </c>
      <c r="L414" s="106" t="n">
        <v>0.996555159833392</v>
      </c>
      <c r="M414" s="106" t="n">
        <v>3.38297946640593</v>
      </c>
      <c r="N414" s="106" t="n">
        <v>2.54714842407695</v>
      </c>
      <c r="O414" s="106" t="n">
        <v>3.04929690325777</v>
      </c>
      <c r="P414" s="106" t="n">
        <v>-0.0142611524363616</v>
      </c>
      <c r="Q414" s="106" t="n">
        <v>0.91419648154239</v>
      </c>
      <c r="R414" s="106" t="n">
        <v>0.338240624819136</v>
      </c>
      <c r="S414" s="106" t="n">
        <v>-1.13510307003031</v>
      </c>
      <c r="T414" s="107" t="n">
        <v>0.766263053555491</v>
      </c>
    </row>
    <row r="415" customFormat="false" ht="12.75" hidden="false" customHeight="true" outlineLevel="0" collapsed="false">
      <c r="A415" s="95" t="n">
        <v>416</v>
      </c>
      <c r="B415" s="95" t="s">
        <v>1507</v>
      </c>
      <c r="C415" s="95" t="s">
        <v>1508</v>
      </c>
      <c r="D415" s="95" t="s">
        <v>1442</v>
      </c>
      <c r="E415" s="95"/>
      <c r="F415" s="95"/>
      <c r="G415" s="95" t="s">
        <v>280</v>
      </c>
      <c r="H415" s="95" t="s">
        <v>1509</v>
      </c>
      <c r="I415" s="105" t="s">
        <v>1713</v>
      </c>
      <c r="J415" s="106" t="n">
        <v>5.00151579798343</v>
      </c>
      <c r="K415" s="106" t="n">
        <v>1.7553596185484</v>
      </c>
      <c r="L415" s="106" t="n">
        <v>1.08156960003363</v>
      </c>
      <c r="M415" s="106" t="n">
        <v>2.18303474890631</v>
      </c>
      <c r="N415" s="106" t="n">
        <v>1.08086522123985</v>
      </c>
      <c r="O415" s="106" t="n">
        <v>1.81068119720965</v>
      </c>
      <c r="P415" s="106" t="n">
        <v>-0.116264987283515</v>
      </c>
      <c r="Q415" s="106" t="n">
        <v>0.350042289146899</v>
      </c>
      <c r="R415" s="106" t="n">
        <v>-0.27119583604167</v>
      </c>
      <c r="S415" s="106" t="n">
        <v>-1.28890157042845</v>
      </c>
      <c r="T415" s="107" t="n">
        <v>0.866579865068445</v>
      </c>
    </row>
    <row r="416" customFormat="false" ht="12.75" hidden="false" customHeight="true" outlineLevel="0" collapsed="false">
      <c r="A416" s="95" t="n">
        <v>417</v>
      </c>
      <c r="B416" s="95" t="s">
        <v>1510</v>
      </c>
      <c r="C416" s="95" t="s">
        <v>1511</v>
      </c>
      <c r="D416" s="95" t="s">
        <v>1442</v>
      </c>
      <c r="E416" s="95"/>
      <c r="F416" s="95"/>
      <c r="G416" s="95" t="s">
        <v>280</v>
      </c>
      <c r="H416" s="95" t="s">
        <v>1512</v>
      </c>
      <c r="I416" s="105" t="s">
        <v>1713</v>
      </c>
      <c r="J416" s="106" t="n">
        <v>5.06907893597541</v>
      </c>
      <c r="K416" s="106" t="n">
        <v>2.0739146271717</v>
      </c>
      <c r="L416" s="106" t="n">
        <v>1.39267894915309</v>
      </c>
      <c r="M416" s="106" t="n">
        <v>3.13387001308523</v>
      </c>
      <c r="N416" s="106" t="n">
        <v>1.45364443101623</v>
      </c>
      <c r="O416" s="106" t="n">
        <v>2.54119182195778</v>
      </c>
      <c r="P416" s="106" t="n">
        <v>0.302547234970604</v>
      </c>
      <c r="Q416" s="106" t="n">
        <v>1.30040788502073</v>
      </c>
      <c r="R416" s="106" t="n">
        <v>0.752026878971577</v>
      </c>
      <c r="S416" s="106" t="n">
        <v>-0.472235674164637</v>
      </c>
      <c r="T416" s="107" t="n">
        <v>1.11905708817899</v>
      </c>
    </row>
    <row r="417" customFormat="false" ht="12.75" hidden="false" customHeight="true" outlineLevel="0" collapsed="false">
      <c r="A417" s="95" t="n">
        <v>418</v>
      </c>
      <c r="B417" s="95" t="s">
        <v>1513</v>
      </c>
      <c r="C417" s="95" t="s">
        <v>1514</v>
      </c>
      <c r="D417" s="95" t="s">
        <v>1442</v>
      </c>
      <c r="E417" s="95"/>
      <c r="F417" s="95"/>
      <c r="G417" s="95" t="s">
        <v>280</v>
      </c>
      <c r="H417" s="95" t="s">
        <v>1515</v>
      </c>
      <c r="I417" s="105" t="s">
        <v>1713</v>
      </c>
      <c r="J417" s="106" t="n">
        <v>6.41949300619076</v>
      </c>
      <c r="K417" s="106" t="n">
        <v>3.47214436541934</v>
      </c>
      <c r="L417" s="106" t="n">
        <v>2.79265208984086</v>
      </c>
      <c r="M417" s="106" t="n">
        <v>4.81346527835818</v>
      </c>
      <c r="N417" s="106" t="n">
        <v>3.55740186662288</v>
      </c>
      <c r="O417" s="106" t="n">
        <v>4.17457501771298</v>
      </c>
      <c r="P417" s="106" t="n">
        <v>0.776712631771147</v>
      </c>
      <c r="Q417" s="106" t="n">
        <v>1.26334307254932</v>
      </c>
      <c r="R417" s="106" t="n">
        <v>1.09212733215536</v>
      </c>
      <c r="S417" s="106" t="n">
        <v>0.102285025001819</v>
      </c>
      <c r="T417" s="107" t="n">
        <v>1.42705524103756</v>
      </c>
    </row>
    <row r="418" customFormat="false" ht="12.75" hidden="false" customHeight="true" outlineLevel="0" collapsed="false">
      <c r="A418" s="95" t="n">
        <v>419</v>
      </c>
      <c r="B418" s="95" t="s">
        <v>1516</v>
      </c>
      <c r="C418" s="95" t="s">
        <v>1517</v>
      </c>
      <c r="D418" s="95" t="s">
        <v>1442</v>
      </c>
      <c r="E418" s="95"/>
      <c r="F418" s="95"/>
      <c r="G418" s="95" t="s">
        <v>280</v>
      </c>
      <c r="H418" s="95" t="s">
        <v>1518</v>
      </c>
      <c r="I418" s="105" t="s">
        <v>1713</v>
      </c>
      <c r="J418" s="106" t="n">
        <v>5.96405777917957</v>
      </c>
      <c r="K418" s="106" t="n">
        <v>2.41802520983345</v>
      </c>
      <c r="L418" s="106" t="n">
        <v>2.2217128506679</v>
      </c>
      <c r="M418" s="106" t="n">
        <v>3.97952985152305</v>
      </c>
      <c r="N418" s="106" t="n">
        <v>3.11746084870796</v>
      </c>
      <c r="O418" s="106" t="n">
        <v>3.6370424536549</v>
      </c>
      <c r="P418" s="106" t="n">
        <v>0.743749618431593</v>
      </c>
      <c r="Q418" s="106" t="n">
        <v>0.935649033079386</v>
      </c>
      <c r="R418" s="106" t="n">
        <v>0.500106785998099</v>
      </c>
      <c r="S418" s="106" t="n">
        <v>-0.328978870381235</v>
      </c>
      <c r="T418" s="107" t="n">
        <v>0.94842132618848</v>
      </c>
    </row>
    <row r="419" customFormat="false" ht="12.75" hidden="false" customHeight="true" outlineLevel="0" collapsed="false">
      <c r="A419" s="95" t="n">
        <v>420</v>
      </c>
      <c r="B419" s="95" t="s">
        <v>1519</v>
      </c>
      <c r="C419" s="95" t="s">
        <v>1520</v>
      </c>
      <c r="D419" s="95" t="s">
        <v>1442</v>
      </c>
      <c r="E419" s="95"/>
      <c r="F419" s="95" t="s">
        <v>276</v>
      </c>
      <c r="G419" s="95"/>
      <c r="H419" s="95" t="s">
        <v>1521</v>
      </c>
      <c r="I419" s="105" t="s">
        <v>1713</v>
      </c>
      <c r="J419" s="106" t="n">
        <v>4.92554866544559</v>
      </c>
      <c r="K419" s="106" t="n">
        <v>1.50440563768825</v>
      </c>
      <c r="L419" s="106" t="n">
        <v>1.03993391571203</v>
      </c>
      <c r="M419" s="106" t="n">
        <v>3.37179277274315</v>
      </c>
      <c r="N419" s="106" t="n">
        <v>2.06322110400119</v>
      </c>
      <c r="O419" s="106" t="n">
        <v>2.74756452736544</v>
      </c>
      <c r="P419" s="106" t="n">
        <v>1.30968481839101</v>
      </c>
      <c r="Q419" s="106" t="n">
        <v>1.70952745074662</v>
      </c>
      <c r="R419" s="106" t="n">
        <v>1.2678517355811</v>
      </c>
      <c r="S419" s="106" t="n">
        <v>-0.635320800580743</v>
      </c>
      <c r="T419" s="107" t="n">
        <v>1.21002065427069</v>
      </c>
    </row>
    <row r="420" customFormat="false" ht="12.75" hidden="false" customHeight="true" outlineLevel="0" collapsed="false">
      <c r="A420" s="95" t="n">
        <v>421</v>
      </c>
      <c r="B420" s="95" t="s">
        <v>1522</v>
      </c>
      <c r="C420" s="95" t="s">
        <v>1523</v>
      </c>
      <c r="D420" s="95" t="s">
        <v>1442</v>
      </c>
      <c r="E420" s="95"/>
      <c r="F420" s="95"/>
      <c r="G420" s="95" t="s">
        <v>280</v>
      </c>
      <c r="H420" s="95" t="s">
        <v>1524</v>
      </c>
      <c r="I420" s="105" t="s">
        <v>1713</v>
      </c>
      <c r="J420" s="106" t="n">
        <v>3.78860556513357</v>
      </c>
      <c r="K420" s="106" t="n">
        <v>0.251096043399343</v>
      </c>
      <c r="L420" s="106" t="n">
        <v>0.401192824852444</v>
      </c>
      <c r="M420" s="106" t="n">
        <v>3.10627913542858</v>
      </c>
      <c r="N420" s="106" t="n">
        <v>2.03404488894859</v>
      </c>
      <c r="O420" s="106" t="n">
        <v>2.15830317722035</v>
      </c>
      <c r="P420" s="106" t="n">
        <v>2.62162362577787</v>
      </c>
      <c r="Q420" s="106" t="n">
        <v>2.68404206216005</v>
      </c>
      <c r="R420" s="106" t="n">
        <v>1.45162165837422</v>
      </c>
      <c r="S420" s="106" t="n">
        <v>-0.544401891547665</v>
      </c>
      <c r="T420" s="107" t="n">
        <v>1.68489285441929</v>
      </c>
    </row>
    <row r="421" customFormat="false" ht="12.75" hidden="false" customHeight="true" outlineLevel="0" collapsed="false">
      <c r="A421" s="95" t="n">
        <v>422</v>
      </c>
      <c r="B421" s="95" t="s">
        <v>1525</v>
      </c>
      <c r="C421" s="95" t="s">
        <v>1526</v>
      </c>
      <c r="D421" s="95" t="s">
        <v>1442</v>
      </c>
      <c r="E421" s="95"/>
      <c r="F421" s="95"/>
      <c r="G421" s="95" t="s">
        <v>280</v>
      </c>
      <c r="H421" s="95" t="s">
        <v>1527</v>
      </c>
      <c r="I421" s="105" t="s">
        <v>1713</v>
      </c>
      <c r="J421" s="106" t="n">
        <v>6.64409341258192</v>
      </c>
      <c r="K421" s="106" t="n">
        <v>2.59706635260221</v>
      </c>
      <c r="L421" s="106" t="n">
        <v>1.86925877296173</v>
      </c>
      <c r="M421" s="106" t="n">
        <v>3.87225633170935</v>
      </c>
      <c r="N421" s="106" t="n">
        <v>2.40461628946727</v>
      </c>
      <c r="O421" s="106" t="n">
        <v>3.17482089721246</v>
      </c>
      <c r="P421" s="106" t="n">
        <v>0.438660258930625</v>
      </c>
      <c r="Q421" s="106" t="n">
        <v>1.08053975168538</v>
      </c>
      <c r="R421" s="106" t="n">
        <v>1.20863059200609</v>
      </c>
      <c r="S421" s="106" t="n">
        <v>-0.14760915562168</v>
      </c>
      <c r="T421" s="107" t="n">
        <v>0.539699448941946</v>
      </c>
    </row>
    <row r="422" customFormat="false" ht="12.75" hidden="false" customHeight="true" outlineLevel="0" collapsed="false">
      <c r="A422" s="95" t="n">
        <v>423</v>
      </c>
      <c r="B422" s="95" t="s">
        <v>1528</v>
      </c>
      <c r="C422" s="95" t="s">
        <v>1529</v>
      </c>
      <c r="D422" s="95" t="s">
        <v>1442</v>
      </c>
      <c r="E422" s="95"/>
      <c r="F422" s="95"/>
      <c r="G422" s="95" t="s">
        <v>280</v>
      </c>
      <c r="H422" s="95" t="s">
        <v>1530</v>
      </c>
      <c r="I422" s="105" t="s">
        <v>1713</v>
      </c>
      <c r="J422" s="106" t="n">
        <v>5.32623452503103</v>
      </c>
      <c r="K422" s="106" t="n">
        <v>1.72235746548107</v>
      </c>
      <c r="L422" s="106" t="n">
        <v>1.12768119639175</v>
      </c>
      <c r="M422" s="106" t="n">
        <v>3.5552931884019</v>
      </c>
      <c r="N422" s="106" t="n">
        <v>2.08126383341103</v>
      </c>
      <c r="O422" s="106" t="n">
        <v>2.8141864336165</v>
      </c>
      <c r="P422" s="106" t="n">
        <v>0.0103683819521621</v>
      </c>
      <c r="Q422" s="106" t="n">
        <v>0.413075361761941</v>
      </c>
      <c r="R422" s="106" t="n">
        <v>0.392052854673324</v>
      </c>
      <c r="S422" s="106" t="n">
        <v>-1.56255896983009</v>
      </c>
      <c r="T422" s="107" t="n">
        <v>0.646025171977854</v>
      </c>
    </row>
    <row r="423" customFormat="false" ht="12.75" hidden="false" customHeight="true" outlineLevel="0" collapsed="false">
      <c r="A423" s="95" t="n">
        <v>424</v>
      </c>
      <c r="B423" s="95" t="s">
        <v>1531</v>
      </c>
      <c r="C423" s="95" t="s">
        <v>1532</v>
      </c>
      <c r="D423" s="95" t="s">
        <v>1442</v>
      </c>
      <c r="E423" s="95"/>
      <c r="F423" s="95"/>
      <c r="G423" s="95" t="s">
        <v>280</v>
      </c>
      <c r="H423" s="95" t="s">
        <v>1533</v>
      </c>
      <c r="I423" s="105" t="s">
        <v>1713</v>
      </c>
      <c r="J423" s="106" t="n">
        <v>5.34251021553487</v>
      </c>
      <c r="K423" s="106" t="n">
        <v>2.26915470433093</v>
      </c>
      <c r="L423" s="106" t="n">
        <v>1.40249193381624</v>
      </c>
      <c r="M423" s="106" t="n">
        <v>3.11764545174245</v>
      </c>
      <c r="N423" s="106" t="n">
        <v>0.975371583644645</v>
      </c>
      <c r="O423" s="106" t="n">
        <v>2.76689194254529</v>
      </c>
      <c r="P423" s="106" t="n">
        <v>0.663239601974169</v>
      </c>
      <c r="Q423" s="106" t="n">
        <v>0.400249652153747</v>
      </c>
      <c r="R423" s="106" t="n">
        <v>1.24590101813094</v>
      </c>
      <c r="S423" s="106" t="n">
        <v>-0.534458659544711</v>
      </c>
      <c r="T423" s="107" t="n">
        <v>0.911513162020697</v>
      </c>
    </row>
    <row r="424" customFormat="false" ht="12.75" hidden="false" customHeight="true" outlineLevel="0" collapsed="false">
      <c r="A424" s="95" t="n">
        <v>425</v>
      </c>
      <c r="B424" s="95" t="s">
        <v>1534</v>
      </c>
      <c r="C424" s="95" t="s">
        <v>1535</v>
      </c>
      <c r="D424" s="95" t="s">
        <v>1442</v>
      </c>
      <c r="E424" s="95"/>
      <c r="F424" s="95"/>
      <c r="G424" s="95" t="s">
        <v>280</v>
      </c>
      <c r="H424" s="95" t="s">
        <v>1536</v>
      </c>
      <c r="I424" s="105" t="s">
        <v>1713</v>
      </c>
      <c r="J424" s="106" t="n">
        <v>6.02795362475004</v>
      </c>
      <c r="K424" s="106" t="n">
        <v>3.58119167440269</v>
      </c>
      <c r="L424" s="106" t="n">
        <v>2.08107679435754</v>
      </c>
      <c r="M424" s="106" t="n">
        <v>3.87392767944401</v>
      </c>
      <c r="N424" s="106" t="n">
        <v>2.62744799292246</v>
      </c>
      <c r="O424" s="106" t="n">
        <v>3.51845349943542</v>
      </c>
      <c r="P424" s="106" t="n">
        <v>0.0281071042930563</v>
      </c>
      <c r="Q424" s="106" t="n">
        <v>1.96720608073106</v>
      </c>
      <c r="R424" s="106" t="n">
        <v>1.36656538448314</v>
      </c>
      <c r="S424" s="106" t="n">
        <v>-0.499212529065034</v>
      </c>
      <c r="T424" s="107" t="n">
        <v>1.04764812129538</v>
      </c>
    </row>
    <row r="425" s="82" customFormat="true" ht="12.75" hidden="false" customHeight="true" outlineLevel="0" collapsed="false">
      <c r="A425" s="95" t="n">
        <v>426</v>
      </c>
      <c r="B425" s="95" t="s">
        <v>1537</v>
      </c>
      <c r="C425" s="95" t="s">
        <v>1538</v>
      </c>
      <c r="D425" s="95" t="s">
        <v>1442</v>
      </c>
      <c r="E425" s="95"/>
      <c r="F425" s="95"/>
      <c r="G425" s="95" t="s">
        <v>280</v>
      </c>
      <c r="H425" s="95" t="s">
        <v>1539</v>
      </c>
      <c r="I425" s="105" t="s">
        <v>1713</v>
      </c>
      <c r="J425" s="106" t="n">
        <v>6.29870736645381</v>
      </c>
      <c r="K425" s="106" t="n">
        <v>2.39030115902523</v>
      </c>
      <c r="L425" s="106" t="n">
        <v>1.13924495688073</v>
      </c>
      <c r="M425" s="106" t="n">
        <v>3.64982505157907</v>
      </c>
      <c r="N425" s="106" t="n">
        <v>2.75356802451012</v>
      </c>
      <c r="O425" s="106" t="n">
        <v>3.99890692546219</v>
      </c>
      <c r="P425" s="106" t="n">
        <v>-0.242908005891678</v>
      </c>
      <c r="Q425" s="106" t="n">
        <v>0.3152762270457</v>
      </c>
      <c r="R425" s="106" t="n">
        <v>0.95685997635384</v>
      </c>
      <c r="S425" s="106" t="n">
        <v>-1.39932638137333</v>
      </c>
      <c r="T425" s="107" t="n">
        <v>0.744506325849187</v>
      </c>
    </row>
    <row r="426" customFormat="false" ht="24.75" hidden="false" customHeight="true" outlineLevel="0" collapsed="false">
      <c r="A426" s="95" t="n">
        <v>427</v>
      </c>
      <c r="B426" s="96" t="s">
        <v>1540</v>
      </c>
      <c r="C426" s="96" t="s">
        <v>1541</v>
      </c>
      <c r="D426" s="96" t="s">
        <v>1542</v>
      </c>
      <c r="E426" s="95" t="s">
        <v>273</v>
      </c>
      <c r="F426" s="95" t="s">
        <v>276</v>
      </c>
      <c r="G426" s="95"/>
      <c r="H426" s="96" t="s">
        <v>179</v>
      </c>
      <c r="I426" s="105" t="s">
        <v>1713</v>
      </c>
      <c r="J426" s="103" t="n">
        <v>3.8941657354822</v>
      </c>
      <c r="K426" s="103" t="n">
        <v>1.21344029755591</v>
      </c>
      <c r="L426" s="103" t="n">
        <v>0.940360416734535</v>
      </c>
      <c r="M426" s="103" t="n">
        <v>3.22373804161242</v>
      </c>
      <c r="N426" s="103" t="n">
        <v>1.62786568750468</v>
      </c>
      <c r="O426" s="103" t="n">
        <v>1.63198801580502</v>
      </c>
      <c r="P426" s="103" t="n">
        <v>-0.109656672688644</v>
      </c>
      <c r="Q426" s="103" t="n">
        <v>0.450261163997538</v>
      </c>
      <c r="R426" s="103" t="n">
        <v>-0.12468569218305</v>
      </c>
      <c r="S426" s="103" t="n">
        <v>0.129187202952139</v>
      </c>
      <c r="T426" s="108" t="n">
        <v>0.173982611130882</v>
      </c>
    </row>
    <row r="427" customFormat="false" ht="12.75" hidden="false" customHeight="true" outlineLevel="0" collapsed="false">
      <c r="A427" s="95" t="n">
        <v>429</v>
      </c>
      <c r="B427" s="95" t="s">
        <v>1543</v>
      </c>
      <c r="C427" s="95" t="s">
        <v>1544</v>
      </c>
      <c r="D427" s="95" t="s">
        <v>1542</v>
      </c>
      <c r="E427" s="95"/>
      <c r="F427" s="95"/>
      <c r="G427" s="95" t="s">
        <v>280</v>
      </c>
      <c r="H427" s="95" t="s">
        <v>1545</v>
      </c>
      <c r="I427" s="105" t="s">
        <v>1713</v>
      </c>
      <c r="J427" s="106" t="n">
        <v>4.20115723661216</v>
      </c>
      <c r="K427" s="106" t="n">
        <v>-1.75739876956744</v>
      </c>
      <c r="L427" s="106" t="n">
        <v>0.666811323274132</v>
      </c>
      <c r="M427" s="106" t="n">
        <v>1.11007021878082</v>
      </c>
      <c r="N427" s="106" t="n">
        <v>0.505448045665474</v>
      </c>
      <c r="O427" s="106" t="n">
        <v>0.957828121952332</v>
      </c>
      <c r="P427" s="106" t="n">
        <v>0.285467039061828</v>
      </c>
      <c r="Q427" s="106" t="n">
        <v>-0.104529565678561</v>
      </c>
      <c r="R427" s="106" t="n">
        <v>-1.62516672936204</v>
      </c>
      <c r="S427" s="106" t="n">
        <v>1.64597703891101</v>
      </c>
      <c r="T427" s="107" t="n">
        <v>-0.0412127398698772</v>
      </c>
    </row>
    <row r="428" customFormat="false" ht="12.75" hidden="false" customHeight="true" outlineLevel="0" collapsed="false">
      <c r="A428" s="95" t="n">
        <v>430</v>
      </c>
      <c r="B428" s="95" t="s">
        <v>1546</v>
      </c>
      <c r="C428" s="95" t="s">
        <v>1547</v>
      </c>
      <c r="D428" s="95" t="s">
        <v>1542</v>
      </c>
      <c r="E428" s="95"/>
      <c r="F428" s="95"/>
      <c r="G428" s="95" t="s">
        <v>280</v>
      </c>
      <c r="H428" s="95" t="s">
        <v>1548</v>
      </c>
      <c r="I428" s="105" t="s">
        <v>1713</v>
      </c>
      <c r="J428" s="106" t="n">
        <v>1.31334919339193</v>
      </c>
      <c r="K428" s="106" t="n">
        <v>-3.75997490225308</v>
      </c>
      <c r="L428" s="106" t="n">
        <v>-1.2731090704502</v>
      </c>
      <c r="M428" s="106" t="n">
        <v>1.36612476647409</v>
      </c>
      <c r="N428" s="106" t="n">
        <v>-0.515170433188033</v>
      </c>
      <c r="O428" s="106" t="n">
        <v>0.238856800561322</v>
      </c>
      <c r="P428" s="106" t="n">
        <v>0.740101811902164</v>
      </c>
      <c r="Q428" s="106" t="n">
        <v>-0.507667466813047</v>
      </c>
      <c r="R428" s="106" t="n">
        <v>-2.84784953575853</v>
      </c>
      <c r="S428" s="106" t="n">
        <v>0.799383590052955</v>
      </c>
      <c r="T428" s="107" t="n">
        <v>0.2355736674821</v>
      </c>
    </row>
    <row r="429" customFormat="false" ht="12.75" hidden="false" customHeight="true" outlineLevel="0" collapsed="false">
      <c r="A429" s="95" t="n">
        <v>431</v>
      </c>
      <c r="B429" s="95" t="s">
        <v>1549</v>
      </c>
      <c r="C429" s="95" t="s">
        <v>1550</v>
      </c>
      <c r="D429" s="95" t="s">
        <v>1542</v>
      </c>
      <c r="E429" s="95"/>
      <c r="F429" s="95"/>
      <c r="G429" s="95" t="s">
        <v>280</v>
      </c>
      <c r="H429" s="95" t="s">
        <v>1551</v>
      </c>
      <c r="I429" s="105" t="s">
        <v>1713</v>
      </c>
      <c r="J429" s="106" t="n">
        <v>1.60197448356696</v>
      </c>
      <c r="K429" s="106" t="n">
        <v>-1.78758503924101</v>
      </c>
      <c r="L429" s="106" t="n">
        <v>-1.38180687239135</v>
      </c>
      <c r="M429" s="106" t="n">
        <v>3.44487209620215</v>
      </c>
      <c r="N429" s="106" t="n">
        <v>0.431348537799408</v>
      </c>
      <c r="O429" s="106" t="n">
        <v>1.29516977784452</v>
      </c>
      <c r="P429" s="106" t="n">
        <v>0.507309975504626</v>
      </c>
      <c r="Q429" s="106" t="n">
        <v>1.06806833837145</v>
      </c>
      <c r="R429" s="106" t="n">
        <v>-0.252057807236227</v>
      </c>
      <c r="S429" s="106" t="n">
        <v>0.543831578999573</v>
      </c>
      <c r="T429" s="107" t="n">
        <v>-0.494916552400994</v>
      </c>
    </row>
    <row r="430" customFormat="false" ht="12.75" hidden="false" customHeight="true" outlineLevel="0" collapsed="false">
      <c r="A430" s="95" t="n">
        <v>432</v>
      </c>
      <c r="B430" s="95" t="s">
        <v>1552</v>
      </c>
      <c r="C430" s="95" t="s">
        <v>1553</v>
      </c>
      <c r="D430" s="95" t="s">
        <v>1542</v>
      </c>
      <c r="E430" s="95"/>
      <c r="F430" s="95"/>
      <c r="G430" s="95" t="s">
        <v>280</v>
      </c>
      <c r="H430" s="95" t="s">
        <v>1554</v>
      </c>
      <c r="I430" s="105" t="s">
        <v>1713</v>
      </c>
      <c r="J430" s="106" t="n">
        <v>6.78521872489593</v>
      </c>
      <c r="K430" s="106" t="n">
        <v>6.78749974353889</v>
      </c>
      <c r="L430" s="106" t="n">
        <v>1.78166872937624</v>
      </c>
      <c r="M430" s="106" t="n">
        <v>4.02439158674304</v>
      </c>
      <c r="N430" s="106" t="n">
        <v>1.7082404284324</v>
      </c>
      <c r="O430" s="106" t="n">
        <v>2.96353950617834</v>
      </c>
      <c r="P430" s="106" t="n">
        <v>-1.04783447781917</v>
      </c>
      <c r="Q430" s="106" t="n">
        <v>1.04740196157118</v>
      </c>
      <c r="R430" s="106" t="n">
        <v>1.76700082100443</v>
      </c>
      <c r="S430" s="106" t="n">
        <v>-0.731466765056481</v>
      </c>
      <c r="T430" s="107" t="n">
        <v>0.547228085323553</v>
      </c>
    </row>
    <row r="431" customFormat="false" ht="12.75" hidden="false" customHeight="true" outlineLevel="0" collapsed="false">
      <c r="A431" s="95" t="n">
        <v>433</v>
      </c>
      <c r="B431" s="95" t="s">
        <v>1555</v>
      </c>
      <c r="C431" s="95" t="s">
        <v>1556</v>
      </c>
      <c r="D431" s="95" t="s">
        <v>1542</v>
      </c>
      <c r="E431" s="95"/>
      <c r="F431" s="95"/>
      <c r="G431" s="95" t="s">
        <v>280</v>
      </c>
      <c r="H431" s="95" t="s">
        <v>1557</v>
      </c>
      <c r="I431" s="105" t="s">
        <v>1713</v>
      </c>
      <c r="J431" s="106" t="n">
        <v>2.97259125740175</v>
      </c>
      <c r="K431" s="106" t="n">
        <v>-1.50388215379829</v>
      </c>
      <c r="L431" s="106" t="n">
        <v>0.473424875173762</v>
      </c>
      <c r="M431" s="106" t="n">
        <v>2.15990562110078</v>
      </c>
      <c r="N431" s="106" t="n">
        <v>1.49837540472055</v>
      </c>
      <c r="O431" s="106" t="n">
        <v>0.685724663948378</v>
      </c>
      <c r="P431" s="106" t="n">
        <v>-0.0634319124386167</v>
      </c>
      <c r="Q431" s="106" t="n">
        <v>0.395526367802972</v>
      </c>
      <c r="R431" s="106" t="n">
        <v>-0.8805778100038</v>
      </c>
      <c r="S431" s="106" t="n">
        <v>-0.288301185358961</v>
      </c>
      <c r="T431" s="107" t="n">
        <v>0.316195342799276</v>
      </c>
    </row>
    <row r="432" customFormat="false" ht="12.75" hidden="false" customHeight="true" outlineLevel="0" collapsed="false">
      <c r="A432" s="95" t="n">
        <v>434</v>
      </c>
      <c r="B432" s="95" t="s">
        <v>1558</v>
      </c>
      <c r="C432" s="95" t="s">
        <v>1559</v>
      </c>
      <c r="D432" s="95" t="s">
        <v>1542</v>
      </c>
      <c r="E432" s="95"/>
      <c r="F432" s="95"/>
      <c r="G432" s="95" t="s">
        <v>280</v>
      </c>
      <c r="H432" s="95" t="s">
        <v>1560</v>
      </c>
      <c r="I432" s="105" t="s">
        <v>1713</v>
      </c>
      <c r="J432" s="106" t="n">
        <v>5.10670792589313</v>
      </c>
      <c r="K432" s="106" t="n">
        <v>-0.35330667384072</v>
      </c>
      <c r="L432" s="106" t="n">
        <v>4.85812668499585</v>
      </c>
      <c r="M432" s="106" t="n">
        <v>3.7246937061106</v>
      </c>
      <c r="N432" s="106" t="n">
        <v>0.114296452742963</v>
      </c>
      <c r="O432" s="106" t="n">
        <v>3.61906109349984</v>
      </c>
      <c r="P432" s="106" t="n">
        <v>-0.83052986412892</v>
      </c>
      <c r="Q432" s="106" t="n">
        <v>1.16151942908944</v>
      </c>
      <c r="R432" s="106" t="n">
        <v>1.67110124102949</v>
      </c>
      <c r="S432" s="106" t="n">
        <v>0.927982144147038</v>
      </c>
      <c r="T432" s="107" t="n">
        <v>0.530605866408919</v>
      </c>
    </row>
    <row r="433" customFormat="false" ht="12.75" hidden="false" customHeight="true" outlineLevel="0" collapsed="false">
      <c r="A433" s="95" t="n">
        <v>435</v>
      </c>
      <c r="B433" s="95" t="s">
        <v>1561</v>
      </c>
      <c r="C433" s="95" t="s">
        <v>1562</v>
      </c>
      <c r="D433" s="95" t="s">
        <v>1542</v>
      </c>
      <c r="E433" s="95"/>
      <c r="F433" s="95"/>
      <c r="G433" s="95" t="s">
        <v>280</v>
      </c>
      <c r="H433" s="95" t="s">
        <v>1563</v>
      </c>
      <c r="I433" s="105" t="s">
        <v>1713</v>
      </c>
      <c r="J433" s="106" t="n">
        <v>6.99511162663211</v>
      </c>
      <c r="K433" s="106" t="n">
        <v>2.22217038350286</v>
      </c>
      <c r="L433" s="106" t="n">
        <v>3.06041201875583</v>
      </c>
      <c r="M433" s="106" t="n">
        <v>4.85121541064773</v>
      </c>
      <c r="N433" s="106" t="n">
        <v>4.0439764828029</v>
      </c>
      <c r="O433" s="106" t="n">
        <v>1.89082755258583</v>
      </c>
      <c r="P433" s="106" t="n">
        <v>0.405838717049818</v>
      </c>
      <c r="Q433" s="106" t="n">
        <v>0.197571996360949</v>
      </c>
      <c r="R433" s="106" t="n">
        <v>1.46495340813809</v>
      </c>
      <c r="S433" s="106" t="n">
        <v>0.496075324253226</v>
      </c>
      <c r="T433" s="107" t="n">
        <v>-0.0704373790515973</v>
      </c>
    </row>
    <row r="434" customFormat="false" ht="12.75" hidden="false" customHeight="true" outlineLevel="0" collapsed="false">
      <c r="A434" s="95" t="n">
        <v>436</v>
      </c>
      <c r="B434" s="95" t="s">
        <v>1564</v>
      </c>
      <c r="C434" s="95" t="s">
        <v>1565</v>
      </c>
      <c r="D434" s="95" t="s">
        <v>1542</v>
      </c>
      <c r="E434" s="95"/>
      <c r="F434" s="95"/>
      <c r="G434" s="95" t="s">
        <v>280</v>
      </c>
      <c r="H434" s="95" t="s">
        <v>1566</v>
      </c>
      <c r="I434" s="105" t="s">
        <v>1713</v>
      </c>
      <c r="J434" s="106" t="n">
        <v>3.55808736459011</v>
      </c>
      <c r="K434" s="106" t="n">
        <v>0.557140719068784</v>
      </c>
      <c r="L434" s="106" t="n">
        <v>1.01828909556856</v>
      </c>
      <c r="M434" s="106" t="n">
        <v>3.88498167078635</v>
      </c>
      <c r="N434" s="106" t="n">
        <v>3.08877482610508</v>
      </c>
      <c r="O434" s="106" t="n">
        <v>1.93924588371968</v>
      </c>
      <c r="P434" s="106" t="n">
        <v>0.0418607750807212</v>
      </c>
      <c r="Q434" s="106" t="n">
        <v>0.391786804242827</v>
      </c>
      <c r="R434" s="106" t="n">
        <v>0.54930856276485</v>
      </c>
      <c r="S434" s="106" t="n">
        <v>-0.670730756948146</v>
      </c>
      <c r="T434" s="107" t="n">
        <v>0.559444808534465</v>
      </c>
    </row>
    <row r="435" customFormat="false" ht="12.75" hidden="false" customHeight="true" outlineLevel="0" collapsed="false">
      <c r="A435" s="95" t="n">
        <v>437</v>
      </c>
      <c r="B435" s="95" t="s">
        <v>1567</v>
      </c>
      <c r="C435" s="95" t="s">
        <v>1568</v>
      </c>
      <c r="D435" s="95" t="s">
        <v>1542</v>
      </c>
      <c r="E435" s="95"/>
      <c r="F435" s="95"/>
      <c r="G435" s="95" t="s">
        <v>280</v>
      </c>
      <c r="H435" s="95" t="s">
        <v>1569</v>
      </c>
      <c r="I435" s="105" t="s">
        <v>1713</v>
      </c>
      <c r="J435" s="106" t="n">
        <v>3.58247792565894</v>
      </c>
      <c r="K435" s="106" t="n">
        <v>3.10401846148255</v>
      </c>
      <c r="L435" s="106" t="n">
        <v>1.75645421077577</v>
      </c>
      <c r="M435" s="106" t="n">
        <v>3.68642429678197</v>
      </c>
      <c r="N435" s="106" t="n">
        <v>2.2226398154238</v>
      </c>
      <c r="O435" s="106" t="n">
        <v>1.72418924675961</v>
      </c>
      <c r="P435" s="106" t="n">
        <v>0.0615005267990512</v>
      </c>
      <c r="Q435" s="106" t="n">
        <v>0.492189159568881</v>
      </c>
      <c r="R435" s="106" t="n">
        <v>-0.0784204763879899</v>
      </c>
      <c r="S435" s="106" t="n">
        <v>0.0717443878502309</v>
      </c>
      <c r="T435" s="107" t="n">
        <v>0.288141192607824</v>
      </c>
    </row>
    <row r="436" customFormat="false" ht="12.75" hidden="false" customHeight="true" outlineLevel="0" collapsed="false">
      <c r="A436" s="95" t="n">
        <v>438</v>
      </c>
      <c r="B436" s="95" t="s">
        <v>1570</v>
      </c>
      <c r="C436" s="95" t="s">
        <v>1571</v>
      </c>
      <c r="D436" s="95" t="s">
        <v>1542</v>
      </c>
      <c r="E436" s="95"/>
      <c r="F436" s="95"/>
      <c r="G436" s="95" t="s">
        <v>280</v>
      </c>
      <c r="H436" s="95" t="s">
        <v>1572</v>
      </c>
      <c r="I436" s="105" t="s">
        <v>1713</v>
      </c>
      <c r="J436" s="106" t="n">
        <v>3.54112445119743</v>
      </c>
      <c r="K436" s="106" t="n">
        <v>1.35704578056168</v>
      </c>
      <c r="L436" s="106" t="n">
        <v>1.15778398415868</v>
      </c>
      <c r="M436" s="106" t="n">
        <v>2.92558606631781</v>
      </c>
      <c r="N436" s="106" t="n">
        <v>1.76208857062734</v>
      </c>
      <c r="O436" s="106" t="n">
        <v>1.94545665178197</v>
      </c>
      <c r="P436" s="106" t="n">
        <v>-0.46281350320379</v>
      </c>
      <c r="Q436" s="106" t="n">
        <v>0.0468338501057275</v>
      </c>
      <c r="R436" s="106" t="n">
        <v>-0.129543253052816</v>
      </c>
      <c r="S436" s="106" t="n">
        <v>0.0284352066810953</v>
      </c>
      <c r="T436" s="107" t="n">
        <v>-0.150140210187644</v>
      </c>
    </row>
    <row r="437" customFormat="false" ht="12.75" hidden="false" customHeight="true" outlineLevel="0" collapsed="false">
      <c r="A437" s="95" t="n">
        <v>439</v>
      </c>
      <c r="B437" s="95" t="s">
        <v>1573</v>
      </c>
      <c r="C437" s="95" t="s">
        <v>1574</v>
      </c>
      <c r="D437" s="95" t="s">
        <v>1542</v>
      </c>
      <c r="E437" s="95"/>
      <c r="F437" s="95"/>
      <c r="G437" s="95" t="s">
        <v>280</v>
      </c>
      <c r="H437" s="95" t="s">
        <v>1575</v>
      </c>
      <c r="I437" s="105" t="s">
        <v>1713</v>
      </c>
      <c r="J437" s="106" t="n">
        <v>5.44271116502597</v>
      </c>
      <c r="K437" s="106" t="n">
        <v>1.66815922076408</v>
      </c>
      <c r="L437" s="106" t="n">
        <v>1.76028217003052</v>
      </c>
      <c r="M437" s="106" t="n">
        <v>4.33023147062235</v>
      </c>
      <c r="N437" s="106" t="n">
        <v>2.34145166806898</v>
      </c>
      <c r="O437" s="106" t="n">
        <v>2.69583124818236</v>
      </c>
      <c r="P437" s="106" t="n">
        <v>0.155753344016517</v>
      </c>
      <c r="Q437" s="106" t="n">
        <v>0.550784050746088</v>
      </c>
      <c r="R437" s="106" t="n">
        <v>0.958156088103124</v>
      </c>
      <c r="S437" s="106" t="n">
        <v>-0.241104574040278</v>
      </c>
      <c r="T437" s="107" t="n">
        <v>-0.0190910971850116</v>
      </c>
    </row>
    <row r="438" customFormat="false" ht="12.75" hidden="false" customHeight="true" outlineLevel="0" collapsed="false">
      <c r="A438" s="95" t="n">
        <v>440</v>
      </c>
      <c r="B438" s="95" t="s">
        <v>1576</v>
      </c>
      <c r="C438" s="95" t="s">
        <v>1577</v>
      </c>
      <c r="D438" s="95" t="s">
        <v>1542</v>
      </c>
      <c r="E438" s="95"/>
      <c r="F438" s="95"/>
      <c r="G438" s="95" t="s">
        <v>280</v>
      </c>
      <c r="H438" s="95" t="s">
        <v>1578</v>
      </c>
      <c r="I438" s="105" t="s">
        <v>1713</v>
      </c>
      <c r="J438" s="106" t="n">
        <v>4.76315771462727</v>
      </c>
      <c r="K438" s="106" t="n">
        <v>7.23027473388966</v>
      </c>
      <c r="L438" s="106" t="n">
        <v>0.538000176005099</v>
      </c>
      <c r="M438" s="106" t="n">
        <v>3.74823884687183</v>
      </c>
      <c r="N438" s="106" t="n">
        <v>1.64198811626474</v>
      </c>
      <c r="O438" s="106" t="n">
        <v>1.63199982632527</v>
      </c>
      <c r="P438" s="106" t="n">
        <v>-0.946154926272484</v>
      </c>
      <c r="Q438" s="106" t="n">
        <v>0.529320002498963</v>
      </c>
      <c r="R438" s="106" t="n">
        <v>-1.30950270380085</v>
      </c>
      <c r="S438" s="106" t="n">
        <v>0.169443795387593</v>
      </c>
      <c r="T438" s="107" t="n">
        <v>0.244178580956117</v>
      </c>
    </row>
    <row r="439" customFormat="false" ht="12.75" hidden="false" customHeight="true" outlineLevel="0" collapsed="false">
      <c r="A439" s="95" t="n">
        <v>441</v>
      </c>
      <c r="B439" s="95" t="s">
        <v>1579</v>
      </c>
      <c r="C439" s="95" t="s">
        <v>1580</v>
      </c>
      <c r="D439" s="95" t="s">
        <v>1542</v>
      </c>
      <c r="E439" s="95"/>
      <c r="F439" s="95"/>
      <c r="G439" s="95" t="s">
        <v>280</v>
      </c>
      <c r="H439" s="95" t="s">
        <v>1581</v>
      </c>
      <c r="I439" s="105" t="s">
        <v>1713</v>
      </c>
      <c r="J439" s="106" t="n">
        <v>6.11791192363287</v>
      </c>
      <c r="K439" s="106" t="n">
        <v>8.88474456116386</v>
      </c>
      <c r="L439" s="106" t="n">
        <v>0.75390536428543</v>
      </c>
      <c r="M439" s="106" t="n">
        <v>2.81998954509344</v>
      </c>
      <c r="N439" s="106" t="n">
        <v>2.15835107975002</v>
      </c>
      <c r="O439" s="106" t="n">
        <v>2.0241264400005</v>
      </c>
      <c r="P439" s="106" t="n">
        <v>-1.37491573852735</v>
      </c>
      <c r="Q439" s="106" t="n">
        <v>0.476542293617555</v>
      </c>
      <c r="R439" s="106" t="n">
        <v>0.255635124800108</v>
      </c>
      <c r="S439" s="106" t="n">
        <v>-0.493766612611239</v>
      </c>
      <c r="T439" s="107" t="n">
        <v>0.631366140509627</v>
      </c>
    </row>
    <row r="440" customFormat="false" ht="12.75" hidden="false" customHeight="true" outlineLevel="0" collapsed="false">
      <c r="A440" s="95" t="n">
        <v>442</v>
      </c>
      <c r="B440" s="95" t="s">
        <v>1582</v>
      </c>
      <c r="C440" s="95" t="s">
        <v>1583</v>
      </c>
      <c r="D440" s="95" t="s">
        <v>1542</v>
      </c>
      <c r="E440" s="95"/>
      <c r="F440" s="95"/>
      <c r="G440" s="95" t="s">
        <v>280</v>
      </c>
      <c r="H440" s="95" t="s">
        <v>1584</v>
      </c>
      <c r="I440" s="105" t="s">
        <v>1713</v>
      </c>
      <c r="J440" s="106" t="n">
        <v>3.62462143858886</v>
      </c>
      <c r="K440" s="106" t="n">
        <v>-0.364082870301402</v>
      </c>
      <c r="L440" s="106" t="n">
        <v>1.37277018285</v>
      </c>
      <c r="M440" s="106" t="n">
        <v>2.58830683509576</v>
      </c>
      <c r="N440" s="106" t="n">
        <v>1.18762892688522</v>
      </c>
      <c r="O440" s="106" t="n">
        <v>0.711813723749131</v>
      </c>
      <c r="P440" s="106" t="n">
        <v>-0.388561424155157</v>
      </c>
      <c r="Q440" s="106" t="n">
        <v>1.10795867888839</v>
      </c>
      <c r="R440" s="106" t="n">
        <v>0.634130313299707</v>
      </c>
      <c r="S440" s="106" t="n">
        <v>-0.112632956221859</v>
      </c>
      <c r="T440" s="107" t="n">
        <v>0.290035989658335</v>
      </c>
    </row>
    <row r="441" customFormat="false" ht="24.75" hidden="false" customHeight="true" outlineLevel="0" collapsed="false">
      <c r="A441" s="95" t="n">
        <v>443</v>
      </c>
      <c r="B441" s="96" t="s">
        <v>1585</v>
      </c>
      <c r="C441" s="96" t="s">
        <v>1586</v>
      </c>
      <c r="D441" s="96" t="s">
        <v>1587</v>
      </c>
      <c r="E441" s="95" t="s">
        <v>273</v>
      </c>
      <c r="F441" s="95" t="s">
        <v>276</v>
      </c>
      <c r="G441" s="95"/>
      <c r="H441" s="96" t="s">
        <v>1588</v>
      </c>
      <c r="I441" s="105" t="s">
        <v>1713</v>
      </c>
      <c r="J441" s="103" t="n">
        <v>2.48430719509898</v>
      </c>
      <c r="K441" s="103" t="n">
        <v>1.33862817338672</v>
      </c>
      <c r="L441" s="103" t="n">
        <v>1.63021352362796</v>
      </c>
      <c r="M441" s="103" t="n">
        <v>1.22741701973519</v>
      </c>
      <c r="N441" s="103" t="n">
        <v>1.81638642307227</v>
      </c>
      <c r="O441" s="103" t="n">
        <v>3.25373655501193</v>
      </c>
      <c r="P441" s="103" t="n">
        <v>1.91242078694683</v>
      </c>
      <c r="Q441" s="103" t="n">
        <v>0.66273368908773</v>
      </c>
      <c r="R441" s="103" t="n">
        <v>1.15868646865486</v>
      </c>
      <c r="S441" s="103" t="n">
        <v>3.15326189277879</v>
      </c>
      <c r="T441" s="108" t="n">
        <v>2.15253751281264</v>
      </c>
    </row>
    <row r="442" customFormat="false" ht="12.75" hidden="false" customHeight="true" outlineLevel="0" collapsed="false">
      <c r="A442" s="95" t="n">
        <v>445</v>
      </c>
      <c r="B442" s="95" t="s">
        <v>1589</v>
      </c>
      <c r="C442" s="95" t="s">
        <v>1590</v>
      </c>
      <c r="D442" s="95" t="s">
        <v>1587</v>
      </c>
      <c r="E442" s="95"/>
      <c r="F442" s="95"/>
      <c r="G442" s="95" t="s">
        <v>280</v>
      </c>
      <c r="H442" s="95" t="s">
        <v>1591</v>
      </c>
      <c r="I442" s="105" t="s">
        <v>1713</v>
      </c>
      <c r="J442" s="106" t="n">
        <v>1.15099860112444</v>
      </c>
      <c r="K442" s="106" t="n">
        <v>0.723694052686682</v>
      </c>
      <c r="L442" s="106" t="n">
        <v>-0.0718156792784299</v>
      </c>
      <c r="M442" s="106" t="n">
        <v>-0.615896774585835</v>
      </c>
      <c r="N442" s="106" t="n">
        <v>0.827219471905138</v>
      </c>
      <c r="O442" s="106" t="n">
        <v>1.57403404268948</v>
      </c>
      <c r="P442" s="106" t="n">
        <v>2.01908987874675</v>
      </c>
      <c r="Q442" s="106" t="n">
        <v>0.489435018921071</v>
      </c>
      <c r="R442" s="106" t="n">
        <v>-0.0771285829787871</v>
      </c>
      <c r="S442" s="106" t="n">
        <v>2.3912927268221</v>
      </c>
      <c r="T442" s="107" t="n">
        <v>1.61346970739696</v>
      </c>
    </row>
    <row r="443" customFormat="false" ht="12.75" hidden="false" customHeight="true" outlineLevel="0" collapsed="false">
      <c r="A443" s="95" t="n">
        <v>446</v>
      </c>
      <c r="B443" s="95" t="s">
        <v>1592</v>
      </c>
      <c r="C443" s="95" t="s">
        <v>1593</v>
      </c>
      <c r="D443" s="95" t="s">
        <v>1587</v>
      </c>
      <c r="E443" s="95"/>
      <c r="F443" s="95"/>
      <c r="G443" s="95" t="s">
        <v>280</v>
      </c>
      <c r="H443" s="95" t="s">
        <v>1594</v>
      </c>
      <c r="I443" s="105" t="s">
        <v>1713</v>
      </c>
      <c r="J443" s="106" t="n">
        <v>0.958140773872216</v>
      </c>
      <c r="K443" s="106" t="n">
        <v>0.235198610284868</v>
      </c>
      <c r="L443" s="106" t="n">
        <v>-1.22306467721995</v>
      </c>
      <c r="M443" s="106" t="n">
        <v>0.348767198592157</v>
      </c>
      <c r="N443" s="106" t="n">
        <v>1.28115180141899</v>
      </c>
      <c r="O443" s="106" t="n">
        <v>2.55406997448644</v>
      </c>
      <c r="P443" s="106" t="n">
        <v>2.22283135920426</v>
      </c>
      <c r="Q443" s="106" t="n">
        <v>0.71147291150433</v>
      </c>
      <c r="R443" s="106" t="n">
        <v>0.125389025081574</v>
      </c>
      <c r="S443" s="106" t="n">
        <v>2.56621764467511</v>
      </c>
      <c r="T443" s="107" t="n">
        <v>1.32182647477322</v>
      </c>
    </row>
    <row r="444" customFormat="false" ht="12.75" hidden="false" customHeight="true" outlineLevel="0" collapsed="false">
      <c r="A444" s="95" t="n">
        <v>447</v>
      </c>
      <c r="B444" s="95" t="s">
        <v>1595</v>
      </c>
      <c r="C444" s="95" t="s">
        <v>1596</v>
      </c>
      <c r="D444" s="95" t="s">
        <v>1587</v>
      </c>
      <c r="E444" s="95"/>
      <c r="F444" s="95"/>
      <c r="G444" s="95" t="s">
        <v>280</v>
      </c>
      <c r="H444" s="95" t="s">
        <v>1597</v>
      </c>
      <c r="I444" s="105" t="s">
        <v>1713</v>
      </c>
      <c r="J444" s="106" t="n">
        <v>0.202523365250173</v>
      </c>
      <c r="K444" s="106" t="n">
        <v>-0.24395999891631</v>
      </c>
      <c r="L444" s="106" t="n">
        <v>-1.3206188322994</v>
      </c>
      <c r="M444" s="106" t="n">
        <v>0.269880160475736</v>
      </c>
      <c r="N444" s="106" t="n">
        <v>1.65067088370665</v>
      </c>
      <c r="O444" s="106" t="n">
        <v>2.87194799203732</v>
      </c>
      <c r="P444" s="106" t="n">
        <v>3.13011919866317</v>
      </c>
      <c r="Q444" s="106" t="n">
        <v>1.83162460205072</v>
      </c>
      <c r="R444" s="106" t="n">
        <v>1.13715718232667</v>
      </c>
      <c r="S444" s="106" t="n">
        <v>2.69854474558953</v>
      </c>
      <c r="T444" s="107" t="n">
        <v>1.75384528854485</v>
      </c>
    </row>
    <row r="445" customFormat="false" ht="12.75" hidden="false" customHeight="true" outlineLevel="0" collapsed="false">
      <c r="A445" s="95" t="n">
        <v>448</v>
      </c>
      <c r="B445" s="95" t="s">
        <v>1598</v>
      </c>
      <c r="C445" s="95" t="s">
        <v>1599</v>
      </c>
      <c r="D445" s="95" t="s">
        <v>1587</v>
      </c>
      <c r="E445" s="95"/>
      <c r="F445" s="95"/>
      <c r="G445" s="95" t="s">
        <v>280</v>
      </c>
      <c r="H445" s="95" t="s">
        <v>1600</v>
      </c>
      <c r="I445" s="105" t="s">
        <v>1713</v>
      </c>
      <c r="J445" s="106" t="n">
        <v>0.967006005727725</v>
      </c>
      <c r="K445" s="106" t="n">
        <v>0.714484258445054</v>
      </c>
      <c r="L445" s="106" t="n">
        <v>0.0964228929297946</v>
      </c>
      <c r="M445" s="106" t="n">
        <v>0.894195661768094</v>
      </c>
      <c r="N445" s="106" t="n">
        <v>2.04118112130899</v>
      </c>
      <c r="O445" s="106" t="n">
        <v>3.55265994717836</v>
      </c>
      <c r="P445" s="106" t="n">
        <v>-0.460890583420621</v>
      </c>
      <c r="Q445" s="106" t="n">
        <v>-1.74359368221003</v>
      </c>
      <c r="R445" s="106" t="n">
        <v>-2.30448315231808</v>
      </c>
      <c r="S445" s="106" t="n">
        <v>2.470260185078</v>
      </c>
      <c r="T445" s="107" t="n">
        <v>1.9046780487724</v>
      </c>
    </row>
    <row r="446" customFormat="false" ht="12.75" hidden="false" customHeight="true" outlineLevel="0" collapsed="false">
      <c r="A446" s="95" t="n">
        <v>449</v>
      </c>
      <c r="B446" s="95" t="s">
        <v>1601</v>
      </c>
      <c r="C446" s="95" t="s">
        <v>1602</v>
      </c>
      <c r="D446" s="95" t="s">
        <v>1587</v>
      </c>
      <c r="E446" s="95"/>
      <c r="F446" s="95"/>
      <c r="G446" s="95" t="s">
        <v>280</v>
      </c>
      <c r="H446" s="95" t="s">
        <v>1603</v>
      </c>
      <c r="I446" s="105" t="s">
        <v>1713</v>
      </c>
      <c r="J446" s="106" t="n">
        <v>2.10909355147943</v>
      </c>
      <c r="K446" s="106" t="n">
        <v>0.829616799699124</v>
      </c>
      <c r="L446" s="106" t="n">
        <v>1.54155867141684</v>
      </c>
      <c r="M446" s="106" t="n">
        <v>1.39475248837617</v>
      </c>
      <c r="N446" s="106" t="n">
        <v>1.94422853623372</v>
      </c>
      <c r="O446" s="106" t="n">
        <v>3.5127857102954</v>
      </c>
      <c r="P446" s="106" t="n">
        <v>2.06954655867612</v>
      </c>
      <c r="Q446" s="106" t="n">
        <v>1.32425787411789</v>
      </c>
      <c r="R446" s="106" t="n">
        <v>2.56437512653247</v>
      </c>
      <c r="S446" s="106" t="n">
        <v>3.34795307862628</v>
      </c>
      <c r="T446" s="107" t="n">
        <v>2.76683895782917</v>
      </c>
    </row>
    <row r="447" customFormat="false" ht="12.75" hidden="false" customHeight="true" outlineLevel="0" collapsed="false">
      <c r="A447" s="95" t="n">
        <v>450</v>
      </c>
      <c r="B447" s="95" t="s">
        <v>1604</v>
      </c>
      <c r="C447" s="95" t="s">
        <v>1605</v>
      </c>
      <c r="D447" s="95" t="s">
        <v>1587</v>
      </c>
      <c r="E447" s="95"/>
      <c r="F447" s="95"/>
      <c r="G447" s="95" t="s">
        <v>280</v>
      </c>
      <c r="H447" s="95" t="s">
        <v>1606</v>
      </c>
      <c r="I447" s="105" t="s">
        <v>1713</v>
      </c>
      <c r="J447" s="106" t="n">
        <v>2.65928351759686</v>
      </c>
      <c r="K447" s="106" t="n">
        <v>1.61008503049342</v>
      </c>
      <c r="L447" s="106" t="n">
        <v>2.77129468696241</v>
      </c>
      <c r="M447" s="106" t="n">
        <v>1.45536258494975</v>
      </c>
      <c r="N447" s="106" t="n">
        <v>2.60114739755694</v>
      </c>
      <c r="O447" s="106" t="n">
        <v>3.74609487545972</v>
      </c>
      <c r="P447" s="106" t="n">
        <v>1.93602386228449</v>
      </c>
      <c r="Q447" s="106" t="n">
        <v>0.380221565475878</v>
      </c>
      <c r="R447" s="106" t="n">
        <v>1.21729684719303</v>
      </c>
      <c r="S447" s="106" t="n">
        <v>3.45283717368505</v>
      </c>
      <c r="T447" s="107" t="n">
        <v>2.11217814858851</v>
      </c>
    </row>
    <row r="448" customFormat="false" ht="12.75" hidden="false" customHeight="true" outlineLevel="0" collapsed="false">
      <c r="A448" s="95" t="n">
        <v>451</v>
      </c>
      <c r="B448" s="95" t="s">
        <v>1607</v>
      </c>
      <c r="C448" s="95" t="s">
        <v>1608</v>
      </c>
      <c r="D448" s="95" t="s">
        <v>1587</v>
      </c>
      <c r="E448" s="95"/>
      <c r="F448" s="95"/>
      <c r="G448" s="95" t="s">
        <v>280</v>
      </c>
      <c r="H448" s="95" t="s">
        <v>1609</v>
      </c>
      <c r="I448" s="105" t="s">
        <v>1713</v>
      </c>
      <c r="J448" s="106" t="n">
        <v>3.60002738296556</v>
      </c>
      <c r="K448" s="106" t="n">
        <v>2.51946862116354</v>
      </c>
      <c r="L448" s="106" t="n">
        <v>2.48150412771079</v>
      </c>
      <c r="M448" s="106" t="n">
        <v>0.469579732513779</v>
      </c>
      <c r="N448" s="106" t="n">
        <v>1.69789757120536</v>
      </c>
      <c r="O448" s="106" t="n">
        <v>2.82378678733635</v>
      </c>
      <c r="P448" s="106" t="n">
        <v>2.05092195219423</v>
      </c>
      <c r="Q448" s="106" t="n">
        <v>0.150220495148943</v>
      </c>
      <c r="R448" s="106" t="n">
        <v>2.0861201829387</v>
      </c>
      <c r="S448" s="106" t="n">
        <v>3.55241157157373</v>
      </c>
      <c r="T448" s="107" t="n">
        <v>2.8403364616419</v>
      </c>
    </row>
    <row r="449" customFormat="false" ht="12.75" hidden="false" customHeight="true" outlineLevel="0" collapsed="false">
      <c r="A449" s="95" t="n">
        <v>452</v>
      </c>
      <c r="B449" s="95" t="s">
        <v>1610</v>
      </c>
      <c r="C449" s="95" t="s">
        <v>1611</v>
      </c>
      <c r="D449" s="95" t="s">
        <v>1587</v>
      </c>
      <c r="E449" s="95"/>
      <c r="F449" s="95"/>
      <c r="G449" s="95" t="s">
        <v>280</v>
      </c>
      <c r="H449" s="95" t="s">
        <v>1612</v>
      </c>
      <c r="I449" s="105" t="s">
        <v>1713</v>
      </c>
      <c r="J449" s="106" t="n">
        <v>2.67175599929621</v>
      </c>
      <c r="K449" s="106" t="n">
        <v>1.89814626994709</v>
      </c>
      <c r="L449" s="106" t="n">
        <v>1.47460692822257</v>
      </c>
      <c r="M449" s="106" t="n">
        <v>1.52481571451088</v>
      </c>
      <c r="N449" s="106" t="n">
        <v>1.75874089996255</v>
      </c>
      <c r="O449" s="106" t="n">
        <v>2.84930692401552</v>
      </c>
      <c r="P449" s="106" t="n">
        <v>2.81436288957639</v>
      </c>
      <c r="Q449" s="106" t="n">
        <v>1.94738548219758</v>
      </c>
      <c r="R449" s="106" t="n">
        <v>2.26499475972639</v>
      </c>
      <c r="S449" s="106" t="n">
        <v>3.17127900056661</v>
      </c>
      <c r="T449" s="107" t="n">
        <v>2.21252132904411</v>
      </c>
    </row>
    <row r="450" customFormat="false" ht="12.75" hidden="false" customHeight="true" outlineLevel="0" collapsed="false">
      <c r="A450" s="95" t="n">
        <v>453</v>
      </c>
      <c r="B450" s="95" t="s">
        <v>1613</v>
      </c>
      <c r="C450" s="95" t="s">
        <v>1614</v>
      </c>
      <c r="D450" s="95" t="s">
        <v>1587</v>
      </c>
      <c r="E450" s="95"/>
      <c r="F450" s="95"/>
      <c r="G450" s="95" t="s">
        <v>280</v>
      </c>
      <c r="H450" s="95" t="s">
        <v>1615</v>
      </c>
      <c r="I450" s="105" t="s">
        <v>1713</v>
      </c>
      <c r="J450" s="106" t="n">
        <v>3.09376213588079</v>
      </c>
      <c r="K450" s="106" t="n">
        <v>2.16329484594849</v>
      </c>
      <c r="L450" s="106" t="n">
        <v>2.45109972697428</v>
      </c>
      <c r="M450" s="106" t="n">
        <v>1.1949111932108</v>
      </c>
      <c r="N450" s="106" t="n">
        <v>1.77190751934123</v>
      </c>
      <c r="O450" s="106" t="n">
        <v>3.4367976871338</v>
      </c>
      <c r="P450" s="106" t="n">
        <v>0.802062334380366</v>
      </c>
      <c r="Q450" s="106" t="n">
        <v>0.139801907617795</v>
      </c>
      <c r="R450" s="106" t="n">
        <v>0.409752677684821</v>
      </c>
      <c r="S450" s="106" t="n">
        <v>3.17597278655349</v>
      </c>
      <c r="T450" s="107" t="n">
        <v>1.98218465664584</v>
      </c>
    </row>
    <row r="451" customFormat="false" ht="12.75" hidden="false" customHeight="true" outlineLevel="0" collapsed="false">
      <c r="A451" s="95" t="n">
        <v>454</v>
      </c>
      <c r="B451" s="95" t="s">
        <v>1616</v>
      </c>
      <c r="C451" s="95" t="s">
        <v>1617</v>
      </c>
      <c r="D451" s="95" t="s">
        <v>1587</v>
      </c>
      <c r="E451" s="95"/>
      <c r="F451" s="95"/>
      <c r="G451" s="95" t="s">
        <v>280</v>
      </c>
      <c r="H451" s="95" t="s">
        <v>1618</v>
      </c>
      <c r="I451" s="105" t="s">
        <v>1713</v>
      </c>
      <c r="J451" s="106" t="n">
        <v>3.07995894767208</v>
      </c>
      <c r="K451" s="106" t="n">
        <v>1.01571175638972</v>
      </c>
      <c r="L451" s="106" t="n">
        <v>1.99035780746077</v>
      </c>
      <c r="M451" s="106" t="n">
        <v>2.66727702258858</v>
      </c>
      <c r="N451" s="106" t="n">
        <v>3.26995524392378</v>
      </c>
      <c r="O451" s="106" t="n">
        <v>4.16659862001387</v>
      </c>
      <c r="P451" s="106" t="n">
        <v>2.62169770739244</v>
      </c>
      <c r="Q451" s="106" t="n">
        <v>1.11133762024411</v>
      </c>
      <c r="R451" s="106" t="n">
        <v>1.82631520050087</v>
      </c>
      <c r="S451" s="106" t="n">
        <v>3.09540701583548</v>
      </c>
      <c r="T451" s="107" t="n">
        <v>2.35748237757861</v>
      </c>
    </row>
    <row r="452" customFormat="false" ht="12.75" hidden="false" customHeight="true" outlineLevel="0" collapsed="false">
      <c r="A452" s="95" t="n">
        <v>455</v>
      </c>
      <c r="B452" s="95" t="s">
        <v>1619</v>
      </c>
      <c r="C452" s="95" t="s">
        <v>1620</v>
      </c>
      <c r="D452" s="95" t="s">
        <v>1587</v>
      </c>
      <c r="E452" s="95"/>
      <c r="F452" s="95"/>
      <c r="G452" s="95" t="s">
        <v>280</v>
      </c>
      <c r="H452" s="95" t="s">
        <v>1621</v>
      </c>
      <c r="I452" s="105" t="s">
        <v>1713</v>
      </c>
      <c r="J452" s="106" t="n">
        <v>2.31391630809996</v>
      </c>
      <c r="K452" s="106" t="n">
        <v>0.217763810060518</v>
      </c>
      <c r="L452" s="106" t="n">
        <v>1.65643821503474</v>
      </c>
      <c r="M452" s="106" t="n">
        <v>1.9319374890479</v>
      </c>
      <c r="N452" s="106" t="n">
        <v>2.33937891654588</v>
      </c>
      <c r="O452" s="106" t="n">
        <v>4.13174906466971</v>
      </c>
      <c r="P452" s="106" t="n">
        <v>1.82791851681803</v>
      </c>
      <c r="Q452" s="106" t="n">
        <v>0.348753028514068</v>
      </c>
      <c r="R452" s="106" t="n">
        <v>1.23996158923418</v>
      </c>
      <c r="S452" s="106" t="n">
        <v>3.34836655591855</v>
      </c>
      <c r="T452" s="107" t="n">
        <v>2.35748442142621</v>
      </c>
    </row>
    <row r="453" customFormat="false" ht="12.75" hidden="false" customHeight="true" outlineLevel="0" collapsed="false">
      <c r="A453" s="95" t="n">
        <v>456</v>
      </c>
      <c r="B453" s="95" t="s">
        <v>1622</v>
      </c>
      <c r="C453" s="95" t="s">
        <v>1623</v>
      </c>
      <c r="D453" s="95" t="s">
        <v>1587</v>
      </c>
      <c r="E453" s="95"/>
      <c r="F453" s="95"/>
      <c r="G453" s="95" t="s">
        <v>280</v>
      </c>
      <c r="H453" s="95" t="s">
        <v>1624</v>
      </c>
      <c r="I453" s="105" t="s">
        <v>1713</v>
      </c>
      <c r="J453" s="106" t="n">
        <v>5.21642650352673</v>
      </c>
      <c r="K453" s="106" t="n">
        <v>2.33310536814354</v>
      </c>
      <c r="L453" s="106" t="n">
        <v>2.89752731471931</v>
      </c>
      <c r="M453" s="106" t="n">
        <v>1.32691710581692</v>
      </c>
      <c r="N453" s="106" t="n">
        <v>1.19365896922304</v>
      </c>
      <c r="O453" s="106" t="n">
        <v>2.89747522511669</v>
      </c>
      <c r="P453" s="106" t="n">
        <v>2.43207834604317</v>
      </c>
      <c r="Q453" s="106" t="n">
        <v>1.10676505468091</v>
      </c>
      <c r="R453" s="106" t="n">
        <v>2.34230250065181</v>
      </c>
      <c r="S453" s="106" t="n">
        <v>3.48460584421322</v>
      </c>
      <c r="T453" s="107" t="n">
        <v>2.98634575647101</v>
      </c>
    </row>
    <row r="454" customFormat="false" ht="12.75" hidden="false" customHeight="true" outlineLevel="0" collapsed="false">
      <c r="A454" s="95" t="n">
        <v>457</v>
      </c>
      <c r="B454" s="95" t="s">
        <v>1625</v>
      </c>
      <c r="C454" s="95" t="s">
        <v>1626</v>
      </c>
      <c r="D454" s="95" t="s">
        <v>1587</v>
      </c>
      <c r="E454" s="95"/>
      <c r="F454" s="95"/>
      <c r="G454" s="95" t="s">
        <v>280</v>
      </c>
      <c r="H454" s="95" t="s">
        <v>1627</v>
      </c>
      <c r="I454" s="105" t="s">
        <v>1713</v>
      </c>
      <c r="J454" s="106" t="n">
        <v>3.40261750442458</v>
      </c>
      <c r="K454" s="106" t="n">
        <v>2.23924075823389</v>
      </c>
      <c r="L454" s="106" t="n">
        <v>2.96412927523724</v>
      </c>
      <c r="M454" s="106" t="n">
        <v>1.41659907290918</v>
      </c>
      <c r="N454" s="106" t="n">
        <v>1.18312371923793</v>
      </c>
      <c r="O454" s="106" t="n">
        <v>3.13813835256485</v>
      </c>
      <c r="P454" s="106" t="n">
        <v>0.962364136047313</v>
      </c>
      <c r="Q454" s="106" t="n">
        <v>-0.130583185466293</v>
      </c>
      <c r="R454" s="106" t="n">
        <v>0.53397862712265</v>
      </c>
      <c r="S454" s="106" t="n">
        <v>3.09003286658698</v>
      </c>
      <c r="T454" s="107" t="n">
        <v>1.87746503133599</v>
      </c>
    </row>
    <row r="455" customFormat="false" ht="12.75" hidden="false" customHeight="true" outlineLevel="0" collapsed="false">
      <c r="A455" s="95" t="n">
        <v>458</v>
      </c>
      <c r="B455" s="95" t="s">
        <v>1628</v>
      </c>
      <c r="C455" s="95" t="s">
        <v>1629</v>
      </c>
      <c r="D455" s="95" t="s">
        <v>1587</v>
      </c>
      <c r="E455" s="95"/>
      <c r="F455" s="95"/>
      <c r="G455" s="95" t="s">
        <v>280</v>
      </c>
      <c r="H455" s="95" t="s">
        <v>1630</v>
      </c>
      <c r="I455" s="105" t="s">
        <v>1713</v>
      </c>
      <c r="J455" s="106" t="n">
        <v>2.37216306693666</v>
      </c>
      <c r="K455" s="106" t="n">
        <v>0.776614448030657</v>
      </c>
      <c r="L455" s="106" t="n">
        <v>1.2813969862226</v>
      </c>
      <c r="M455" s="106" t="n">
        <v>1.37043706108531</v>
      </c>
      <c r="N455" s="106" t="n">
        <v>1.28561552152743</v>
      </c>
      <c r="O455" s="106" t="n">
        <v>2.85674508839659</v>
      </c>
      <c r="P455" s="106" t="n">
        <v>1.70548878279253</v>
      </c>
      <c r="Q455" s="106" t="n">
        <v>1.02200794953582</v>
      </c>
      <c r="R455" s="106" t="n">
        <v>1.56041200297969</v>
      </c>
      <c r="S455" s="106" t="n">
        <v>3.01478393340815</v>
      </c>
      <c r="T455" s="107" t="n">
        <v>2.23623505198344</v>
      </c>
    </row>
    <row r="456" s="82" customFormat="true" ht="12.75" hidden="false" customHeight="true" outlineLevel="0" collapsed="false">
      <c r="A456" s="95" t="n">
        <v>459</v>
      </c>
      <c r="B456" s="95" t="s">
        <v>1631</v>
      </c>
      <c r="C456" s="95" t="s">
        <v>1632</v>
      </c>
      <c r="D456" s="95" t="s">
        <v>1587</v>
      </c>
      <c r="E456" s="95"/>
      <c r="F456" s="95"/>
      <c r="G456" s="95" t="s">
        <v>280</v>
      </c>
      <c r="H456" s="95" t="s">
        <v>1633</v>
      </c>
      <c r="I456" s="105" t="s">
        <v>1713</v>
      </c>
      <c r="J456" s="106" t="n">
        <v>2.248374606523</v>
      </c>
      <c r="K456" s="106" t="n">
        <v>1.80634928826026</v>
      </c>
      <c r="L456" s="106" t="n">
        <v>2.85284912508281</v>
      </c>
      <c r="M456" s="106" t="n">
        <v>1.62327678177878</v>
      </c>
      <c r="N456" s="106" t="n">
        <v>2.26301811295322</v>
      </c>
      <c r="O456" s="106" t="n">
        <v>3.56228894478987</v>
      </c>
      <c r="P456" s="106" t="n">
        <v>2.43600148960338</v>
      </c>
      <c r="Q456" s="106" t="n">
        <v>0.787049591490941</v>
      </c>
      <c r="R456" s="106" t="n">
        <v>1.34929823005166</v>
      </c>
      <c r="S456" s="106" t="n">
        <v>3.48892846848186</v>
      </c>
      <c r="T456" s="107" t="n">
        <v>2.1491914021988</v>
      </c>
    </row>
    <row r="457" customFormat="false" ht="24.75" hidden="false" customHeight="true" outlineLevel="0" collapsed="false">
      <c r="A457" s="95" t="n">
        <v>460</v>
      </c>
      <c r="B457" s="96" t="s">
        <v>1634</v>
      </c>
      <c r="C457" s="96" t="s">
        <v>1635</v>
      </c>
      <c r="D457" s="96" t="s">
        <v>1636</v>
      </c>
      <c r="E457" s="95" t="s">
        <v>273</v>
      </c>
      <c r="F457" s="95" t="s">
        <v>276</v>
      </c>
      <c r="G457" s="95"/>
      <c r="H457" s="96" t="s">
        <v>1637</v>
      </c>
      <c r="I457" s="105" t="s">
        <v>1713</v>
      </c>
      <c r="J457" s="103" t="n">
        <v>4.33997936351989</v>
      </c>
      <c r="K457" s="103" t="n">
        <v>1.68715398614827</v>
      </c>
      <c r="L457" s="103" t="n">
        <v>2.64534574596308</v>
      </c>
      <c r="M457" s="103" t="n">
        <v>4.44116338945968</v>
      </c>
      <c r="N457" s="103" t="n">
        <v>2.52943129815053</v>
      </c>
      <c r="O457" s="103" t="n">
        <v>2.63306359392821</v>
      </c>
      <c r="P457" s="103" t="n">
        <v>0.106835388147104</v>
      </c>
      <c r="Q457" s="103" t="n">
        <v>0.967617728657615</v>
      </c>
      <c r="R457" s="103" t="n">
        <v>-0.160124600313821</v>
      </c>
      <c r="S457" s="103" t="n">
        <v>-0.237937118378369</v>
      </c>
      <c r="T457" s="108" t="n">
        <v>0.838680969867923</v>
      </c>
    </row>
    <row r="458" customFormat="false" ht="12.75" hidden="false" customHeight="true" outlineLevel="0" collapsed="false">
      <c r="A458" s="95" t="n">
        <v>462</v>
      </c>
      <c r="B458" s="95" t="s">
        <v>1638</v>
      </c>
      <c r="C458" s="95" t="s">
        <v>1639</v>
      </c>
      <c r="D458" s="95" t="s">
        <v>1636</v>
      </c>
      <c r="E458" s="95"/>
      <c r="F458" s="95"/>
      <c r="G458" s="95" t="s">
        <v>280</v>
      </c>
      <c r="H458" s="95" t="s">
        <v>1640</v>
      </c>
      <c r="I458" s="105" t="s">
        <v>1713</v>
      </c>
      <c r="J458" s="106" t="n">
        <v>2.74836214645242</v>
      </c>
      <c r="K458" s="106" t="n">
        <v>0.469763643787147</v>
      </c>
      <c r="L458" s="106" t="n">
        <v>1.5865526082693</v>
      </c>
      <c r="M458" s="106" t="n">
        <v>4.15931104731919</v>
      </c>
      <c r="N458" s="106" t="n">
        <v>1.61633489696629</v>
      </c>
      <c r="O458" s="106" t="n">
        <v>2.14775679240509</v>
      </c>
      <c r="P458" s="106" t="n">
        <v>0.863349281313106</v>
      </c>
      <c r="Q458" s="106" t="n">
        <v>1.8802913658496</v>
      </c>
      <c r="R458" s="106" t="n">
        <v>-2.38309247581701</v>
      </c>
      <c r="S458" s="106" t="n">
        <v>0.437064519357094</v>
      </c>
      <c r="T458" s="107" t="n">
        <v>1.31681141481397</v>
      </c>
    </row>
    <row r="459" customFormat="false" ht="12.75" hidden="false" customHeight="true" outlineLevel="0" collapsed="false">
      <c r="A459" s="95" t="n">
        <v>463</v>
      </c>
      <c r="B459" s="95" t="s">
        <v>1641</v>
      </c>
      <c r="C459" s="95" t="s">
        <v>1642</v>
      </c>
      <c r="D459" s="95" t="s">
        <v>1636</v>
      </c>
      <c r="E459" s="95"/>
      <c r="F459" s="95"/>
      <c r="G459" s="95" t="s">
        <v>280</v>
      </c>
      <c r="H459" s="95" t="s">
        <v>1643</v>
      </c>
      <c r="I459" s="105" t="s">
        <v>1713</v>
      </c>
      <c r="J459" s="106" t="n">
        <v>2.49148469886198</v>
      </c>
      <c r="K459" s="106" t="n">
        <v>-1.49948733273909</v>
      </c>
      <c r="L459" s="106" t="n">
        <v>0.566830262158177</v>
      </c>
      <c r="M459" s="106" t="n">
        <v>2.54685962949213</v>
      </c>
      <c r="N459" s="106" t="n">
        <v>-3.25781452591042</v>
      </c>
      <c r="O459" s="106" t="n">
        <v>0.169939181041272</v>
      </c>
      <c r="P459" s="106" t="n">
        <v>-0.416766714667887</v>
      </c>
      <c r="Q459" s="106" t="n">
        <v>0.86757249864165</v>
      </c>
      <c r="R459" s="106" t="n">
        <v>-0.864474476117522</v>
      </c>
      <c r="S459" s="106" t="n">
        <v>-0.713536697862551</v>
      </c>
      <c r="T459" s="107" t="n">
        <v>0.966954661923225</v>
      </c>
    </row>
    <row r="460" customFormat="false" ht="12.75" hidden="false" customHeight="true" outlineLevel="0" collapsed="false">
      <c r="A460" s="95" t="n">
        <v>464</v>
      </c>
      <c r="B460" s="95" t="s">
        <v>1644</v>
      </c>
      <c r="C460" s="95" t="s">
        <v>1645</v>
      </c>
      <c r="D460" s="95" t="s">
        <v>1636</v>
      </c>
      <c r="E460" s="95"/>
      <c r="F460" s="95"/>
      <c r="G460" s="95" t="s">
        <v>280</v>
      </c>
      <c r="H460" s="95" t="s">
        <v>1646</v>
      </c>
      <c r="I460" s="105" t="s">
        <v>1713</v>
      </c>
      <c r="J460" s="106" t="n">
        <v>5.31105475160376</v>
      </c>
      <c r="K460" s="106" t="n">
        <v>-0.459439271593965</v>
      </c>
      <c r="L460" s="106" t="n">
        <v>2.61208271204423</v>
      </c>
      <c r="M460" s="106" t="n">
        <v>5.64170092649287</v>
      </c>
      <c r="N460" s="106" t="n">
        <v>2.91002863705091</v>
      </c>
      <c r="O460" s="106" t="n">
        <v>3.79339539077779</v>
      </c>
      <c r="P460" s="106" t="n">
        <v>-0.37453340456662</v>
      </c>
      <c r="Q460" s="106" t="n">
        <v>2.10745910418967</v>
      </c>
      <c r="R460" s="106" t="n">
        <v>-0.803849470279062</v>
      </c>
      <c r="S460" s="106" t="n">
        <v>-0.550000795898981</v>
      </c>
      <c r="T460" s="107" t="n">
        <v>1.06481739227257</v>
      </c>
    </row>
    <row r="461" customFormat="false" ht="12.75" hidden="false" customHeight="true" outlineLevel="0" collapsed="false">
      <c r="A461" s="95" t="n">
        <v>465</v>
      </c>
      <c r="B461" s="95" t="s">
        <v>1647</v>
      </c>
      <c r="C461" s="95" t="s">
        <v>1648</v>
      </c>
      <c r="D461" s="95" t="s">
        <v>1636</v>
      </c>
      <c r="E461" s="95"/>
      <c r="F461" s="95"/>
      <c r="G461" s="95" t="s">
        <v>280</v>
      </c>
      <c r="H461" s="95" t="s">
        <v>1649</v>
      </c>
      <c r="I461" s="105" t="s">
        <v>1713</v>
      </c>
      <c r="J461" s="106" t="n">
        <v>2.1666720139535</v>
      </c>
      <c r="K461" s="106" t="n">
        <v>-0.140315717501494</v>
      </c>
      <c r="L461" s="106" t="n">
        <v>1.25318047971641</v>
      </c>
      <c r="M461" s="106" t="n">
        <v>3.3117949253685</v>
      </c>
      <c r="N461" s="106" t="n">
        <v>-1.33027059083965</v>
      </c>
      <c r="O461" s="106" t="n">
        <v>0.500227816932124</v>
      </c>
      <c r="P461" s="106" t="n">
        <v>-0.789463167801912</v>
      </c>
      <c r="Q461" s="106" t="n">
        <v>-0.443917250268768</v>
      </c>
      <c r="R461" s="106" t="n">
        <v>-1.35987320685643</v>
      </c>
      <c r="S461" s="106" t="n">
        <v>-0.0615266240553467</v>
      </c>
      <c r="T461" s="107" t="n">
        <v>1.00725187382531</v>
      </c>
    </row>
    <row r="462" customFormat="false" ht="12.75" hidden="false" customHeight="true" outlineLevel="0" collapsed="false">
      <c r="A462" s="95" t="n">
        <v>466</v>
      </c>
      <c r="B462" s="95" t="s">
        <v>1650</v>
      </c>
      <c r="C462" s="95" t="s">
        <v>1651</v>
      </c>
      <c r="D462" s="95" t="s">
        <v>1636</v>
      </c>
      <c r="E462" s="95"/>
      <c r="F462" s="95"/>
      <c r="G462" s="95" t="s">
        <v>280</v>
      </c>
      <c r="H462" s="95" t="s">
        <v>1652</v>
      </c>
      <c r="I462" s="105" t="s">
        <v>1713</v>
      </c>
      <c r="J462" s="106" t="n">
        <v>4.64119756004257</v>
      </c>
      <c r="K462" s="106" t="n">
        <v>0.904157338396573</v>
      </c>
      <c r="L462" s="106" t="n">
        <v>3.21560521315899</v>
      </c>
      <c r="M462" s="106" t="n">
        <v>5.5614813202362</v>
      </c>
      <c r="N462" s="106" t="n">
        <v>1.09228274850561</v>
      </c>
      <c r="O462" s="106" t="n">
        <v>3.36000856735252</v>
      </c>
      <c r="P462" s="106" t="n">
        <v>0.764498080737312</v>
      </c>
      <c r="Q462" s="106" t="n">
        <v>2.31281658314218</v>
      </c>
      <c r="R462" s="106" t="n">
        <v>0.988968916752413</v>
      </c>
      <c r="S462" s="106" t="n">
        <v>0.423771985319021</v>
      </c>
      <c r="T462" s="107" t="n">
        <v>1.27881009316202</v>
      </c>
    </row>
    <row r="463" customFormat="false" ht="12.75" hidden="false" customHeight="true" outlineLevel="0" collapsed="false">
      <c r="A463" s="95" t="n">
        <v>467</v>
      </c>
      <c r="B463" s="95" t="s">
        <v>1653</v>
      </c>
      <c r="C463" s="95" t="s">
        <v>1654</v>
      </c>
      <c r="D463" s="95" t="s">
        <v>1636</v>
      </c>
      <c r="E463" s="95"/>
      <c r="F463" s="95"/>
      <c r="G463" s="95" t="s">
        <v>280</v>
      </c>
      <c r="H463" s="95" t="s">
        <v>1655</v>
      </c>
      <c r="I463" s="105" t="s">
        <v>1713</v>
      </c>
      <c r="J463" s="106" t="n">
        <v>5.74866849774256</v>
      </c>
      <c r="K463" s="106" t="n">
        <v>0.949133565739572</v>
      </c>
      <c r="L463" s="106" t="n">
        <v>3.31396018782588</v>
      </c>
      <c r="M463" s="106" t="n">
        <v>4.09836636959015</v>
      </c>
      <c r="N463" s="106" t="n">
        <v>2.1632897003504</v>
      </c>
      <c r="O463" s="106" t="n">
        <v>8.95841560795276</v>
      </c>
      <c r="P463" s="106" t="n">
        <v>2.41050830022166</v>
      </c>
      <c r="Q463" s="106" t="n">
        <v>1.48190028636463</v>
      </c>
      <c r="R463" s="106" t="n">
        <v>-4.72301932880971</v>
      </c>
      <c r="S463" s="106" t="n">
        <v>0.0832316985189863</v>
      </c>
      <c r="T463" s="107" t="n">
        <v>0.294710835858808</v>
      </c>
    </row>
    <row r="464" customFormat="false" ht="12.75" hidden="false" customHeight="true" outlineLevel="0" collapsed="false">
      <c r="A464" s="95" t="n">
        <v>468</v>
      </c>
      <c r="B464" s="95" t="s">
        <v>1656</v>
      </c>
      <c r="C464" s="95" t="s">
        <v>1657</v>
      </c>
      <c r="D464" s="95" t="s">
        <v>1636</v>
      </c>
      <c r="E464" s="95"/>
      <c r="F464" s="95"/>
      <c r="G464" s="95" t="s">
        <v>280</v>
      </c>
      <c r="H464" s="95" t="s">
        <v>1658</v>
      </c>
      <c r="I464" s="105" t="s">
        <v>1713</v>
      </c>
      <c r="J464" s="106" t="n">
        <v>4.82300205926471</v>
      </c>
      <c r="K464" s="106" t="n">
        <v>-0.0798683475300237</v>
      </c>
      <c r="L464" s="106" t="n">
        <v>2.67174489204936</v>
      </c>
      <c r="M464" s="106" t="n">
        <v>4.6916022754951</v>
      </c>
      <c r="N464" s="106" t="n">
        <v>3.10327798188446</v>
      </c>
      <c r="O464" s="106" t="n">
        <v>2.59124309897058</v>
      </c>
      <c r="P464" s="106" t="n">
        <v>-0.422764798117328</v>
      </c>
      <c r="Q464" s="106" t="n">
        <v>0.305308961014504</v>
      </c>
      <c r="R464" s="106" t="n">
        <v>0.364971885748872</v>
      </c>
      <c r="S464" s="106" t="n">
        <v>0.109234744321384</v>
      </c>
      <c r="T464" s="107" t="n">
        <v>0.967047506612147</v>
      </c>
    </row>
    <row r="465" customFormat="false" ht="12.75" hidden="false" customHeight="true" outlineLevel="0" collapsed="false">
      <c r="A465" s="95" t="n">
        <v>469</v>
      </c>
      <c r="B465" s="95" t="s">
        <v>1659</v>
      </c>
      <c r="C465" s="95" t="s">
        <v>1660</v>
      </c>
      <c r="D465" s="95" t="s">
        <v>1636</v>
      </c>
      <c r="E465" s="95"/>
      <c r="F465" s="95"/>
      <c r="G465" s="95" t="s">
        <v>280</v>
      </c>
      <c r="H465" s="95" t="s">
        <v>1661</v>
      </c>
      <c r="I465" s="105" t="s">
        <v>1713</v>
      </c>
      <c r="J465" s="106" t="n">
        <v>3.69883418367574</v>
      </c>
      <c r="K465" s="106" t="n">
        <v>0.262643234669596</v>
      </c>
      <c r="L465" s="106" t="n">
        <v>2.18668618958391</v>
      </c>
      <c r="M465" s="106" t="n">
        <v>3.4894449904516</v>
      </c>
      <c r="N465" s="106" t="n">
        <v>1.52964565925325</v>
      </c>
      <c r="O465" s="106" t="n">
        <v>1.82273330525379</v>
      </c>
      <c r="P465" s="106" t="n">
        <v>0.301030387132712</v>
      </c>
      <c r="Q465" s="106" t="n">
        <v>1.05717507195808</v>
      </c>
      <c r="R465" s="106" t="n">
        <v>0.106721367142299</v>
      </c>
      <c r="S465" s="106" t="n">
        <v>0.0886089093489488</v>
      </c>
      <c r="T465" s="107" t="n">
        <v>1.04891692353566</v>
      </c>
    </row>
    <row r="466" customFormat="false" ht="12.75" hidden="false" customHeight="true" outlineLevel="0" collapsed="false">
      <c r="A466" s="95" t="n">
        <v>470</v>
      </c>
      <c r="B466" s="95" t="s">
        <v>1662</v>
      </c>
      <c r="C466" s="95" t="s">
        <v>1663</v>
      </c>
      <c r="D466" s="95" t="s">
        <v>1636</v>
      </c>
      <c r="E466" s="95"/>
      <c r="F466" s="95"/>
      <c r="G466" s="95" t="s">
        <v>280</v>
      </c>
      <c r="H466" s="95" t="s">
        <v>1664</v>
      </c>
      <c r="I466" s="105" t="s">
        <v>1713</v>
      </c>
      <c r="J466" s="106" t="n">
        <v>5.41865130557675</v>
      </c>
      <c r="K466" s="106" t="n">
        <v>1.55962145548469</v>
      </c>
      <c r="L466" s="106" t="n">
        <v>3.45043096204036</v>
      </c>
      <c r="M466" s="106" t="n">
        <v>5.1160272779891</v>
      </c>
      <c r="N466" s="106" t="n">
        <v>3.47258714081313</v>
      </c>
      <c r="O466" s="106" t="n">
        <v>2.27027503249361</v>
      </c>
      <c r="P466" s="106" t="n">
        <v>-0.181301399466591</v>
      </c>
      <c r="Q466" s="106" t="n">
        <v>1.66180681377992</v>
      </c>
      <c r="R466" s="106" t="n">
        <v>4.84904014472475</v>
      </c>
      <c r="S466" s="106" t="n">
        <v>0.838733333519471</v>
      </c>
      <c r="T466" s="107" t="n">
        <v>2.32232122298059</v>
      </c>
    </row>
    <row r="467" customFormat="false" ht="12.75" hidden="false" customHeight="true" outlineLevel="0" collapsed="false">
      <c r="A467" s="95" t="n">
        <v>471</v>
      </c>
      <c r="B467" s="95" t="s">
        <v>1665</v>
      </c>
      <c r="C467" s="95" t="s">
        <v>1666</v>
      </c>
      <c r="D467" s="95" t="s">
        <v>1636</v>
      </c>
      <c r="E467" s="95"/>
      <c r="F467" s="95"/>
      <c r="G467" s="95" t="s">
        <v>280</v>
      </c>
      <c r="H467" s="95" t="s">
        <v>1667</v>
      </c>
      <c r="I467" s="105" t="s">
        <v>1713</v>
      </c>
      <c r="J467" s="106" t="n">
        <v>5.51166883050762</v>
      </c>
      <c r="K467" s="106" t="n">
        <v>4.87971487747558</v>
      </c>
      <c r="L467" s="106" t="n">
        <v>2.70792730838438</v>
      </c>
      <c r="M467" s="106" t="n">
        <v>4.80207462054531</v>
      </c>
      <c r="N467" s="106" t="n">
        <v>3.58271076910337</v>
      </c>
      <c r="O467" s="106" t="n">
        <v>2.15391122579381</v>
      </c>
      <c r="P467" s="106" t="n">
        <v>-0.718969016986122</v>
      </c>
      <c r="Q467" s="106" t="n">
        <v>-0.383226284694914</v>
      </c>
      <c r="R467" s="106" t="n">
        <v>-0.0122532360988004</v>
      </c>
      <c r="S467" s="106" t="n">
        <v>-0.510358763828862</v>
      </c>
      <c r="T467" s="107" t="n">
        <v>0.458958970197187</v>
      </c>
    </row>
    <row r="468" customFormat="false" ht="12.75" hidden="false" customHeight="true" outlineLevel="0" collapsed="false">
      <c r="A468" s="95" t="n">
        <v>472</v>
      </c>
      <c r="B468" s="95" t="s">
        <v>1668</v>
      </c>
      <c r="C468" s="95" t="s">
        <v>1669</v>
      </c>
      <c r="D468" s="95" t="s">
        <v>1636</v>
      </c>
      <c r="E468" s="95"/>
      <c r="F468" s="95"/>
      <c r="G468" s="95" t="s">
        <v>280</v>
      </c>
      <c r="H468" s="95" t="s">
        <v>1670</v>
      </c>
      <c r="I468" s="105" t="s">
        <v>1713</v>
      </c>
      <c r="J468" s="106" t="n">
        <v>2.92147198393427</v>
      </c>
      <c r="K468" s="106" t="n">
        <v>-1.47250854593416</v>
      </c>
      <c r="L468" s="106" t="n">
        <v>2.31256194617384</v>
      </c>
      <c r="M468" s="106" t="n">
        <v>3.89132287855156</v>
      </c>
      <c r="N468" s="106" t="n">
        <v>2.28177411206616</v>
      </c>
      <c r="O468" s="106" t="n">
        <v>2.35032218627779</v>
      </c>
      <c r="P468" s="106" t="n">
        <v>-0.851099147446277</v>
      </c>
      <c r="Q468" s="106" t="n">
        <v>0.407412297620695</v>
      </c>
      <c r="R468" s="106" t="n">
        <v>0.217017992295652</v>
      </c>
      <c r="S468" s="106" t="n">
        <v>-0.178298369757712</v>
      </c>
      <c r="T468" s="107" t="n">
        <v>0.0210491226382032</v>
      </c>
    </row>
    <row r="469" customFormat="false" ht="12.75" hidden="false" customHeight="true" outlineLevel="0" collapsed="false">
      <c r="A469" s="95" t="n">
        <v>473</v>
      </c>
      <c r="B469" s="95" t="s">
        <v>1671</v>
      </c>
      <c r="C469" s="95" t="s">
        <v>1672</v>
      </c>
      <c r="D469" s="95" t="s">
        <v>1636</v>
      </c>
      <c r="E469" s="95"/>
      <c r="F469" s="95"/>
      <c r="G469" s="95" t="s">
        <v>280</v>
      </c>
      <c r="H469" s="95" t="s">
        <v>1673</v>
      </c>
      <c r="I469" s="105" t="s">
        <v>1713</v>
      </c>
      <c r="J469" s="106" t="n">
        <v>4.95590880555312</v>
      </c>
      <c r="K469" s="106" t="n">
        <v>7.52825668568524</v>
      </c>
      <c r="L469" s="106" t="n">
        <v>2.84460779425302</v>
      </c>
      <c r="M469" s="106" t="n">
        <v>4.9421597756677</v>
      </c>
      <c r="N469" s="106" t="n">
        <v>2.72075089968884</v>
      </c>
      <c r="O469" s="106" t="n">
        <v>2.94875094566243</v>
      </c>
      <c r="P469" s="106" t="n">
        <v>0.631778206404448</v>
      </c>
      <c r="Q469" s="106" t="n">
        <v>0.374458713680866</v>
      </c>
      <c r="R469" s="106" t="n">
        <v>-0.539466993210297</v>
      </c>
      <c r="S469" s="106" t="n">
        <v>-0.459895392399162</v>
      </c>
      <c r="T469" s="107" t="n">
        <v>0.688080808080798</v>
      </c>
    </row>
    <row r="470" customFormat="false" ht="12.75" hidden="false" customHeight="true" outlineLevel="0" collapsed="false">
      <c r="A470" s="95" t="n">
        <v>474</v>
      </c>
      <c r="B470" s="95" t="s">
        <v>1674</v>
      </c>
      <c r="C470" s="95" t="s">
        <v>1675</v>
      </c>
      <c r="D470" s="95" t="s">
        <v>1636</v>
      </c>
      <c r="E470" s="95"/>
      <c r="F470" s="95"/>
      <c r="G470" s="95" t="s">
        <v>280</v>
      </c>
      <c r="H470" s="95" t="s">
        <v>1676</v>
      </c>
      <c r="I470" s="105" t="s">
        <v>1713</v>
      </c>
      <c r="J470" s="106" t="n">
        <v>4.08640333727558</v>
      </c>
      <c r="K470" s="106" t="n">
        <v>1.10290265873978</v>
      </c>
      <c r="L470" s="106" t="n">
        <v>3.4015447618535</v>
      </c>
      <c r="M470" s="106" t="n">
        <v>4.87494816152673</v>
      </c>
      <c r="N470" s="106" t="n">
        <v>3.04787879651789</v>
      </c>
      <c r="O470" s="106" t="n">
        <v>2.65299702643827</v>
      </c>
      <c r="P470" s="106" t="n">
        <v>1.17325821712464</v>
      </c>
      <c r="Q470" s="106" t="n">
        <v>1.28717086326233</v>
      </c>
      <c r="R470" s="106" t="n">
        <v>1.11189469193261</v>
      </c>
      <c r="S470" s="106" t="n">
        <v>-0.520692342595325</v>
      </c>
      <c r="T470" s="107" t="n">
        <v>1.19577469698906</v>
      </c>
    </row>
    <row r="471" customFormat="false" ht="12.75" hidden="false" customHeight="true" outlineLevel="0" collapsed="false">
      <c r="A471" s="95" t="n">
        <v>475</v>
      </c>
      <c r="B471" s="95" t="s">
        <v>1677</v>
      </c>
      <c r="C471" s="95" t="s">
        <v>1678</v>
      </c>
      <c r="D471" s="95" t="s">
        <v>1636</v>
      </c>
      <c r="E471" s="95"/>
      <c r="F471" s="95"/>
      <c r="G471" s="95" t="s">
        <v>280</v>
      </c>
      <c r="H471" s="95" t="s">
        <v>1679</v>
      </c>
      <c r="I471" s="105" t="s">
        <v>1713</v>
      </c>
      <c r="J471" s="106" t="n">
        <v>4.99287379709921</v>
      </c>
      <c r="K471" s="106" t="n">
        <v>3.9603853557894</v>
      </c>
      <c r="L471" s="106" t="n">
        <v>4.10419023696585</v>
      </c>
      <c r="M471" s="106" t="n">
        <v>3.39860275122609</v>
      </c>
      <c r="N471" s="106" t="n">
        <v>3.5529353228074</v>
      </c>
      <c r="O471" s="106" t="n">
        <v>2.60162919590579</v>
      </c>
      <c r="P471" s="106" t="n">
        <v>-0.663978443389851</v>
      </c>
      <c r="Q471" s="106" t="n">
        <v>0.532741540409703</v>
      </c>
      <c r="R471" s="106" t="n">
        <v>0.221291616001324</v>
      </c>
      <c r="S471" s="106" t="n">
        <v>0.0532284844027942</v>
      </c>
      <c r="T471" s="107" t="n">
        <v>0.582845438561506</v>
      </c>
    </row>
    <row r="472" customFormat="false" ht="12.75" hidden="false" customHeight="true" outlineLevel="0" collapsed="false">
      <c r="A472" s="95" t="n">
        <v>476</v>
      </c>
      <c r="B472" s="95" t="s">
        <v>1680</v>
      </c>
      <c r="C472" s="95" t="s">
        <v>1681</v>
      </c>
      <c r="D472" s="95" t="s">
        <v>1636</v>
      </c>
      <c r="E472" s="95"/>
      <c r="F472" s="95"/>
      <c r="G472" s="95" t="s">
        <v>280</v>
      </c>
      <c r="H472" s="95" t="s">
        <v>1682</v>
      </c>
      <c r="I472" s="105" t="s">
        <v>1713</v>
      </c>
      <c r="J472" s="106" t="n">
        <v>5.92207971009148</v>
      </c>
      <c r="K472" s="106" t="n">
        <v>3.59671987317709</v>
      </c>
      <c r="L472" s="106" t="n">
        <v>4.58245301154072</v>
      </c>
      <c r="M472" s="106" t="n">
        <v>4.52980594962145</v>
      </c>
      <c r="N472" s="106" t="n">
        <v>3.29821562702067</v>
      </c>
      <c r="O472" s="106" t="n">
        <v>2.95829460332702</v>
      </c>
      <c r="P472" s="106" t="n">
        <v>-0.386850736317143</v>
      </c>
      <c r="Q472" s="106" t="n">
        <v>0.0256322707386829</v>
      </c>
      <c r="R472" s="106" t="n">
        <v>-0.285654054953113</v>
      </c>
      <c r="S472" s="106" t="n">
        <v>-0.442994518815638</v>
      </c>
      <c r="T472" s="107" t="n">
        <v>0.562928357406406</v>
      </c>
    </row>
    <row r="473" customFormat="false" ht="12.75" hidden="false" customHeight="true" outlineLevel="0" collapsed="false">
      <c r="A473" s="95" t="n">
        <v>477</v>
      </c>
      <c r="B473" s="95" t="s">
        <v>1683</v>
      </c>
      <c r="C473" s="95" t="s">
        <v>1684</v>
      </c>
      <c r="D473" s="95" t="s">
        <v>1636</v>
      </c>
      <c r="E473" s="95"/>
      <c r="F473" s="95"/>
      <c r="G473" s="95" t="s">
        <v>280</v>
      </c>
      <c r="H473" s="95" t="s">
        <v>1685</v>
      </c>
      <c r="I473" s="105" t="s">
        <v>1713</v>
      </c>
      <c r="J473" s="106" t="n">
        <v>3.3968014729371</v>
      </c>
      <c r="K473" s="106" t="n">
        <v>-0.980078937150111</v>
      </c>
      <c r="L473" s="106" t="n">
        <v>2.64683420164189</v>
      </c>
      <c r="M473" s="106" t="n">
        <v>4.96794905007741</v>
      </c>
      <c r="N473" s="106" t="n">
        <v>3.11125326762543</v>
      </c>
      <c r="O473" s="106" t="n">
        <v>3.30236429343739</v>
      </c>
      <c r="P473" s="106" t="n">
        <v>-0.0457223356699075</v>
      </c>
      <c r="Q473" s="106" t="n">
        <v>0.477460631442298</v>
      </c>
      <c r="R473" s="106" t="n">
        <v>-0.00307607313425251</v>
      </c>
      <c r="S473" s="106" t="n">
        <v>-1.27943969449963</v>
      </c>
      <c r="T473" s="107" t="n">
        <v>0.557770364382961</v>
      </c>
    </row>
    <row r="474" customFormat="false" ht="12.75" hidden="false" customHeight="true" outlineLevel="0" collapsed="false">
      <c r="A474" s="95" t="n">
        <v>478</v>
      </c>
      <c r="B474" s="95" t="s">
        <v>1686</v>
      </c>
      <c r="C474" s="95" t="s">
        <v>1687</v>
      </c>
      <c r="D474" s="95" t="s">
        <v>1636</v>
      </c>
      <c r="E474" s="95"/>
      <c r="F474" s="95"/>
      <c r="G474" s="95" t="s">
        <v>280</v>
      </c>
      <c r="H474" s="95" t="s">
        <v>1688</v>
      </c>
      <c r="I474" s="105" t="s">
        <v>1713</v>
      </c>
      <c r="J474" s="106" t="n">
        <v>5.78842832859145</v>
      </c>
      <c r="K474" s="106" t="n">
        <v>6.14544962455368</v>
      </c>
      <c r="L474" s="106" t="n">
        <v>3.43991961106534</v>
      </c>
      <c r="M474" s="106" t="n">
        <v>5.50753864428624</v>
      </c>
      <c r="N474" s="106" t="n">
        <v>4.91015705843125</v>
      </c>
      <c r="O474" s="106" t="n">
        <v>3.13986937961013</v>
      </c>
      <c r="P474" s="106" t="n">
        <v>0.811565078644549</v>
      </c>
      <c r="Q474" s="106" t="n">
        <v>1.15277979216066</v>
      </c>
      <c r="R474" s="106" t="n">
        <v>0.590703300385883</v>
      </c>
      <c r="S474" s="106" t="n">
        <v>-0.0517124357634629</v>
      </c>
      <c r="T474" s="107" t="n">
        <v>0.367066346392235</v>
      </c>
    </row>
    <row r="475" customFormat="false" ht="12.75" hidden="false" customHeight="true" outlineLevel="0" collapsed="false">
      <c r="A475" s="95" t="n">
        <v>479</v>
      </c>
      <c r="B475" s="95" t="s">
        <v>1689</v>
      </c>
      <c r="C475" s="95" t="s">
        <v>1690</v>
      </c>
      <c r="D475" s="95" t="s">
        <v>1636</v>
      </c>
      <c r="E475" s="95"/>
      <c r="F475" s="95"/>
      <c r="G475" s="95" t="s">
        <v>280</v>
      </c>
      <c r="H475" s="95" t="s">
        <v>1691</v>
      </c>
      <c r="I475" s="105" t="s">
        <v>1713</v>
      </c>
      <c r="J475" s="106" t="n">
        <v>5.17202552233205</v>
      </c>
      <c r="K475" s="106" t="n">
        <v>3.78378378378379</v>
      </c>
      <c r="L475" s="106" t="n">
        <v>2.91868397887325</v>
      </c>
      <c r="M475" s="106" t="n">
        <v>4.02812302319158</v>
      </c>
      <c r="N475" s="106" t="n">
        <v>2.55555995679175</v>
      </c>
      <c r="O475" s="106" t="n">
        <v>2.24197037012293</v>
      </c>
      <c r="P475" s="106" t="n">
        <v>-0.283532548045855</v>
      </c>
      <c r="Q475" s="106" t="n">
        <v>0.374237701863095</v>
      </c>
      <c r="R475" s="106" t="n">
        <v>-0.0725282998081127</v>
      </c>
      <c r="S475" s="106" t="n">
        <v>0.0153124349221372</v>
      </c>
      <c r="T475" s="107" t="n">
        <v>0.506355728933826</v>
      </c>
    </row>
    <row r="476" customFormat="false" ht="12.75" hidden="false" customHeight="true" outlineLevel="0" collapsed="false">
      <c r="A476" s="95" t="n">
        <v>480</v>
      </c>
      <c r="B476" s="95" t="s">
        <v>1692</v>
      </c>
      <c r="C476" s="95" t="s">
        <v>1693</v>
      </c>
      <c r="D476" s="95" t="s">
        <v>1636</v>
      </c>
      <c r="E476" s="95"/>
      <c r="F476" s="95"/>
      <c r="G476" s="95" t="s">
        <v>280</v>
      </c>
      <c r="H476" s="95" t="s">
        <v>1694</v>
      </c>
      <c r="I476" s="105" t="s">
        <v>1713</v>
      </c>
      <c r="J476" s="106" t="n">
        <v>4.84047424332934</v>
      </c>
      <c r="K476" s="106" t="n">
        <v>1.87522023908799</v>
      </c>
      <c r="L476" s="106" t="n">
        <v>2.27164001312239</v>
      </c>
      <c r="M476" s="106" t="n">
        <v>4.23227463662319</v>
      </c>
      <c r="N476" s="106" t="n">
        <v>2.75443770186652</v>
      </c>
      <c r="O476" s="106" t="n">
        <v>2.221700118462</v>
      </c>
      <c r="P476" s="106" t="n">
        <v>0.0442044395593939</v>
      </c>
      <c r="Q476" s="106" t="n">
        <v>1.15398241361055</v>
      </c>
      <c r="R476" s="106" t="n">
        <v>-0.205193128897264</v>
      </c>
      <c r="S476" s="106" t="n">
        <v>-0.255638640304383</v>
      </c>
      <c r="T476" s="107" t="n">
        <v>0.244094737222582</v>
      </c>
    </row>
    <row r="477" customFormat="false" ht="12.75" hidden="false" customHeight="true" outlineLevel="0" collapsed="false">
      <c r="A477" s="95" t="n">
        <v>481</v>
      </c>
      <c r="B477" s="95" t="s">
        <v>1695</v>
      </c>
      <c r="C477" s="95" t="s">
        <v>1696</v>
      </c>
      <c r="D477" s="95" t="s">
        <v>1636</v>
      </c>
      <c r="E477" s="95"/>
      <c r="F477" s="95"/>
      <c r="G477" s="95" t="s">
        <v>280</v>
      </c>
      <c r="H477" s="95" t="s">
        <v>1697</v>
      </c>
      <c r="I477" s="105" t="s">
        <v>1713</v>
      </c>
      <c r="J477" s="106" t="n">
        <v>5.49300418327357</v>
      </c>
      <c r="K477" s="106" t="n">
        <v>4.90869140111651</v>
      </c>
      <c r="L477" s="106" t="n">
        <v>3.76250630895572</v>
      </c>
      <c r="M477" s="106" t="n">
        <v>5.30692878058203</v>
      </c>
      <c r="N477" s="106" t="n">
        <v>3.26199695177874</v>
      </c>
      <c r="O477" s="106" t="n">
        <v>4.01191106747451</v>
      </c>
      <c r="P477" s="106" t="n">
        <v>-0.0291880142835055</v>
      </c>
      <c r="Q477" s="106" t="n">
        <v>1.86213333498988</v>
      </c>
      <c r="R477" s="106" t="n">
        <v>0.695530204565472</v>
      </c>
      <c r="S477" s="106" t="n">
        <v>0.386924656813491</v>
      </c>
      <c r="T477" s="107" t="n">
        <v>0.28890531205694</v>
      </c>
    </row>
    <row r="478" customFormat="false" ht="12.75" hidden="false" customHeight="true" outlineLevel="0" collapsed="false">
      <c r="A478" s="95" t="n">
        <v>482</v>
      </c>
      <c r="B478" s="95" t="s">
        <v>1698</v>
      </c>
      <c r="C478" s="95" t="s">
        <v>1699</v>
      </c>
      <c r="D478" s="95" t="s">
        <v>1636</v>
      </c>
      <c r="E478" s="95"/>
      <c r="F478" s="95"/>
      <c r="G478" s="95" t="s">
        <v>280</v>
      </c>
      <c r="H478" s="95" t="s">
        <v>1700</v>
      </c>
      <c r="I478" s="105" t="s">
        <v>1713</v>
      </c>
      <c r="J478" s="106" t="n">
        <v>3.81563973889108</v>
      </c>
      <c r="K478" s="106" t="n">
        <v>-1.16615956382348</v>
      </c>
      <c r="L478" s="106" t="n">
        <v>3.27033598402642</v>
      </c>
      <c r="M478" s="106" t="n">
        <v>3.27688987162773</v>
      </c>
      <c r="N478" s="106" t="n">
        <v>4.19630597373453</v>
      </c>
      <c r="O478" s="106" t="n">
        <v>3.21989781879569</v>
      </c>
      <c r="P478" s="106" t="n">
        <v>0.485890514688037</v>
      </c>
      <c r="Q478" s="106" t="n">
        <v>0.72179827935679</v>
      </c>
      <c r="R478" s="106" t="n">
        <v>-2.4409550832943</v>
      </c>
      <c r="S478" s="106" t="n">
        <v>-1.02605787135677</v>
      </c>
      <c r="T478" s="107" t="n">
        <v>0.845309659354811</v>
      </c>
    </row>
    <row r="479" customFormat="false" ht="12.75" hidden="false" customHeight="true" outlineLevel="0" collapsed="false">
      <c r="A479" s="95" t="n">
        <v>483</v>
      </c>
      <c r="B479" s="95" t="s">
        <v>1701</v>
      </c>
      <c r="C479" s="95" t="s">
        <v>1702</v>
      </c>
      <c r="D479" s="95" t="s">
        <v>1636</v>
      </c>
      <c r="E479" s="95"/>
      <c r="F479" s="95"/>
      <c r="G479" s="95" t="s">
        <v>280</v>
      </c>
      <c r="H479" s="95" t="s">
        <v>1703</v>
      </c>
      <c r="I479" s="105" t="s">
        <v>1713</v>
      </c>
      <c r="J479" s="106" t="n">
        <v>5.94816536198076</v>
      </c>
      <c r="K479" s="106" t="n">
        <v>4.96411818441655</v>
      </c>
      <c r="L479" s="106" t="n">
        <v>2.33033554135452</v>
      </c>
      <c r="M479" s="106" t="n">
        <v>5.3224509388935</v>
      </c>
      <c r="N479" s="106" t="n">
        <v>4.70217921573995</v>
      </c>
      <c r="O479" s="106" t="n">
        <v>2.77670660878411</v>
      </c>
      <c r="P479" s="106" t="n">
        <v>0.286063181349448</v>
      </c>
      <c r="Q479" s="106" t="n">
        <v>1.49102053768321</v>
      </c>
      <c r="R479" s="106" t="n">
        <v>-0.567993246952682</v>
      </c>
      <c r="S479" s="106" t="n">
        <v>-0.963132243891153</v>
      </c>
      <c r="T479" s="107" t="n">
        <v>0.257507181206407</v>
      </c>
    </row>
    <row r="480" s="82" customFormat="true" ht="12.75" hidden="false" customHeight="true" outlineLevel="0" collapsed="false">
      <c r="A480" s="95" t="n">
        <v>484</v>
      </c>
      <c r="B480" s="95" t="s">
        <v>1704</v>
      </c>
      <c r="C480" s="95" t="s">
        <v>1705</v>
      </c>
      <c r="D480" s="95" t="s">
        <v>1636</v>
      </c>
      <c r="E480" s="95"/>
      <c r="F480" s="95"/>
      <c r="G480" s="95" t="s">
        <v>280</v>
      </c>
      <c r="H480" s="95" t="s">
        <v>1706</v>
      </c>
      <c r="I480" s="105" t="s">
        <v>1713</v>
      </c>
      <c r="J480" s="106" t="n">
        <v>3.00867788938446</v>
      </c>
      <c r="K480" s="106" t="n">
        <v>-0.282264622548638</v>
      </c>
      <c r="L480" s="106" t="n">
        <v>1.80511174109516</v>
      </c>
      <c r="M480" s="106" t="n">
        <v>3.89796458989299</v>
      </c>
      <c r="N480" s="106" t="n">
        <v>1.93050715291956</v>
      </c>
      <c r="O480" s="106" t="n">
        <v>2.16325674840033</v>
      </c>
      <c r="P480" s="106" t="n">
        <v>-0.642301217839474</v>
      </c>
      <c r="Q480" s="106" t="n">
        <v>0.138114866074972</v>
      </c>
      <c r="R480" s="106" t="n">
        <v>-0.6981075052921</v>
      </c>
      <c r="S480" s="106" t="n">
        <v>-0.82481870816089</v>
      </c>
      <c r="T480" s="107" t="n">
        <v>0.879665101580372</v>
      </c>
    </row>
    <row r="481" customFormat="false" ht="24.75" hidden="false" customHeight="true" outlineLevel="0" collapsed="false">
      <c r="A481" s="95" t="n">
        <v>485</v>
      </c>
      <c r="B481" s="96" t="s">
        <v>1707</v>
      </c>
      <c r="C481" s="96" t="s">
        <v>1708</v>
      </c>
      <c r="D481" s="96" t="s">
        <v>1709</v>
      </c>
      <c r="E481" s="99" t="n">
        <v>0</v>
      </c>
      <c r="F481" s="95"/>
      <c r="G481" s="95"/>
      <c r="H481" s="96" t="s">
        <v>1710</v>
      </c>
      <c r="I481" s="105" t="s">
        <v>1713</v>
      </c>
      <c r="J481" s="103" t="n">
        <v>2.07161857301593</v>
      </c>
      <c r="K481" s="103" t="n">
        <v>1.68237709987878</v>
      </c>
      <c r="L481" s="103" t="n">
        <v>1.65454147302854</v>
      </c>
      <c r="M481" s="103" t="n">
        <v>2.56668023009965</v>
      </c>
      <c r="N481" s="103" t="n">
        <v>2.84860836691196</v>
      </c>
      <c r="O481" s="103" t="n">
        <v>3.92766382283536</v>
      </c>
      <c r="P481" s="103" t="n">
        <v>0.810718366337</v>
      </c>
      <c r="Q481" s="103" t="n">
        <v>2.08268662965716</v>
      </c>
      <c r="R481" s="103" t="n">
        <v>1.89310364335822</v>
      </c>
      <c r="S481" s="103" t="n">
        <v>1.69691501544227</v>
      </c>
      <c r="T481" s="108" t="n">
        <v>1.93953456630042</v>
      </c>
      <c r="U481" s="109"/>
      <c r="V481" s="109"/>
      <c r="W481" s="109"/>
      <c r="X481" s="109"/>
      <c r="Y481" s="109"/>
      <c r="Z481" s="109"/>
      <c r="AA481" s="109"/>
      <c r="AB481" s="109"/>
      <c r="AC481" s="109"/>
      <c r="AD481" s="109"/>
      <c r="AE481" s="109"/>
      <c r="AF481" s="109"/>
      <c r="AG481" s="109"/>
      <c r="AH481" s="109"/>
      <c r="AI481" s="109"/>
      <c r="AJ481" s="109"/>
      <c r="AK481" s="109"/>
      <c r="AL481" s="109"/>
      <c r="AM481" s="109"/>
      <c r="AN481" s="109"/>
      <c r="AO481" s="109"/>
      <c r="AP481" s="109"/>
      <c r="AQ481" s="109"/>
      <c r="AR481" s="109"/>
      <c r="AS481" s="109"/>
      <c r="AT481" s="109"/>
      <c r="AU481" s="109"/>
      <c r="AV481" s="109"/>
    </row>
    <row r="483" customFormat="false" ht="12.75" hidden="false" customHeight="true" outlineLevel="0" collapsed="false">
      <c r="I483" s="110"/>
    </row>
    <row r="484" customFormat="false" ht="12.75" hidden="false" customHeight="true" outlineLevel="0" collapsed="false">
      <c r="I484" s="111"/>
    </row>
    <row r="485" customFormat="false" ht="12.75" hidden="false" customHeight="true" outlineLevel="0" collapsed="false">
      <c r="I485" s="111"/>
    </row>
    <row r="486" customFormat="false" ht="12.75" hidden="false" customHeight="true" outlineLevel="0" collapsed="false">
      <c r="I486" s="110"/>
    </row>
    <row r="489" customFormat="false" ht="12.75" hidden="false" customHeight="true" outlineLevel="0" collapsed="false">
      <c r="I489" s="111"/>
    </row>
    <row r="1048576" customFormat="false" ht="12.75" hidden="false" customHeight="false" outlineLevel="0" collapsed="false"/>
  </sheetData>
  <autoFilter ref="A6:H481"/>
  <conditionalFormatting sqref="T5:AG5 K2:K6 I483 S5:S6 I486 L4:L6 K7:S481 H4 M1:R6 I4:I481 J2:J481">
    <cfRule type="cellIs" priority="2" operator="equal" aboveAverage="0" equalAverage="0" bottom="0" percent="0" rank="0" text="" dxfId="11">
      <formula>"."</formula>
    </cfRule>
    <cfRule type="cellIs" priority="3" operator="equal" aboveAverage="0" equalAverage="0" bottom="0" percent="0" rank="0" text="" dxfId="12">
      <formula>"..."</formula>
    </cfRule>
  </conditionalFormatting>
  <hyperlinks>
    <hyperlink ref="H4" location="Inhalt!A1" display="Zurück zum Inhaltsverzeichnis"/>
  </hyperlinks>
  <printOptions headings="false" gridLines="false" gridLinesSet="true" horizontalCentered="false" verticalCentered="false"/>
  <pageMargins left="0" right="0" top="0.39375" bottom="0.39375"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R&amp;6R2B1.xls
&amp;A
&amp;D
&amp;P von &amp;N</oddHeader>
    <oddFooter/>
  </headerFooter>
  <drawing r:id="rId2"/>
  <legacyDrawing r:id="rId3"/>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1482"/>
  <sheetViews>
    <sheetView showFormulas="false" showGridLines="true" showRowColHeaders="false" showZeros="true" rightToLeft="false" tabSelected="false" showOutlineSymbols="true" defaultGridColor="true" view="normal" topLeftCell="A1" colorId="64" zoomScale="85" zoomScaleNormal="85" zoomScalePageLayoutView="85" workbookViewId="0">
      <pane xSplit="8" ySplit="6" topLeftCell="I7" activePane="bottomRight" state="frozen"/>
      <selection pane="topLeft" activeCell="A1" activeCellId="0" sqref="A1"/>
      <selection pane="topRight" activeCell="I1" activeCellId="0" sqref="I1"/>
      <selection pane="bottomLeft" activeCell="A7" activeCellId="0" sqref="A7"/>
      <selection pane="bottomRight" activeCell="A1" activeCellId="0" sqref="A1"/>
    </sheetView>
  </sheetViews>
  <sheetFormatPr defaultColWidth="7.84765625" defaultRowHeight="9" zeroHeight="false" outlineLevelRow="0" outlineLevelCol="0"/>
  <cols>
    <col collapsed="false" customWidth="true" hidden="false" outlineLevel="0" max="1" min="1" style="81" width="3.14"/>
    <col collapsed="false" customWidth="true" hidden="false" outlineLevel="0" max="2" min="2" style="81" width="5.85"/>
    <col collapsed="false" customWidth="true" hidden="false" outlineLevel="0" max="3" min="3" style="81" width="6.28"/>
    <col collapsed="false" customWidth="true" hidden="false" outlineLevel="0" max="4" min="4" style="81" width="3.85"/>
    <col collapsed="false" customWidth="true" hidden="false" outlineLevel="0" max="5" min="5" style="81" width="5.28"/>
    <col collapsed="false" customWidth="true" hidden="false" outlineLevel="0" max="7" min="6" style="81" width="5.56"/>
    <col collapsed="false" customWidth="true" hidden="false" outlineLevel="0" max="8" min="8" style="81" width="28.56"/>
    <col collapsed="false" customWidth="true" hidden="false" outlineLevel="0" max="20" min="9" style="81" width="10.71"/>
    <col collapsed="false" customWidth="false" hidden="false" outlineLevel="0" max="257" min="21" style="81" width="7.85"/>
  </cols>
  <sheetData>
    <row r="1" customFormat="false" ht="11.25" hidden="false" customHeight="false" outlineLevel="0" collapsed="false">
      <c r="A1" s="82" t="s">
        <v>1720</v>
      </c>
      <c r="I1" s="100"/>
      <c r="J1" s="100"/>
      <c r="K1" s="100"/>
    </row>
    <row r="2" customFormat="false" ht="9" hidden="false" customHeight="true" outlineLevel="0" collapsed="false">
      <c r="A2" s="85" t="s">
        <v>1723</v>
      </c>
      <c r="I2" s="112"/>
      <c r="J2" s="112"/>
      <c r="K2" s="112"/>
    </row>
    <row r="3" customFormat="false" ht="9" hidden="false" customHeight="true" outlineLevel="0" collapsed="false">
      <c r="A3" s="85" t="s">
        <v>1715</v>
      </c>
      <c r="I3" s="102"/>
      <c r="J3" s="102"/>
      <c r="K3" s="102"/>
    </row>
    <row r="4" customFormat="false" ht="11.25" hidden="false" customHeight="false" outlineLevel="0" collapsed="false">
      <c r="H4" s="86" t="s">
        <v>261</v>
      </c>
    </row>
    <row r="5" s="92" customFormat="true" ht="33" hidden="false" customHeight="true" outlineLevel="0" collapsed="false">
      <c r="A5" s="87" t="s">
        <v>262</v>
      </c>
      <c r="B5" s="88" t="s">
        <v>263</v>
      </c>
      <c r="C5" s="89" t="s">
        <v>264</v>
      </c>
      <c r="D5" s="90" t="s">
        <v>265</v>
      </c>
      <c r="E5" s="90" t="s">
        <v>266</v>
      </c>
      <c r="F5" s="90" t="s">
        <v>267</v>
      </c>
      <c r="G5" s="90" t="s">
        <v>268</v>
      </c>
      <c r="H5" s="88" t="s">
        <v>269</v>
      </c>
      <c r="I5" s="90" t="n">
        <v>1995</v>
      </c>
      <c r="J5" s="90" t="n">
        <v>1996</v>
      </c>
      <c r="K5" s="90" t="n">
        <v>1997</v>
      </c>
      <c r="L5" s="90" t="n">
        <v>1998</v>
      </c>
      <c r="M5" s="90" t="n">
        <v>1999</v>
      </c>
      <c r="N5" s="90" t="n">
        <v>2000</v>
      </c>
      <c r="O5" s="90" t="n">
        <v>2001</v>
      </c>
      <c r="P5" s="90" t="n">
        <v>2002</v>
      </c>
      <c r="Q5" s="90" t="n">
        <v>2003</v>
      </c>
      <c r="R5" s="90" t="n">
        <v>2004</v>
      </c>
      <c r="S5" s="89" t="n">
        <v>2005</v>
      </c>
      <c r="T5" s="90" t="n">
        <v>2006</v>
      </c>
    </row>
    <row r="6" s="92" customFormat="true" ht="11.25" hidden="false" customHeight="true" outlineLevel="0" collapsed="false">
      <c r="B6" s="93"/>
      <c r="C6" s="94"/>
      <c r="D6" s="94"/>
      <c r="E6" s="94"/>
      <c r="F6" s="94"/>
      <c r="G6" s="94"/>
      <c r="H6" s="93"/>
      <c r="I6" s="94"/>
      <c r="J6" s="94"/>
      <c r="K6" s="94"/>
      <c r="L6" s="94"/>
      <c r="M6" s="94"/>
      <c r="N6" s="94"/>
      <c r="O6" s="94"/>
      <c r="P6" s="94"/>
      <c r="Q6" s="94"/>
      <c r="R6" s="94"/>
      <c r="S6" s="94"/>
      <c r="T6" s="94"/>
    </row>
    <row r="7" s="96" customFormat="true" ht="24.75" hidden="false" customHeight="true" outlineLevel="0" collapsed="false">
      <c r="A7" s="95" t="n">
        <v>1</v>
      </c>
      <c r="B7" s="96" t="s">
        <v>270</v>
      </c>
      <c r="C7" s="96" t="s">
        <v>271</v>
      </c>
      <c r="D7" s="96" t="s">
        <v>272</v>
      </c>
      <c r="E7" s="95" t="s">
        <v>273</v>
      </c>
      <c r="F7" s="95"/>
      <c r="G7" s="95"/>
      <c r="H7" s="96" t="s">
        <v>126</v>
      </c>
      <c r="I7" s="113" t="n">
        <v>100</v>
      </c>
      <c r="J7" s="113" t="n">
        <v>100</v>
      </c>
      <c r="K7" s="113" t="n">
        <v>100</v>
      </c>
      <c r="L7" s="113" t="n">
        <v>100</v>
      </c>
      <c r="M7" s="113" t="n">
        <v>100</v>
      </c>
      <c r="N7" s="113" t="n">
        <v>100</v>
      </c>
      <c r="O7" s="113" t="n">
        <v>100</v>
      </c>
      <c r="P7" s="113" t="n">
        <v>100</v>
      </c>
      <c r="Q7" s="113" t="n">
        <v>100</v>
      </c>
      <c r="R7" s="113" t="n">
        <v>100</v>
      </c>
      <c r="S7" s="113" t="n">
        <v>100</v>
      </c>
      <c r="T7" s="113" t="n">
        <v>100</v>
      </c>
    </row>
    <row r="8" customFormat="false" ht="12.75" hidden="false" customHeight="true" outlineLevel="0" collapsed="false">
      <c r="A8" s="95" t="n">
        <v>2</v>
      </c>
      <c r="B8" s="95" t="s">
        <v>274</v>
      </c>
      <c r="C8" s="95" t="s">
        <v>275</v>
      </c>
      <c r="D8" s="95" t="s">
        <v>272</v>
      </c>
      <c r="E8" s="95"/>
      <c r="F8" s="95" t="s">
        <v>276</v>
      </c>
      <c r="G8" s="95"/>
      <c r="H8" s="95" t="s">
        <v>277</v>
      </c>
      <c r="I8" s="106" t="n">
        <v>38.8778729468554</v>
      </c>
      <c r="J8" s="106" t="n">
        <v>38.8707143991068</v>
      </c>
      <c r="K8" s="106" t="n">
        <v>38.919194292424</v>
      </c>
      <c r="L8" s="106" t="n">
        <v>38.992700819065</v>
      </c>
      <c r="M8" s="106" t="n">
        <v>38.8987612125985</v>
      </c>
      <c r="N8" s="106" t="n">
        <v>38.790888469452</v>
      </c>
      <c r="O8" s="106" t="n">
        <v>38.7107278625195</v>
      </c>
      <c r="P8" s="106" t="n">
        <v>38.6540191935206</v>
      </c>
      <c r="Q8" s="106" t="n">
        <v>38.6449587584225</v>
      </c>
      <c r="R8" s="106" t="n">
        <v>38.6811412637342</v>
      </c>
      <c r="S8" s="106" t="n">
        <v>38.668610520672</v>
      </c>
      <c r="T8" s="106" t="n">
        <v>38.6369254138766</v>
      </c>
    </row>
    <row r="9" customFormat="false" ht="12.75" hidden="false" customHeight="true" outlineLevel="0" collapsed="false">
      <c r="A9" s="95" t="n">
        <v>3</v>
      </c>
      <c r="B9" s="95" t="s">
        <v>278</v>
      </c>
      <c r="C9" s="95" t="s">
        <v>279</v>
      </c>
      <c r="D9" s="95" t="s">
        <v>272</v>
      </c>
      <c r="E9" s="95"/>
      <c r="F9" s="95"/>
      <c r="G9" s="95" t="s">
        <v>280</v>
      </c>
      <c r="H9" s="95" t="s">
        <v>281</v>
      </c>
      <c r="I9" s="106" t="n">
        <v>6.44444037942159</v>
      </c>
      <c r="J9" s="106" t="n">
        <v>6.36183105263441</v>
      </c>
      <c r="K9" s="106" t="n">
        <v>6.34212194090429</v>
      </c>
      <c r="L9" s="106" t="n">
        <v>6.29898091272851</v>
      </c>
      <c r="M9" s="106" t="n">
        <v>6.22062078732349</v>
      </c>
      <c r="N9" s="106" t="n">
        <v>6.14414770549884</v>
      </c>
      <c r="O9" s="106" t="n">
        <v>6.08673565283568</v>
      </c>
      <c r="P9" s="106" t="n">
        <v>6.07190998914307</v>
      </c>
      <c r="Q9" s="106" t="n">
        <v>6.07714061422986</v>
      </c>
      <c r="R9" s="106" t="n">
        <v>6.08229133501383</v>
      </c>
      <c r="S9" s="106" t="n">
        <v>6.07612250003011</v>
      </c>
      <c r="T9" s="106" t="n">
        <v>6.06898236233619</v>
      </c>
    </row>
    <row r="10" customFormat="false" ht="12.75" hidden="false" customHeight="true" outlineLevel="0" collapsed="false">
      <c r="A10" s="95" t="n">
        <v>4</v>
      </c>
      <c r="B10" s="95" t="s">
        <v>282</v>
      </c>
      <c r="C10" s="95" t="s">
        <v>283</v>
      </c>
      <c r="D10" s="95" t="s">
        <v>272</v>
      </c>
      <c r="E10" s="95"/>
      <c r="F10" s="95"/>
      <c r="G10" s="95" t="s">
        <v>280</v>
      </c>
      <c r="H10" s="95" t="s">
        <v>284</v>
      </c>
      <c r="I10" s="106" t="n">
        <v>3.6076612759045</v>
      </c>
      <c r="J10" s="106" t="n">
        <v>3.63585736247981</v>
      </c>
      <c r="K10" s="106" t="n">
        <v>3.70456775746954</v>
      </c>
      <c r="L10" s="106" t="n">
        <v>3.73758005634635</v>
      </c>
      <c r="M10" s="106" t="n">
        <v>3.72154786923941</v>
      </c>
      <c r="N10" s="106" t="n">
        <v>3.68551509123772</v>
      </c>
      <c r="O10" s="106" t="n">
        <v>3.6737272695597</v>
      </c>
      <c r="P10" s="106" t="n">
        <v>3.65534910563668</v>
      </c>
      <c r="Q10" s="106" t="n">
        <v>3.64193260243177</v>
      </c>
      <c r="R10" s="106" t="n">
        <v>3.63311497459551</v>
      </c>
      <c r="S10" s="106" t="n">
        <v>3.62575645003362</v>
      </c>
      <c r="T10" s="106" t="n">
        <v>3.61196670357458</v>
      </c>
    </row>
    <row r="11" customFormat="false" ht="12.75" hidden="false" customHeight="true" outlineLevel="0" collapsed="false">
      <c r="A11" s="95" t="n">
        <v>5</v>
      </c>
      <c r="B11" s="95" t="s">
        <v>285</v>
      </c>
      <c r="C11" s="95" t="s">
        <v>286</v>
      </c>
      <c r="D11" s="95" t="s">
        <v>272</v>
      </c>
      <c r="E11" s="95"/>
      <c r="F11" s="95"/>
      <c r="G11" s="95" t="s">
        <v>280</v>
      </c>
      <c r="H11" s="95" t="s">
        <v>287</v>
      </c>
      <c r="I11" s="106" t="n">
        <v>5.28277290297871</v>
      </c>
      <c r="J11" s="106" t="n">
        <v>5.2601992185231</v>
      </c>
      <c r="K11" s="106" t="n">
        <v>5.25016380843502</v>
      </c>
      <c r="L11" s="106" t="n">
        <v>5.24912996244176</v>
      </c>
      <c r="M11" s="106" t="n">
        <v>5.23587968865912</v>
      </c>
      <c r="N11" s="106" t="n">
        <v>5.22169385907137</v>
      </c>
      <c r="O11" s="106" t="n">
        <v>5.20862793857876</v>
      </c>
      <c r="P11" s="106" t="n">
        <v>5.18509137838709</v>
      </c>
      <c r="Q11" s="106" t="n">
        <v>5.16314517190174</v>
      </c>
      <c r="R11" s="106" t="n">
        <v>5.14932236845983</v>
      </c>
      <c r="S11" s="106" t="n">
        <v>5.14249424835745</v>
      </c>
      <c r="T11" s="106" t="n">
        <v>5.14184674230794</v>
      </c>
    </row>
    <row r="12" customFormat="false" ht="12.75" hidden="false" customHeight="true" outlineLevel="0" collapsed="false">
      <c r="A12" s="95" t="n">
        <v>6</v>
      </c>
      <c r="B12" s="95" t="s">
        <v>288</v>
      </c>
      <c r="C12" s="95" t="s">
        <v>289</v>
      </c>
      <c r="D12" s="95" t="s">
        <v>272</v>
      </c>
      <c r="E12" s="95"/>
      <c r="F12" s="95"/>
      <c r="G12" s="95" t="s">
        <v>280</v>
      </c>
      <c r="H12" s="95" t="s">
        <v>290</v>
      </c>
      <c r="I12" s="106" t="n">
        <v>2.46581047444653</v>
      </c>
      <c r="J12" s="106" t="n">
        <v>2.45755329472766</v>
      </c>
      <c r="K12" s="106" t="n">
        <v>2.45330503561865</v>
      </c>
      <c r="L12" s="106" t="n">
        <v>2.45245832514901</v>
      </c>
      <c r="M12" s="106" t="n">
        <v>2.44209764591331</v>
      </c>
      <c r="N12" s="106" t="n">
        <v>2.43982162454979</v>
      </c>
      <c r="O12" s="106" t="n">
        <v>2.43256275968339</v>
      </c>
      <c r="P12" s="106" t="n">
        <v>2.42051366069295</v>
      </c>
      <c r="Q12" s="106" t="n">
        <v>2.41150795325386</v>
      </c>
      <c r="R12" s="106" t="n">
        <v>2.39930721381119</v>
      </c>
      <c r="S12" s="106" t="n">
        <v>2.39781044142209</v>
      </c>
      <c r="T12" s="106" t="n">
        <v>2.39336277050061</v>
      </c>
    </row>
    <row r="13" customFormat="false" ht="12.75" hidden="false" customHeight="true" outlineLevel="0" collapsed="false">
      <c r="A13" s="95" t="n">
        <v>7</v>
      </c>
      <c r="B13" s="95" t="s">
        <v>291</v>
      </c>
      <c r="C13" s="95" t="s">
        <v>292</v>
      </c>
      <c r="D13" s="95" t="s">
        <v>272</v>
      </c>
      <c r="E13" s="95"/>
      <c r="F13" s="95"/>
      <c r="G13" s="95" t="s">
        <v>280</v>
      </c>
      <c r="H13" s="95" t="s">
        <v>293</v>
      </c>
      <c r="I13" s="106" t="n">
        <v>5.05488954889663</v>
      </c>
      <c r="J13" s="106" t="n">
        <v>5.0884436546261</v>
      </c>
      <c r="K13" s="106" t="n">
        <v>5.11216593049068</v>
      </c>
      <c r="L13" s="106" t="n">
        <v>5.15527413013105</v>
      </c>
      <c r="M13" s="106" t="n">
        <v>5.17991732523857</v>
      </c>
      <c r="N13" s="106" t="n">
        <v>5.18434272994182</v>
      </c>
      <c r="O13" s="106" t="n">
        <v>5.20702915635952</v>
      </c>
      <c r="P13" s="106" t="n">
        <v>5.18476502590158</v>
      </c>
      <c r="Q13" s="106" t="n">
        <v>5.17041083928684</v>
      </c>
      <c r="R13" s="106" t="n">
        <v>5.15884772555375</v>
      </c>
      <c r="S13" s="106" t="n">
        <v>5.15789663746842</v>
      </c>
      <c r="T13" s="106" t="n">
        <v>5.14907956646228</v>
      </c>
    </row>
    <row r="14" customFormat="false" ht="12.75" hidden="false" customHeight="true" outlineLevel="0" collapsed="false">
      <c r="A14" s="95" t="n">
        <v>8</v>
      </c>
      <c r="B14" s="95" t="s">
        <v>294</v>
      </c>
      <c r="C14" s="95" t="s">
        <v>295</v>
      </c>
      <c r="D14" s="95" t="s">
        <v>272</v>
      </c>
      <c r="E14" s="95"/>
      <c r="F14" s="95"/>
      <c r="G14" s="95" t="s">
        <v>280</v>
      </c>
      <c r="H14" s="95" t="s">
        <v>296</v>
      </c>
      <c r="I14" s="106" t="n">
        <v>4.15848474417166</v>
      </c>
      <c r="J14" s="106" t="n">
        <v>4.1433547609836</v>
      </c>
      <c r="K14" s="106" t="n">
        <v>4.12524491904295</v>
      </c>
      <c r="L14" s="106" t="n">
        <v>4.11580562397636</v>
      </c>
      <c r="M14" s="106" t="n">
        <v>4.12388390046665</v>
      </c>
      <c r="N14" s="106" t="n">
        <v>4.14315379413698</v>
      </c>
      <c r="O14" s="106" t="n">
        <v>4.15122970526955</v>
      </c>
      <c r="P14" s="106" t="n">
        <v>4.13441344956039</v>
      </c>
      <c r="Q14" s="106" t="n">
        <v>4.12199251420288</v>
      </c>
      <c r="R14" s="106" t="n">
        <v>4.10896084784768</v>
      </c>
      <c r="S14" s="106" t="n">
        <v>4.11556666073972</v>
      </c>
      <c r="T14" s="106" t="n">
        <v>4.11842347615263</v>
      </c>
    </row>
    <row r="15" customFormat="false" ht="12.75" hidden="false" customHeight="true" outlineLevel="0" collapsed="false">
      <c r="A15" s="95" t="n">
        <v>9</v>
      </c>
      <c r="B15" s="95" t="s">
        <v>297</v>
      </c>
      <c r="C15" s="95" t="s">
        <v>298</v>
      </c>
      <c r="D15" s="95" t="s">
        <v>272</v>
      </c>
      <c r="E15" s="95"/>
      <c r="F15" s="95"/>
      <c r="G15" s="95" t="s">
        <v>280</v>
      </c>
      <c r="H15" s="95" t="s">
        <v>299</v>
      </c>
      <c r="I15" s="106" t="n">
        <v>1.23723081184596</v>
      </c>
      <c r="J15" s="106" t="n">
        <v>1.2285629061824</v>
      </c>
      <c r="K15" s="106" t="n">
        <v>1.22431263041193</v>
      </c>
      <c r="L15" s="106" t="n">
        <v>1.21439539344512</v>
      </c>
      <c r="M15" s="106" t="n">
        <v>1.19986196048004</v>
      </c>
      <c r="N15" s="106" t="n">
        <v>1.18749614816481</v>
      </c>
      <c r="O15" s="106" t="n">
        <v>1.17351811897235</v>
      </c>
      <c r="P15" s="106" t="n">
        <v>1.23403449152502</v>
      </c>
      <c r="Q15" s="106" t="n">
        <v>1.31079048442072</v>
      </c>
      <c r="R15" s="106" t="n">
        <v>1.40090404181853</v>
      </c>
      <c r="S15" s="106" t="n">
        <v>1.41195653273891</v>
      </c>
      <c r="T15" s="106" t="n">
        <v>1.42063684798469</v>
      </c>
    </row>
    <row r="16" customFormat="false" ht="12.75" hidden="false" customHeight="true" outlineLevel="0" collapsed="false">
      <c r="A16" s="95" t="n">
        <v>10</v>
      </c>
      <c r="B16" s="95" t="s">
        <v>300</v>
      </c>
      <c r="C16" s="95" t="s">
        <v>301</v>
      </c>
      <c r="D16" s="95" t="s">
        <v>272</v>
      </c>
      <c r="E16" s="95"/>
      <c r="F16" s="95"/>
      <c r="G16" s="95" t="s">
        <v>280</v>
      </c>
      <c r="H16" s="95" t="s">
        <v>302</v>
      </c>
      <c r="I16" s="106" t="n">
        <v>2.81679177231237</v>
      </c>
      <c r="J16" s="106" t="n">
        <v>2.85456882447084</v>
      </c>
      <c r="K16" s="106" t="n">
        <v>2.85595257415234</v>
      </c>
      <c r="L16" s="106" t="n">
        <v>2.89281952415833</v>
      </c>
      <c r="M16" s="106" t="n">
        <v>2.91785998453055</v>
      </c>
      <c r="N16" s="106" t="n">
        <v>2.9407914597233</v>
      </c>
      <c r="O16" s="106" t="n">
        <v>2.95965346603573</v>
      </c>
      <c r="P16" s="106" t="n">
        <v>2.9564451825936</v>
      </c>
      <c r="Q16" s="106" t="n">
        <v>2.9568328046781</v>
      </c>
      <c r="R16" s="106" t="n">
        <v>2.96352742492117</v>
      </c>
      <c r="S16" s="106" t="n">
        <v>2.96309009817088</v>
      </c>
      <c r="T16" s="106" t="n">
        <v>2.9598107349226</v>
      </c>
    </row>
    <row r="17" customFormat="false" ht="12.75" hidden="false" customHeight="true" outlineLevel="0" collapsed="false">
      <c r="A17" s="95" t="n">
        <v>11</v>
      </c>
      <c r="B17" s="95" t="s">
        <v>303</v>
      </c>
      <c r="C17" s="95" t="s">
        <v>304</v>
      </c>
      <c r="D17" s="95" t="s">
        <v>272</v>
      </c>
      <c r="E17" s="95"/>
      <c r="F17" s="95"/>
      <c r="G17" s="95" t="s">
        <v>280</v>
      </c>
      <c r="H17" s="95" t="s">
        <v>305</v>
      </c>
      <c r="I17" s="106" t="n">
        <v>0.92096933505168</v>
      </c>
      <c r="J17" s="106" t="n">
        <v>0.950098815697725</v>
      </c>
      <c r="K17" s="106" t="n">
        <v>0.966373198446168</v>
      </c>
      <c r="L17" s="106" t="n">
        <v>0.993360424655895</v>
      </c>
      <c r="M17" s="106" t="n">
        <v>1.00775237993277</v>
      </c>
      <c r="N17" s="106" t="n">
        <v>1.02233862911549</v>
      </c>
      <c r="O17" s="106" t="n">
        <v>1.03335352715324</v>
      </c>
      <c r="P17" s="106" t="n">
        <v>1.02834800639503</v>
      </c>
      <c r="Q17" s="106" t="n">
        <v>1.02314670057486</v>
      </c>
      <c r="R17" s="106" t="n">
        <v>1.02635045645565</v>
      </c>
      <c r="S17" s="106" t="n">
        <v>1.02784625742386</v>
      </c>
      <c r="T17" s="106" t="n">
        <v>1.02811265899085</v>
      </c>
    </row>
    <row r="18" customFormat="false" ht="12.75" hidden="false" customHeight="true" outlineLevel="0" collapsed="false">
      <c r="A18" s="95" t="n">
        <v>12</v>
      </c>
      <c r="B18" s="95" t="s">
        <v>306</v>
      </c>
      <c r="C18" s="95" t="s">
        <v>307</v>
      </c>
      <c r="D18" s="95" t="s">
        <v>272</v>
      </c>
      <c r="E18" s="95"/>
      <c r="F18" s="95"/>
      <c r="G18" s="95" t="s">
        <v>280</v>
      </c>
      <c r="H18" s="95" t="s">
        <v>308</v>
      </c>
      <c r="I18" s="106" t="n">
        <v>1.55170538099552</v>
      </c>
      <c r="J18" s="106" t="n">
        <v>1.56988096995173</v>
      </c>
      <c r="K18" s="106" t="n">
        <v>1.56275878533078</v>
      </c>
      <c r="L18" s="106" t="n">
        <v>1.5653316399796</v>
      </c>
      <c r="M18" s="106" t="n">
        <v>1.57357571424742</v>
      </c>
      <c r="N18" s="106" t="n">
        <v>1.58258426936228</v>
      </c>
      <c r="O18" s="106" t="n">
        <v>1.58548193330554</v>
      </c>
      <c r="P18" s="106" t="n">
        <v>1.58766777992329</v>
      </c>
      <c r="Q18" s="106" t="n">
        <v>1.58247551564013</v>
      </c>
      <c r="R18" s="106" t="n">
        <v>1.58351417273426</v>
      </c>
      <c r="S18" s="106" t="n">
        <v>1.57889086098812</v>
      </c>
      <c r="T18" s="106" t="n">
        <v>1.57784436687448</v>
      </c>
    </row>
    <row r="19" customFormat="false" ht="12.75" hidden="false" customHeight="true" outlineLevel="0" collapsed="false">
      <c r="A19" s="95" t="n">
        <v>13</v>
      </c>
      <c r="B19" s="95" t="s">
        <v>309</v>
      </c>
      <c r="C19" s="95" t="s">
        <v>310</v>
      </c>
      <c r="D19" s="95" t="s">
        <v>272</v>
      </c>
      <c r="E19" s="95"/>
      <c r="F19" s="95"/>
      <c r="G19" s="95" t="s">
        <v>280</v>
      </c>
      <c r="H19" s="95" t="s">
        <v>311</v>
      </c>
      <c r="I19" s="106" t="n">
        <v>1.19204428357002</v>
      </c>
      <c r="J19" s="106" t="n">
        <v>1.21090831268993</v>
      </c>
      <c r="K19" s="106" t="n">
        <v>1.2252928495017</v>
      </c>
      <c r="L19" s="106" t="n">
        <v>1.22859463948977</v>
      </c>
      <c r="M19" s="106" t="n">
        <v>1.20731455773075</v>
      </c>
      <c r="N19" s="106" t="n">
        <v>1.18581480128484</v>
      </c>
      <c r="O19" s="106" t="n">
        <v>1.16108540138268</v>
      </c>
      <c r="P19" s="106" t="n">
        <v>1.15496093148947</v>
      </c>
      <c r="Q19" s="106" t="n">
        <v>1.15033505595513</v>
      </c>
      <c r="R19" s="106" t="n">
        <v>1.14210976511395</v>
      </c>
      <c r="S19" s="106" t="n">
        <v>1.14242169749171</v>
      </c>
      <c r="T19" s="106" t="n">
        <v>1.14176368191247</v>
      </c>
    </row>
    <row r="20" customFormat="false" ht="12.75" hidden="false" customHeight="true" outlineLevel="0" collapsed="false">
      <c r="A20" s="95" t="n">
        <v>14</v>
      </c>
      <c r="B20" s="95" t="s">
        <v>312</v>
      </c>
      <c r="C20" s="95" t="s">
        <v>313</v>
      </c>
      <c r="D20" s="95" t="s">
        <v>272</v>
      </c>
      <c r="E20" s="95"/>
      <c r="F20" s="95"/>
      <c r="G20" s="95" t="s">
        <v>280</v>
      </c>
      <c r="H20" s="95" t="s">
        <v>314</v>
      </c>
      <c r="I20" s="106" t="n">
        <v>1.27089057128932</v>
      </c>
      <c r="J20" s="106" t="n">
        <v>1.26697638569081</v>
      </c>
      <c r="K20" s="106" t="n">
        <v>1.25524293350594</v>
      </c>
      <c r="L20" s="106" t="n">
        <v>1.24338474690105</v>
      </c>
      <c r="M20" s="106" t="n">
        <v>1.23176295258191</v>
      </c>
      <c r="N20" s="106" t="n">
        <v>1.2270184481923</v>
      </c>
      <c r="O20" s="106" t="n">
        <v>1.21748306869073</v>
      </c>
      <c r="P20" s="106" t="n">
        <v>1.21643616538177</v>
      </c>
      <c r="Q20" s="106" t="n">
        <v>1.21253571821876</v>
      </c>
      <c r="R20" s="106" t="n">
        <v>1.20888623591513</v>
      </c>
      <c r="S20" s="106" t="n">
        <v>1.20280187172384</v>
      </c>
      <c r="T20" s="106" t="n">
        <v>1.19972388284355</v>
      </c>
    </row>
    <row r="21" customFormat="false" ht="12.75" hidden="false" customHeight="true" outlineLevel="0" collapsed="false">
      <c r="A21" s="95" t="n">
        <v>15</v>
      </c>
      <c r="B21" s="95" t="s">
        <v>315</v>
      </c>
      <c r="C21" s="95" t="s">
        <v>316</v>
      </c>
      <c r="D21" s="95" t="s">
        <v>272</v>
      </c>
      <c r="E21" s="95"/>
      <c r="F21" s="95"/>
      <c r="G21" s="95" t="s">
        <v>280</v>
      </c>
      <c r="H21" s="95" t="s">
        <v>317</v>
      </c>
      <c r="I21" s="106" t="n">
        <v>2.87418208880385</v>
      </c>
      <c r="J21" s="106" t="n">
        <v>2.84247884044865</v>
      </c>
      <c r="K21" s="106" t="n">
        <v>2.84169192911395</v>
      </c>
      <c r="L21" s="106" t="n">
        <v>2.84558485924829</v>
      </c>
      <c r="M21" s="106" t="n">
        <v>2.83668757296056</v>
      </c>
      <c r="N21" s="106" t="n">
        <v>2.82617100131071</v>
      </c>
      <c r="O21" s="106" t="n">
        <v>2.82023986469265</v>
      </c>
      <c r="P21" s="106" t="n">
        <v>2.82408454164226</v>
      </c>
      <c r="Q21" s="106" t="n">
        <v>2.82271278362785</v>
      </c>
      <c r="R21" s="106" t="n">
        <v>2.82400519388745</v>
      </c>
      <c r="S21" s="106" t="n">
        <v>2.8259562640833</v>
      </c>
      <c r="T21" s="106" t="n">
        <v>2.8253716190137</v>
      </c>
    </row>
    <row r="22" customFormat="false" ht="12.75" hidden="false" customHeight="true" outlineLevel="0" collapsed="false">
      <c r="A22" s="95" t="n">
        <v>16</v>
      </c>
      <c r="B22" s="95" t="s">
        <v>318</v>
      </c>
      <c r="C22" s="95" t="s">
        <v>319</v>
      </c>
      <c r="D22" s="95" t="s">
        <v>272</v>
      </c>
      <c r="E22" s="95"/>
      <c r="F22" s="95" t="s">
        <v>276</v>
      </c>
      <c r="G22" s="95"/>
      <c r="H22" s="95" t="s">
        <v>320</v>
      </c>
      <c r="I22" s="106" t="n">
        <v>25.4574366789283</v>
      </c>
      <c r="J22" s="106" t="n">
        <v>25.3363378025075</v>
      </c>
      <c r="K22" s="106" t="n">
        <v>25.2188085459511</v>
      </c>
      <c r="L22" s="106" t="n">
        <v>25.1017677446087</v>
      </c>
      <c r="M22" s="106" t="n">
        <v>25.1166171759151</v>
      </c>
      <c r="N22" s="106" t="n">
        <v>25.1511330983787</v>
      </c>
      <c r="O22" s="106" t="n">
        <v>25.1791045929625</v>
      </c>
      <c r="P22" s="106" t="n">
        <v>25.160945309521</v>
      </c>
      <c r="Q22" s="106" t="n">
        <v>25.0963599970736</v>
      </c>
      <c r="R22" s="106" t="n">
        <v>25.0097450878049</v>
      </c>
      <c r="S22" s="106" t="n">
        <v>24.9698118367998</v>
      </c>
      <c r="T22" s="106" t="n">
        <v>24.9587051400541</v>
      </c>
    </row>
    <row r="23" customFormat="false" ht="12.75" hidden="false" customHeight="true" outlineLevel="0" collapsed="false">
      <c r="A23" s="95" t="n">
        <v>17</v>
      </c>
      <c r="B23" s="95" t="s">
        <v>321</v>
      </c>
      <c r="C23" s="95" t="s">
        <v>322</v>
      </c>
      <c r="D23" s="95" t="s">
        <v>272</v>
      </c>
      <c r="E23" s="95"/>
      <c r="F23" s="95"/>
      <c r="G23" s="95" t="s">
        <v>280</v>
      </c>
      <c r="H23" s="95" t="s">
        <v>323</v>
      </c>
      <c r="I23" s="106" t="n">
        <v>0.633523223256521</v>
      </c>
      <c r="J23" s="106" t="n">
        <v>0.627260343571795</v>
      </c>
      <c r="K23" s="106" t="n">
        <v>0.634496647499408</v>
      </c>
      <c r="L23" s="106" t="n">
        <v>0.632604155074108</v>
      </c>
      <c r="M23" s="106" t="n">
        <v>0.629504197616672</v>
      </c>
      <c r="N23" s="106" t="n">
        <v>0.627081772553969</v>
      </c>
      <c r="O23" s="106" t="n">
        <v>0.619199193822393</v>
      </c>
      <c r="P23" s="106" t="n">
        <v>0.612173433635213</v>
      </c>
      <c r="Q23" s="106" t="n">
        <v>0.609110640624632</v>
      </c>
      <c r="R23" s="106" t="n">
        <v>0.607125432910739</v>
      </c>
      <c r="S23" s="106" t="n">
        <v>0.609576375668113</v>
      </c>
      <c r="T23" s="106" t="n">
        <v>0.612621097481229</v>
      </c>
    </row>
    <row r="24" customFormat="false" ht="12.75" hidden="false" customHeight="true" outlineLevel="0" collapsed="false">
      <c r="A24" s="95" t="n">
        <v>18</v>
      </c>
      <c r="B24" s="95" t="s">
        <v>324</v>
      </c>
      <c r="C24" s="95" t="s">
        <v>325</v>
      </c>
      <c r="D24" s="95" t="s">
        <v>272</v>
      </c>
      <c r="E24" s="95"/>
      <c r="F24" s="95"/>
      <c r="G24" s="95" t="s">
        <v>280</v>
      </c>
      <c r="H24" s="95" t="s">
        <v>326</v>
      </c>
      <c r="I24" s="106" t="n">
        <v>2.78975770946168</v>
      </c>
      <c r="J24" s="106" t="n">
        <v>2.76729209272969</v>
      </c>
      <c r="K24" s="106" t="n">
        <v>2.75544688968562</v>
      </c>
      <c r="L24" s="106" t="n">
        <v>2.74266354198126</v>
      </c>
      <c r="M24" s="106" t="n">
        <v>2.70992187386361</v>
      </c>
      <c r="N24" s="106" t="n">
        <v>2.69081957409294</v>
      </c>
      <c r="O24" s="106" t="n">
        <v>2.6608685483289</v>
      </c>
      <c r="P24" s="106" t="n">
        <v>2.67288450854991</v>
      </c>
      <c r="Q24" s="106" t="n">
        <v>2.68995840267301</v>
      </c>
      <c r="R24" s="106" t="n">
        <v>2.69763381512896</v>
      </c>
      <c r="S24" s="106" t="n">
        <v>2.68906821024229</v>
      </c>
      <c r="T24" s="106" t="n">
        <v>2.68024446035262</v>
      </c>
    </row>
    <row r="25" customFormat="false" ht="12.75" hidden="false" customHeight="true" outlineLevel="0" collapsed="false">
      <c r="A25" s="95" t="n">
        <v>19</v>
      </c>
      <c r="B25" s="95" t="s">
        <v>327</v>
      </c>
      <c r="C25" s="95" t="s">
        <v>328</v>
      </c>
      <c r="D25" s="95" t="s">
        <v>272</v>
      </c>
      <c r="E25" s="95"/>
      <c r="F25" s="95"/>
      <c r="G25" s="95" t="s">
        <v>280</v>
      </c>
      <c r="H25" s="95" t="s">
        <v>329</v>
      </c>
      <c r="I25" s="106" t="n">
        <v>3.86872356241645</v>
      </c>
      <c r="J25" s="106" t="n">
        <v>3.89144227889123</v>
      </c>
      <c r="K25" s="106" t="n">
        <v>3.90669225655578</v>
      </c>
      <c r="L25" s="106" t="n">
        <v>3.90293301608992</v>
      </c>
      <c r="M25" s="106" t="n">
        <v>3.93032424921688</v>
      </c>
      <c r="N25" s="106" t="n">
        <v>3.94999221141587</v>
      </c>
      <c r="O25" s="106" t="n">
        <v>3.96386148477687</v>
      </c>
      <c r="P25" s="106" t="n">
        <v>3.96991789856837</v>
      </c>
      <c r="Q25" s="106" t="n">
        <v>3.95792183108238</v>
      </c>
      <c r="R25" s="106" t="n">
        <v>3.9490092001261</v>
      </c>
      <c r="S25" s="106" t="n">
        <v>3.95068130284347</v>
      </c>
      <c r="T25" s="106" t="n">
        <v>3.95234867346213</v>
      </c>
    </row>
    <row r="26" customFormat="false" ht="12.75" hidden="false" customHeight="true" outlineLevel="0" collapsed="false">
      <c r="A26" s="95" t="n">
        <v>20</v>
      </c>
      <c r="B26" s="95" t="s">
        <v>330</v>
      </c>
      <c r="C26" s="95" t="s">
        <v>331</v>
      </c>
      <c r="D26" s="95" t="s">
        <v>272</v>
      </c>
      <c r="E26" s="95"/>
      <c r="F26" s="95"/>
      <c r="G26" s="95" t="s">
        <v>280</v>
      </c>
      <c r="H26" s="95" t="s">
        <v>332</v>
      </c>
      <c r="I26" s="106" t="n">
        <v>2.06678633653806</v>
      </c>
      <c r="J26" s="106" t="n">
        <v>2.05837589066011</v>
      </c>
      <c r="K26" s="106" t="n">
        <v>2.03293582423143</v>
      </c>
      <c r="L26" s="106" t="n">
        <v>2.02760752722092</v>
      </c>
      <c r="M26" s="106" t="n">
        <v>2.02307340784068</v>
      </c>
      <c r="N26" s="106" t="n">
        <v>2.01247064646297</v>
      </c>
      <c r="O26" s="106" t="n">
        <v>2.00252365067035</v>
      </c>
      <c r="P26" s="106" t="n">
        <v>2.0336788970332</v>
      </c>
      <c r="Q26" s="106" t="n">
        <v>2.04812513687164</v>
      </c>
      <c r="R26" s="106" t="n">
        <v>2.06002625473019</v>
      </c>
      <c r="S26" s="106" t="n">
        <v>2.05201398779152</v>
      </c>
      <c r="T26" s="106" t="n">
        <v>2.04908963225597</v>
      </c>
    </row>
    <row r="27" customFormat="false" ht="12.75" hidden="false" customHeight="true" outlineLevel="0" collapsed="false">
      <c r="A27" s="95" t="n">
        <v>21</v>
      </c>
      <c r="B27" s="95" t="s">
        <v>333</v>
      </c>
      <c r="C27" s="95" t="s">
        <v>334</v>
      </c>
      <c r="D27" s="95" t="s">
        <v>272</v>
      </c>
      <c r="E27" s="95"/>
      <c r="F27" s="95"/>
      <c r="G27" s="95" t="s">
        <v>280</v>
      </c>
      <c r="H27" s="95" t="s">
        <v>335</v>
      </c>
      <c r="I27" s="106" t="n">
        <v>1.39945761093512</v>
      </c>
      <c r="J27" s="106" t="n">
        <v>1.39265620037359</v>
      </c>
      <c r="K27" s="106" t="n">
        <v>1.39742216975874</v>
      </c>
      <c r="L27" s="106" t="n">
        <v>1.40352791133328</v>
      </c>
      <c r="M27" s="106" t="n">
        <v>1.39954244241459</v>
      </c>
      <c r="N27" s="106" t="n">
        <v>1.39353185691455</v>
      </c>
      <c r="O27" s="106" t="n">
        <v>1.39637181044053</v>
      </c>
      <c r="P27" s="106" t="n">
        <v>1.38424517212973</v>
      </c>
      <c r="Q27" s="106" t="n">
        <v>1.38448281471774</v>
      </c>
      <c r="R27" s="106" t="n">
        <v>1.3822413339057</v>
      </c>
      <c r="S27" s="106" t="n">
        <v>1.38586871513937</v>
      </c>
      <c r="T27" s="106" t="n">
        <v>1.39142868338245</v>
      </c>
    </row>
    <row r="28" customFormat="false" ht="12.75" hidden="false" customHeight="true" outlineLevel="0" collapsed="false">
      <c r="A28" s="95" t="n">
        <v>22</v>
      </c>
      <c r="B28" s="95" t="s">
        <v>336</v>
      </c>
      <c r="C28" s="95" t="s">
        <v>337</v>
      </c>
      <c r="D28" s="95" t="s">
        <v>272</v>
      </c>
      <c r="E28" s="95"/>
      <c r="F28" s="95"/>
      <c r="G28" s="95" t="s">
        <v>280</v>
      </c>
      <c r="H28" s="95" t="s">
        <v>338</v>
      </c>
      <c r="I28" s="106" t="n">
        <v>2.70209584460638</v>
      </c>
      <c r="J28" s="106" t="n">
        <v>2.65792632598944</v>
      </c>
      <c r="K28" s="106" t="n">
        <v>2.6108349062972</v>
      </c>
      <c r="L28" s="106" t="n">
        <v>2.56664953942589</v>
      </c>
      <c r="M28" s="106" t="n">
        <v>2.53923491903654</v>
      </c>
      <c r="N28" s="106" t="n">
        <v>2.52008286664718</v>
      </c>
      <c r="O28" s="106" t="n">
        <v>2.52500224503477</v>
      </c>
      <c r="P28" s="106" t="n">
        <v>2.53989690020526</v>
      </c>
      <c r="Q28" s="106" t="n">
        <v>2.55053503709634</v>
      </c>
      <c r="R28" s="106" t="n">
        <v>2.54835086278882</v>
      </c>
      <c r="S28" s="106" t="n">
        <v>2.52227384686931</v>
      </c>
      <c r="T28" s="106" t="n">
        <v>2.50840704943431</v>
      </c>
    </row>
    <row r="29" customFormat="false" ht="12.75" hidden="false" customHeight="true" outlineLevel="0" collapsed="false">
      <c r="A29" s="95" t="n">
        <v>23</v>
      </c>
      <c r="B29" s="95" t="s">
        <v>339</v>
      </c>
      <c r="C29" s="95" t="s">
        <v>340</v>
      </c>
      <c r="D29" s="95" t="s">
        <v>272</v>
      </c>
      <c r="E29" s="95"/>
      <c r="F29" s="95"/>
      <c r="G29" s="95" t="s">
        <v>280</v>
      </c>
      <c r="H29" s="95" t="s">
        <v>341</v>
      </c>
      <c r="I29" s="106" t="n">
        <v>1.24835959044326</v>
      </c>
      <c r="J29" s="106" t="n">
        <v>1.24501883668313</v>
      </c>
      <c r="K29" s="106" t="n">
        <v>1.2295994052847</v>
      </c>
      <c r="L29" s="106" t="n">
        <v>1.21139407308472</v>
      </c>
      <c r="M29" s="106" t="n">
        <v>1.21801488520674</v>
      </c>
      <c r="N29" s="106" t="n">
        <v>1.22608193961836</v>
      </c>
      <c r="O29" s="106" t="n">
        <v>1.23354843598427</v>
      </c>
      <c r="P29" s="106" t="n">
        <v>1.23469800627869</v>
      </c>
      <c r="Q29" s="106" t="n">
        <v>1.22597112555675</v>
      </c>
      <c r="R29" s="106" t="n">
        <v>1.21428090184023</v>
      </c>
      <c r="S29" s="106" t="n">
        <v>1.21108865815837</v>
      </c>
      <c r="T29" s="106" t="n">
        <v>1.21046870699601</v>
      </c>
    </row>
    <row r="30" customFormat="false" ht="12.75" hidden="false" customHeight="true" outlineLevel="0" collapsed="false">
      <c r="A30" s="95" t="n">
        <v>24</v>
      </c>
      <c r="B30" s="95" t="s">
        <v>342</v>
      </c>
      <c r="C30" s="95" t="s">
        <v>343</v>
      </c>
      <c r="D30" s="95" t="s">
        <v>272</v>
      </c>
      <c r="E30" s="95"/>
      <c r="F30" s="95"/>
      <c r="G30" s="95" t="s">
        <v>280</v>
      </c>
      <c r="H30" s="95" t="s">
        <v>344</v>
      </c>
      <c r="I30" s="106" t="n">
        <v>4.95130184630161</v>
      </c>
      <c r="J30" s="106" t="n">
        <v>4.9484367593784</v>
      </c>
      <c r="K30" s="106" t="n">
        <v>4.93923736379664</v>
      </c>
      <c r="L30" s="106" t="n">
        <v>4.92884943771647</v>
      </c>
      <c r="M30" s="106" t="n">
        <v>4.94370114581387</v>
      </c>
      <c r="N30" s="106" t="n">
        <v>4.9594092064876</v>
      </c>
      <c r="O30" s="106" t="n">
        <v>4.98252776160159</v>
      </c>
      <c r="P30" s="106" t="n">
        <v>4.99078141736182</v>
      </c>
      <c r="Q30" s="106" t="n">
        <v>4.98211021520188</v>
      </c>
      <c r="R30" s="106" t="n">
        <v>4.98167805318186</v>
      </c>
      <c r="S30" s="106" t="n">
        <v>4.98017058438135</v>
      </c>
      <c r="T30" s="106" t="n">
        <v>4.97891040246985</v>
      </c>
    </row>
    <row r="31" customFormat="false" ht="12.75" hidden="false" customHeight="true" outlineLevel="0" collapsed="false">
      <c r="A31" s="95" t="n">
        <v>25</v>
      </c>
      <c r="B31" s="95" t="s">
        <v>345</v>
      </c>
      <c r="C31" s="95" t="s">
        <v>346</v>
      </c>
      <c r="D31" s="95" t="s">
        <v>272</v>
      </c>
      <c r="E31" s="95"/>
      <c r="F31" s="95"/>
      <c r="G31" s="95" t="s">
        <v>280</v>
      </c>
      <c r="H31" s="95" t="s">
        <v>347</v>
      </c>
      <c r="I31" s="106" t="n">
        <v>1.30343919680513</v>
      </c>
      <c r="J31" s="106" t="n">
        <v>1.26601378592092</v>
      </c>
      <c r="K31" s="106" t="n">
        <v>1.24032129327021</v>
      </c>
      <c r="L31" s="106" t="n">
        <v>1.21176902047455</v>
      </c>
      <c r="M31" s="106" t="n">
        <v>1.23195223920042</v>
      </c>
      <c r="N31" s="106" t="n">
        <v>1.24910967522352</v>
      </c>
      <c r="O31" s="106" t="n">
        <v>1.26457896692178</v>
      </c>
      <c r="P31" s="106" t="n">
        <v>1.20953849455225</v>
      </c>
      <c r="Q31" s="106" t="n">
        <v>1.16481013780489</v>
      </c>
      <c r="R31" s="106" t="n">
        <v>1.11827101410103</v>
      </c>
      <c r="S31" s="106" t="n">
        <v>1.1160169147601</v>
      </c>
      <c r="T31" s="106" t="n">
        <v>1.11654335482814</v>
      </c>
    </row>
    <row r="32" customFormat="false" ht="12.75" hidden="false" customHeight="true" outlineLevel="0" collapsed="false">
      <c r="A32" s="95" t="n">
        <v>26</v>
      </c>
      <c r="B32" s="95" t="s">
        <v>348</v>
      </c>
      <c r="C32" s="95" t="s">
        <v>349</v>
      </c>
      <c r="D32" s="95" t="s">
        <v>272</v>
      </c>
      <c r="E32" s="95"/>
      <c r="F32" s="95"/>
      <c r="G32" s="95" t="s">
        <v>280</v>
      </c>
      <c r="H32" s="95" t="s">
        <v>350</v>
      </c>
      <c r="I32" s="106" t="n">
        <v>1.47566308707772</v>
      </c>
      <c r="J32" s="106" t="n">
        <v>1.46384944332929</v>
      </c>
      <c r="K32" s="106" t="n">
        <v>1.45602170807911</v>
      </c>
      <c r="L32" s="106" t="n">
        <v>1.4507114998187</v>
      </c>
      <c r="M32" s="106" t="n">
        <v>1.45962009972858</v>
      </c>
      <c r="N32" s="106" t="n">
        <v>1.46932461524487</v>
      </c>
      <c r="O32" s="106" t="n">
        <v>1.47116223894982</v>
      </c>
      <c r="P32" s="106" t="n">
        <v>1.46211318402477</v>
      </c>
      <c r="Q32" s="106" t="n">
        <v>1.45150415136005</v>
      </c>
      <c r="R32" s="106" t="n">
        <v>1.43677443411291</v>
      </c>
      <c r="S32" s="106" t="n">
        <v>1.43560482507315</v>
      </c>
      <c r="T32" s="106" t="n">
        <v>1.4377618367516</v>
      </c>
    </row>
    <row r="33" customFormat="false" ht="12.75" hidden="false" customHeight="true" outlineLevel="0" collapsed="false">
      <c r="A33" s="95" t="n">
        <v>27</v>
      </c>
      <c r="B33" s="95" t="s">
        <v>351</v>
      </c>
      <c r="C33" s="95" t="s">
        <v>352</v>
      </c>
      <c r="D33" s="95" t="s">
        <v>272</v>
      </c>
      <c r="E33" s="95"/>
      <c r="F33" s="95"/>
      <c r="G33" s="95" t="s">
        <v>280</v>
      </c>
      <c r="H33" s="95" t="s">
        <v>353</v>
      </c>
      <c r="I33" s="106" t="n">
        <v>1.87941390400873</v>
      </c>
      <c r="J33" s="106" t="n">
        <v>1.89034290922773</v>
      </c>
      <c r="K33" s="106" t="n">
        <v>1.89544526306781</v>
      </c>
      <c r="L33" s="106" t="n">
        <v>1.91242670721701</v>
      </c>
      <c r="M33" s="106" t="n">
        <v>1.91404487893335</v>
      </c>
      <c r="N33" s="106" t="n">
        <v>1.92528852409383</v>
      </c>
      <c r="O33" s="106" t="n">
        <v>1.92777277536701</v>
      </c>
      <c r="P33" s="106" t="n">
        <v>1.92043201080138</v>
      </c>
      <c r="Q33" s="106" t="n">
        <v>1.90629695894603</v>
      </c>
      <c r="R33" s="106" t="n">
        <v>1.89425894442725</v>
      </c>
      <c r="S33" s="106" t="n">
        <v>1.89653369240272</v>
      </c>
      <c r="T33" s="106" t="n">
        <v>1.89801450459753</v>
      </c>
    </row>
    <row r="34" customFormat="false" ht="12.75" hidden="false" customHeight="true" outlineLevel="0" collapsed="false">
      <c r="A34" s="95" t="n">
        <v>28</v>
      </c>
      <c r="B34" s="95" t="s">
        <v>354</v>
      </c>
      <c r="C34" s="95" t="s">
        <v>355</v>
      </c>
      <c r="D34" s="95" t="s">
        <v>272</v>
      </c>
      <c r="E34" s="95"/>
      <c r="F34" s="95"/>
      <c r="G34" s="95" t="s">
        <v>280</v>
      </c>
      <c r="H34" s="95" t="s">
        <v>356</v>
      </c>
      <c r="I34" s="106" t="n">
        <v>1.13891352141181</v>
      </c>
      <c r="J34" s="106" t="n">
        <v>1.12772232418944</v>
      </c>
      <c r="K34" s="106" t="n">
        <v>1.12035541177743</v>
      </c>
      <c r="L34" s="106" t="n">
        <v>1.11063131517185</v>
      </c>
      <c r="M34" s="106" t="n">
        <v>1.11768283704316</v>
      </c>
      <c r="N34" s="106" t="n">
        <v>1.12794075569219</v>
      </c>
      <c r="O34" s="106" t="n">
        <v>1.13168852193807</v>
      </c>
      <c r="P34" s="106" t="n">
        <v>1.130585901132</v>
      </c>
      <c r="Q34" s="106" t="n">
        <v>1.12553404739652</v>
      </c>
      <c r="R34" s="106" t="n">
        <v>1.12009434815731</v>
      </c>
      <c r="S34" s="106" t="n">
        <v>1.12091424249104</v>
      </c>
      <c r="T34" s="106" t="n">
        <v>1.12286626877452</v>
      </c>
    </row>
    <row r="35" customFormat="false" ht="12.75" hidden="false" customHeight="true" outlineLevel="0" collapsed="false">
      <c r="A35" s="95" t="n">
        <v>29</v>
      </c>
      <c r="B35" s="95" t="s">
        <v>357</v>
      </c>
      <c r="C35" s="95" t="s">
        <v>358</v>
      </c>
      <c r="D35" s="95" t="s">
        <v>272</v>
      </c>
      <c r="E35" s="95"/>
      <c r="F35" s="95" t="s">
        <v>276</v>
      </c>
      <c r="G35" s="95"/>
      <c r="H35" s="95" t="s">
        <v>359</v>
      </c>
      <c r="I35" s="106" t="n">
        <v>19.4166213041881</v>
      </c>
      <c r="J35" s="106" t="n">
        <v>19.4676097959094</v>
      </c>
      <c r="K35" s="106" t="n">
        <v>19.4710702190447</v>
      </c>
      <c r="L35" s="106" t="n">
        <v>19.4514905081604</v>
      </c>
      <c r="M35" s="106" t="n">
        <v>19.4842755380858</v>
      </c>
      <c r="N35" s="106" t="n">
        <v>19.4868562086483</v>
      </c>
      <c r="O35" s="106" t="n">
        <v>19.4860836338488</v>
      </c>
      <c r="P35" s="106" t="n">
        <v>19.6350672972799</v>
      </c>
      <c r="Q35" s="106" t="n">
        <v>19.7716900889597</v>
      </c>
      <c r="R35" s="106" t="n">
        <v>19.8616413938763</v>
      </c>
      <c r="S35" s="106" t="n">
        <v>19.8849614733932</v>
      </c>
      <c r="T35" s="106" t="n">
        <v>19.9073763966289</v>
      </c>
    </row>
    <row r="36" customFormat="false" ht="12.75" hidden="false" customHeight="true" outlineLevel="0" collapsed="false">
      <c r="A36" s="95" t="n">
        <v>30</v>
      </c>
      <c r="B36" s="95" t="s">
        <v>360</v>
      </c>
      <c r="C36" s="95" t="s">
        <v>361</v>
      </c>
      <c r="D36" s="95" t="s">
        <v>272</v>
      </c>
      <c r="E36" s="95"/>
      <c r="F36" s="95"/>
      <c r="G36" s="95" t="s">
        <v>280</v>
      </c>
      <c r="H36" s="95" t="s">
        <v>362</v>
      </c>
      <c r="I36" s="106" t="n">
        <v>1.73120769675994</v>
      </c>
      <c r="J36" s="106" t="n">
        <v>1.71671107081103</v>
      </c>
      <c r="K36" s="106" t="n">
        <v>1.71742157450706</v>
      </c>
      <c r="L36" s="106" t="n">
        <v>1.69155541515214</v>
      </c>
      <c r="M36" s="106" t="n">
        <v>1.71261067901245</v>
      </c>
      <c r="N36" s="106" t="n">
        <v>1.72491227590401</v>
      </c>
      <c r="O36" s="106" t="n">
        <v>1.74681009248971</v>
      </c>
      <c r="P36" s="106" t="n">
        <v>1.75886024863859</v>
      </c>
      <c r="Q36" s="106" t="n">
        <v>1.78875949522929</v>
      </c>
      <c r="R36" s="106" t="n">
        <v>1.80521544346318</v>
      </c>
      <c r="S36" s="106" t="n">
        <v>1.81118686251771</v>
      </c>
      <c r="T36" s="106" t="n">
        <v>1.81311270239812</v>
      </c>
    </row>
    <row r="37" customFormat="false" ht="12.75" hidden="false" customHeight="true" outlineLevel="0" collapsed="false">
      <c r="A37" s="95" t="n">
        <v>31</v>
      </c>
      <c r="B37" s="95" t="s">
        <v>363</v>
      </c>
      <c r="C37" s="95" t="s">
        <v>364</v>
      </c>
      <c r="D37" s="95" t="s">
        <v>272</v>
      </c>
      <c r="E37" s="95"/>
      <c r="F37" s="95"/>
      <c r="G37" s="95" t="s">
        <v>280</v>
      </c>
      <c r="H37" s="95" t="s">
        <v>365</v>
      </c>
      <c r="I37" s="106" t="n">
        <v>2.16870671540882</v>
      </c>
      <c r="J37" s="106" t="n">
        <v>2.18428871075099</v>
      </c>
      <c r="K37" s="106" t="n">
        <v>2.19280053880721</v>
      </c>
      <c r="L37" s="106" t="n">
        <v>2.19692761608136</v>
      </c>
      <c r="M37" s="106" t="n">
        <v>2.19850604860319</v>
      </c>
      <c r="N37" s="106" t="n">
        <v>2.20265123775253</v>
      </c>
      <c r="O37" s="106" t="n">
        <v>2.20994118308167</v>
      </c>
      <c r="P37" s="106" t="n">
        <v>2.24327594972228</v>
      </c>
      <c r="Q37" s="106" t="n">
        <v>2.2786044016082</v>
      </c>
      <c r="R37" s="106" t="n">
        <v>2.31331310734092</v>
      </c>
      <c r="S37" s="106" t="n">
        <v>2.32879909982287</v>
      </c>
      <c r="T37" s="106" t="n">
        <v>2.34021866470325</v>
      </c>
    </row>
    <row r="38" customFormat="false" ht="12.75" hidden="false" customHeight="true" outlineLevel="0" collapsed="false">
      <c r="A38" s="95" t="n">
        <v>32</v>
      </c>
      <c r="B38" s="95" t="s">
        <v>366</v>
      </c>
      <c r="C38" s="95" t="s">
        <v>367</v>
      </c>
      <c r="D38" s="95" t="s">
        <v>272</v>
      </c>
      <c r="E38" s="95"/>
      <c r="F38" s="95"/>
      <c r="G38" s="95" t="s">
        <v>280</v>
      </c>
      <c r="H38" s="95" t="s">
        <v>368</v>
      </c>
      <c r="I38" s="106" t="n">
        <v>1.30708588354608</v>
      </c>
      <c r="J38" s="106" t="n">
        <v>1.31230725147444</v>
      </c>
      <c r="K38" s="106" t="n">
        <v>1.30774042998663</v>
      </c>
      <c r="L38" s="106" t="n">
        <v>1.31192234377547</v>
      </c>
      <c r="M38" s="106" t="n">
        <v>1.32278333849158</v>
      </c>
      <c r="N38" s="106" t="n">
        <v>1.33632893029413</v>
      </c>
      <c r="O38" s="106" t="n">
        <v>1.35063529344537</v>
      </c>
      <c r="P38" s="106" t="n">
        <v>1.36223027764937</v>
      </c>
      <c r="Q38" s="106" t="n">
        <v>1.37040150331108</v>
      </c>
      <c r="R38" s="106" t="n">
        <v>1.37532073974933</v>
      </c>
      <c r="S38" s="106" t="n">
        <v>1.37302994386437</v>
      </c>
      <c r="T38" s="106" t="n">
        <v>1.37200240546659</v>
      </c>
    </row>
    <row r="39" customFormat="false" ht="12.75" hidden="false" customHeight="true" outlineLevel="0" collapsed="false">
      <c r="A39" s="95" t="n">
        <v>33</v>
      </c>
      <c r="B39" s="95" t="s">
        <v>369</v>
      </c>
      <c r="C39" s="95" t="s">
        <v>370</v>
      </c>
      <c r="D39" s="95" t="s">
        <v>272</v>
      </c>
      <c r="E39" s="95"/>
      <c r="F39" s="95"/>
      <c r="G39" s="95" t="s">
        <v>280</v>
      </c>
      <c r="H39" s="95" t="s">
        <v>371</v>
      </c>
      <c r="I39" s="106" t="n">
        <v>3.67328295225395</v>
      </c>
      <c r="J39" s="106" t="n">
        <v>3.73076211641271</v>
      </c>
      <c r="K39" s="106" t="n">
        <v>3.77613087125795</v>
      </c>
      <c r="L39" s="106" t="n">
        <v>3.81403101655353</v>
      </c>
      <c r="M39" s="106" t="n">
        <v>3.76572714065786</v>
      </c>
      <c r="N39" s="106" t="n">
        <v>3.71766054326213</v>
      </c>
      <c r="O39" s="106" t="n">
        <v>3.65681515139679</v>
      </c>
      <c r="P39" s="106" t="n">
        <v>3.69884355298077</v>
      </c>
      <c r="Q39" s="106" t="n">
        <v>3.73673886370728</v>
      </c>
      <c r="R39" s="106" t="n">
        <v>3.77210985192297</v>
      </c>
      <c r="S39" s="106" t="n">
        <v>3.77595126767391</v>
      </c>
      <c r="T39" s="106" t="n">
        <v>3.77925550198864</v>
      </c>
    </row>
    <row r="40" customFormat="false" ht="12.75" hidden="false" customHeight="true" outlineLevel="0" collapsed="false">
      <c r="A40" s="95" t="n">
        <v>34</v>
      </c>
      <c r="B40" s="95" t="s">
        <v>372</v>
      </c>
      <c r="C40" s="95" t="s">
        <v>373</v>
      </c>
      <c r="D40" s="95" t="s">
        <v>272</v>
      </c>
      <c r="E40" s="95"/>
      <c r="F40" s="95"/>
      <c r="G40" s="95" t="s">
        <v>280</v>
      </c>
      <c r="H40" s="95" t="s">
        <v>374</v>
      </c>
      <c r="I40" s="106" t="n">
        <v>1.32358971023465</v>
      </c>
      <c r="J40" s="106" t="n">
        <v>1.32184212632345</v>
      </c>
      <c r="K40" s="106" t="n">
        <v>1.31475326861977</v>
      </c>
      <c r="L40" s="106" t="n">
        <v>1.30240994010372</v>
      </c>
      <c r="M40" s="106" t="n">
        <v>1.32125834183593</v>
      </c>
      <c r="N40" s="106" t="n">
        <v>1.33274617067105</v>
      </c>
      <c r="O40" s="106" t="n">
        <v>1.34126326538413</v>
      </c>
      <c r="P40" s="106" t="n">
        <v>1.34656999110859</v>
      </c>
      <c r="Q40" s="106" t="n">
        <v>1.34821073071268</v>
      </c>
      <c r="R40" s="106" t="n">
        <v>1.34626113780506</v>
      </c>
      <c r="S40" s="106" t="n">
        <v>1.34649337289879</v>
      </c>
      <c r="T40" s="106" t="n">
        <v>1.34607817672577</v>
      </c>
    </row>
    <row r="41" customFormat="false" ht="12.75" hidden="false" customHeight="true" outlineLevel="0" collapsed="false">
      <c r="A41" s="95" t="n">
        <v>35</v>
      </c>
      <c r="B41" s="95" t="s">
        <v>375</v>
      </c>
      <c r="C41" s="95" t="s">
        <v>376</v>
      </c>
      <c r="D41" s="95" t="s">
        <v>272</v>
      </c>
      <c r="E41" s="95"/>
      <c r="F41" s="95"/>
      <c r="G41" s="95" t="s">
        <v>280</v>
      </c>
      <c r="H41" s="95" t="s">
        <v>377</v>
      </c>
      <c r="I41" s="106" t="n">
        <v>2.11637131088822</v>
      </c>
      <c r="J41" s="106" t="n">
        <v>2.10704160812431</v>
      </c>
      <c r="K41" s="106" t="n">
        <v>2.09873926083803</v>
      </c>
      <c r="L41" s="106" t="n">
        <v>2.09484673816492</v>
      </c>
      <c r="M41" s="106" t="n">
        <v>2.07398643804193</v>
      </c>
      <c r="N41" s="106" t="n">
        <v>2.05263840021313</v>
      </c>
      <c r="O41" s="106" t="n">
        <v>2.02808907350753</v>
      </c>
      <c r="P41" s="106" t="n">
        <v>2.01772417260328</v>
      </c>
      <c r="Q41" s="106" t="n">
        <v>2.01094547226622</v>
      </c>
      <c r="R41" s="106" t="n">
        <v>2.00406324307295</v>
      </c>
      <c r="S41" s="106" t="n">
        <v>2.00991870955424</v>
      </c>
      <c r="T41" s="106" t="n">
        <v>2.01740373382287</v>
      </c>
    </row>
    <row r="42" customFormat="false" ht="12.75" hidden="false" customHeight="true" outlineLevel="0" collapsed="false">
      <c r="A42" s="95" t="n">
        <v>36</v>
      </c>
      <c r="B42" s="95" t="s">
        <v>378</v>
      </c>
      <c r="C42" s="95" t="s">
        <v>379</v>
      </c>
      <c r="D42" s="95" t="s">
        <v>272</v>
      </c>
      <c r="E42" s="95"/>
      <c r="F42" s="95"/>
      <c r="G42" s="95" t="s">
        <v>280</v>
      </c>
      <c r="H42" s="95" t="s">
        <v>380</v>
      </c>
      <c r="I42" s="106" t="n">
        <v>1.28660402300364</v>
      </c>
      <c r="J42" s="106" t="n">
        <v>1.28515325377253</v>
      </c>
      <c r="K42" s="106" t="n">
        <v>1.28474503602545</v>
      </c>
      <c r="L42" s="106" t="n">
        <v>1.28033970094219</v>
      </c>
      <c r="M42" s="106" t="n">
        <v>1.29623983371711</v>
      </c>
      <c r="N42" s="106" t="n">
        <v>1.30691218575892</v>
      </c>
      <c r="O42" s="106" t="n">
        <v>1.31603976960362</v>
      </c>
      <c r="P42" s="106" t="n">
        <v>1.31810525965108</v>
      </c>
      <c r="Q42" s="106" t="n">
        <v>1.32298230041034</v>
      </c>
      <c r="R42" s="106" t="n">
        <v>1.31968516993584</v>
      </c>
      <c r="S42" s="106" t="n">
        <v>1.32277726253174</v>
      </c>
      <c r="T42" s="106" t="n">
        <v>1.32313614466962</v>
      </c>
    </row>
    <row r="43" customFormat="false" ht="12.75" hidden="false" customHeight="true" outlineLevel="0" collapsed="false">
      <c r="A43" s="95" t="n">
        <v>37</v>
      </c>
      <c r="B43" s="95" t="s">
        <v>381</v>
      </c>
      <c r="C43" s="95" t="s">
        <v>382</v>
      </c>
      <c r="D43" s="95" t="s">
        <v>272</v>
      </c>
      <c r="E43" s="95"/>
      <c r="F43" s="95"/>
      <c r="G43" s="95" t="s">
        <v>280</v>
      </c>
      <c r="H43" s="95" t="s">
        <v>383</v>
      </c>
      <c r="I43" s="106" t="n">
        <v>2.35342401120432</v>
      </c>
      <c r="J43" s="106" t="n">
        <v>2.35159087469606</v>
      </c>
      <c r="K43" s="106" t="n">
        <v>2.33755967372969</v>
      </c>
      <c r="L43" s="106" t="n">
        <v>2.33747368504877</v>
      </c>
      <c r="M43" s="106" t="n">
        <v>2.35094205527613</v>
      </c>
      <c r="N43" s="106" t="n">
        <v>2.36039532216643</v>
      </c>
      <c r="O43" s="106" t="n">
        <v>2.36894975491194</v>
      </c>
      <c r="P43" s="106" t="n">
        <v>2.40360664588731</v>
      </c>
      <c r="Q43" s="106" t="n">
        <v>2.43460580419441</v>
      </c>
      <c r="R43" s="106" t="n">
        <v>2.45984407101226</v>
      </c>
      <c r="S43" s="106" t="n">
        <v>2.46179074314058</v>
      </c>
      <c r="T43" s="106" t="n">
        <v>2.46399413978408</v>
      </c>
    </row>
    <row r="44" customFormat="false" ht="12.75" hidden="false" customHeight="true" outlineLevel="0" collapsed="false">
      <c r="A44" s="95" t="n">
        <v>38</v>
      </c>
      <c r="B44" s="95" t="s">
        <v>384</v>
      </c>
      <c r="C44" s="95" t="s">
        <v>385</v>
      </c>
      <c r="D44" s="95" t="s">
        <v>272</v>
      </c>
      <c r="E44" s="95"/>
      <c r="F44" s="95"/>
      <c r="G44" s="95" t="s">
        <v>280</v>
      </c>
      <c r="H44" s="95" t="s">
        <v>386</v>
      </c>
      <c r="I44" s="106" t="n">
        <v>1.97154521789103</v>
      </c>
      <c r="J44" s="106" t="n">
        <v>1.97700257415324</v>
      </c>
      <c r="K44" s="106" t="n">
        <v>1.97510052452342</v>
      </c>
      <c r="L44" s="106" t="n">
        <v>1.96636979616989</v>
      </c>
      <c r="M44" s="106" t="n">
        <v>1.97354228262513</v>
      </c>
      <c r="N44" s="106" t="n">
        <v>1.97277688072573</v>
      </c>
      <c r="O44" s="106" t="n">
        <v>1.97427745725658</v>
      </c>
      <c r="P44" s="106" t="n">
        <v>1.99365850793003</v>
      </c>
      <c r="Q44" s="106" t="n">
        <v>1.99814642609074</v>
      </c>
      <c r="R44" s="106" t="n">
        <v>1.99564971106655</v>
      </c>
      <c r="S44" s="106" t="n">
        <v>1.98791873210253</v>
      </c>
      <c r="T44" s="106" t="n">
        <v>1.98600455799786</v>
      </c>
    </row>
    <row r="45" customFormat="false" ht="12.75" hidden="false" customHeight="true" outlineLevel="0" collapsed="false">
      <c r="A45" s="95" t="n">
        <v>39</v>
      </c>
      <c r="B45" s="95" t="s">
        <v>387</v>
      </c>
      <c r="C45" s="95" t="s">
        <v>388</v>
      </c>
      <c r="D45" s="95" t="s">
        <v>272</v>
      </c>
      <c r="E45" s="95"/>
      <c r="F45" s="95"/>
      <c r="G45" s="95" t="s">
        <v>280</v>
      </c>
      <c r="H45" s="95" t="s">
        <v>389</v>
      </c>
      <c r="I45" s="106" t="n">
        <v>1.48480378299746</v>
      </c>
      <c r="J45" s="106" t="n">
        <v>1.4809095978279</v>
      </c>
      <c r="K45" s="106" t="n">
        <v>1.46607963410249</v>
      </c>
      <c r="L45" s="106" t="n">
        <v>1.45561541699623</v>
      </c>
      <c r="M45" s="106" t="n">
        <v>1.46867937982448</v>
      </c>
      <c r="N45" s="106" t="n">
        <v>1.47983480796938</v>
      </c>
      <c r="O45" s="106" t="n">
        <v>1.49326259277146</v>
      </c>
      <c r="P45" s="106" t="n">
        <v>1.49219269110857</v>
      </c>
      <c r="Q45" s="106" t="n">
        <v>1.48229559368765</v>
      </c>
      <c r="R45" s="106" t="n">
        <v>1.47017891850725</v>
      </c>
      <c r="S45" s="106" t="n">
        <v>1.4670964412444</v>
      </c>
      <c r="T45" s="106" t="n">
        <v>1.46617036907206</v>
      </c>
    </row>
    <row r="46" customFormat="false" ht="12.75" hidden="false" customHeight="true" outlineLevel="0" collapsed="false">
      <c r="A46" s="95" t="n">
        <v>40</v>
      </c>
      <c r="B46" s="95" t="s">
        <v>390</v>
      </c>
      <c r="C46" s="95" t="s">
        <v>391</v>
      </c>
      <c r="D46" s="95" t="s">
        <v>272</v>
      </c>
      <c r="E46" s="95"/>
      <c r="F46" s="95" t="s">
        <v>276</v>
      </c>
      <c r="G46" s="95"/>
      <c r="H46" s="95" t="s">
        <v>392</v>
      </c>
      <c r="I46" s="106" t="n">
        <v>16.2480696928611</v>
      </c>
      <c r="J46" s="106" t="n">
        <v>16.3253386140391</v>
      </c>
      <c r="K46" s="106" t="n">
        <v>16.3909269425802</v>
      </c>
      <c r="L46" s="106" t="n">
        <v>16.4540409281659</v>
      </c>
      <c r="M46" s="106" t="n">
        <v>16.5003460734006</v>
      </c>
      <c r="N46" s="106" t="n">
        <v>16.5711216774519</v>
      </c>
      <c r="O46" s="106" t="n">
        <v>16.6240839106692</v>
      </c>
      <c r="P46" s="106" t="n">
        <v>16.5499681996785</v>
      </c>
      <c r="Q46" s="106" t="n">
        <v>16.4869911555442</v>
      </c>
      <c r="R46" s="106" t="n">
        <v>16.4474722545847</v>
      </c>
      <c r="S46" s="106" t="n">
        <v>16.476616169135</v>
      </c>
      <c r="T46" s="106" t="n">
        <v>16.4969930494404</v>
      </c>
    </row>
    <row r="47" customFormat="false" ht="12.75" hidden="false" customHeight="true" outlineLevel="0" collapsed="false">
      <c r="A47" s="95" t="n">
        <v>41</v>
      </c>
      <c r="B47" s="95" t="s">
        <v>393</v>
      </c>
      <c r="C47" s="95" t="s">
        <v>394</v>
      </c>
      <c r="D47" s="95" t="s">
        <v>272</v>
      </c>
      <c r="E47" s="95"/>
      <c r="F47" s="95"/>
      <c r="G47" s="95" t="s">
        <v>280</v>
      </c>
      <c r="H47" s="95" t="s">
        <v>395</v>
      </c>
      <c r="I47" s="106" t="n">
        <v>2.69916230155772</v>
      </c>
      <c r="J47" s="106" t="n">
        <v>2.68839438223839</v>
      </c>
      <c r="K47" s="106" t="n">
        <v>2.68336696546913</v>
      </c>
      <c r="L47" s="106" t="n">
        <v>2.68116404425405</v>
      </c>
      <c r="M47" s="106" t="n">
        <v>2.68075089055129</v>
      </c>
      <c r="N47" s="106" t="n">
        <v>2.68909727202752</v>
      </c>
      <c r="O47" s="106" t="n">
        <v>2.69785079588727</v>
      </c>
      <c r="P47" s="106" t="n">
        <v>2.69799511887868</v>
      </c>
      <c r="Q47" s="106" t="n">
        <v>2.69115628852352</v>
      </c>
      <c r="R47" s="106" t="n">
        <v>2.69145476596011</v>
      </c>
      <c r="S47" s="106" t="n">
        <v>2.68790616508437</v>
      </c>
      <c r="T47" s="106" t="n">
        <v>2.68569547478049</v>
      </c>
    </row>
    <row r="48" customFormat="false" ht="12.75" hidden="false" customHeight="true" outlineLevel="0" collapsed="false">
      <c r="A48" s="95" t="n">
        <v>42</v>
      </c>
      <c r="B48" s="95" t="s">
        <v>396</v>
      </c>
      <c r="C48" s="95" t="s">
        <v>397</v>
      </c>
      <c r="D48" s="95" t="s">
        <v>272</v>
      </c>
      <c r="E48" s="95"/>
      <c r="F48" s="95"/>
      <c r="G48" s="95" t="s">
        <v>280</v>
      </c>
      <c r="H48" s="95" t="s">
        <v>398</v>
      </c>
      <c r="I48" s="106" t="n">
        <v>1.80727428116159</v>
      </c>
      <c r="J48" s="106" t="n">
        <v>1.81578729426769</v>
      </c>
      <c r="K48" s="106" t="n">
        <v>1.79654341165171</v>
      </c>
      <c r="L48" s="106" t="n">
        <v>1.82038176632468</v>
      </c>
      <c r="M48" s="106" t="n">
        <v>1.84405784179927</v>
      </c>
      <c r="N48" s="106" t="n">
        <v>1.8595849391816</v>
      </c>
      <c r="O48" s="106" t="n">
        <v>1.87155882229184</v>
      </c>
      <c r="P48" s="106" t="n">
        <v>1.88826878942521</v>
      </c>
      <c r="Q48" s="106" t="n">
        <v>1.90723668407236</v>
      </c>
      <c r="R48" s="106" t="n">
        <v>1.92047300289022</v>
      </c>
      <c r="S48" s="106" t="n">
        <v>1.9273403945405</v>
      </c>
      <c r="T48" s="106" t="n">
        <v>1.92847702195164</v>
      </c>
    </row>
    <row r="49" customFormat="false" ht="12.75" hidden="false" customHeight="true" outlineLevel="0" collapsed="false">
      <c r="A49" s="95" t="n">
        <v>43</v>
      </c>
      <c r="B49" s="95" t="s">
        <v>399</v>
      </c>
      <c r="C49" s="95" t="s">
        <v>400</v>
      </c>
      <c r="D49" s="95" t="s">
        <v>272</v>
      </c>
      <c r="E49" s="95"/>
      <c r="F49" s="95"/>
      <c r="G49" s="95" t="s">
        <v>280</v>
      </c>
      <c r="H49" s="95" t="s">
        <v>401</v>
      </c>
      <c r="I49" s="106" t="n">
        <v>2.01419432485481</v>
      </c>
      <c r="J49" s="106" t="n">
        <v>2.02197751041586</v>
      </c>
      <c r="K49" s="106" t="n">
        <v>2.04310292719943</v>
      </c>
      <c r="L49" s="106" t="n">
        <v>2.06018267785081</v>
      </c>
      <c r="M49" s="106" t="n">
        <v>2.03457425997411</v>
      </c>
      <c r="N49" s="106" t="n">
        <v>2.01273876641037</v>
      </c>
      <c r="O49" s="106" t="n">
        <v>1.98215062698727</v>
      </c>
      <c r="P49" s="106" t="n">
        <v>1.92645100072747</v>
      </c>
      <c r="Q49" s="106" t="n">
        <v>1.88361447555196</v>
      </c>
      <c r="R49" s="106" t="n">
        <v>1.8345168107387</v>
      </c>
      <c r="S49" s="106" t="n">
        <v>1.83754835714327</v>
      </c>
      <c r="T49" s="106" t="n">
        <v>1.84117116096143</v>
      </c>
    </row>
    <row r="50" customFormat="false" ht="12.75" hidden="false" customHeight="true" outlineLevel="0" collapsed="false">
      <c r="A50" s="95" t="n">
        <v>44</v>
      </c>
      <c r="B50" s="95" t="s">
        <v>402</v>
      </c>
      <c r="C50" s="95" t="s">
        <v>403</v>
      </c>
      <c r="D50" s="95" t="s">
        <v>272</v>
      </c>
      <c r="E50" s="95"/>
      <c r="F50" s="95"/>
      <c r="G50" s="95" t="s">
        <v>280</v>
      </c>
      <c r="H50" s="95" t="s">
        <v>404</v>
      </c>
      <c r="I50" s="106" t="n">
        <v>1.14672260055066</v>
      </c>
      <c r="J50" s="106" t="n">
        <v>1.15131396886747</v>
      </c>
      <c r="K50" s="106" t="n">
        <v>1.16697752724913</v>
      </c>
      <c r="L50" s="106" t="n">
        <v>1.17773470925947</v>
      </c>
      <c r="M50" s="106" t="n">
        <v>1.17364013028643</v>
      </c>
      <c r="N50" s="106" t="n">
        <v>1.16652381680005</v>
      </c>
      <c r="O50" s="106" t="n">
        <v>1.165433651852</v>
      </c>
      <c r="P50" s="106" t="n">
        <v>1.18397644711024</v>
      </c>
      <c r="Q50" s="106" t="n">
        <v>1.2068406122821</v>
      </c>
      <c r="R50" s="106" t="n">
        <v>1.22528196300292</v>
      </c>
      <c r="S50" s="106" t="n">
        <v>1.23341185346857</v>
      </c>
      <c r="T50" s="106" t="n">
        <v>1.23661161451811</v>
      </c>
    </row>
    <row r="51" customFormat="false" ht="12.75" hidden="false" customHeight="true" outlineLevel="0" collapsed="false">
      <c r="A51" s="95" t="n">
        <v>45</v>
      </c>
      <c r="B51" s="95" t="s">
        <v>405</v>
      </c>
      <c r="C51" s="95" t="s">
        <v>406</v>
      </c>
      <c r="D51" s="95" t="s">
        <v>272</v>
      </c>
      <c r="E51" s="95"/>
      <c r="F51" s="95"/>
      <c r="G51" s="95" t="s">
        <v>280</v>
      </c>
      <c r="H51" s="95" t="s">
        <v>407</v>
      </c>
      <c r="I51" s="106" t="n">
        <v>1.7099404439066</v>
      </c>
      <c r="J51" s="106" t="n">
        <v>1.73189862016644</v>
      </c>
      <c r="K51" s="106" t="n">
        <v>1.74912026968414</v>
      </c>
      <c r="L51" s="106" t="n">
        <v>1.76257370110418</v>
      </c>
      <c r="M51" s="106" t="n">
        <v>1.77066308217902</v>
      </c>
      <c r="N51" s="106" t="n">
        <v>1.78533318796245</v>
      </c>
      <c r="O51" s="106" t="n">
        <v>1.79026033009388</v>
      </c>
      <c r="P51" s="106" t="n">
        <v>1.74143951178162</v>
      </c>
      <c r="Q51" s="106" t="n">
        <v>1.69842483887079</v>
      </c>
      <c r="R51" s="106" t="n">
        <v>1.66295747275441</v>
      </c>
      <c r="S51" s="106" t="n">
        <v>1.6612200289026</v>
      </c>
      <c r="T51" s="106" t="n">
        <v>1.66116942936335</v>
      </c>
    </row>
    <row r="52" customFormat="false" ht="12.75" hidden="false" customHeight="true" outlineLevel="0" collapsed="false">
      <c r="A52" s="95" t="n">
        <v>46</v>
      </c>
      <c r="B52" s="95" t="s">
        <v>408</v>
      </c>
      <c r="C52" s="95" t="s">
        <v>409</v>
      </c>
      <c r="D52" s="95" t="s">
        <v>272</v>
      </c>
      <c r="E52" s="95"/>
      <c r="F52" s="95"/>
      <c r="G52" s="95" t="s">
        <v>280</v>
      </c>
      <c r="H52" s="95" t="s">
        <v>410</v>
      </c>
      <c r="I52" s="106" t="n">
        <v>1.56744686019119</v>
      </c>
      <c r="J52" s="106" t="n">
        <v>1.57717079794225</v>
      </c>
      <c r="K52" s="106" t="n">
        <v>1.57616974893059</v>
      </c>
      <c r="L52" s="106" t="n">
        <v>1.57162390724456</v>
      </c>
      <c r="M52" s="106" t="n">
        <v>1.59940826749642</v>
      </c>
      <c r="N52" s="106" t="n">
        <v>1.63345388610485</v>
      </c>
      <c r="O52" s="106" t="n">
        <v>1.66630630746908</v>
      </c>
      <c r="P52" s="106" t="n">
        <v>1.64862723275803</v>
      </c>
      <c r="Q52" s="106" t="n">
        <v>1.62043167145096</v>
      </c>
      <c r="R52" s="106" t="n">
        <v>1.60336158000961</v>
      </c>
      <c r="S52" s="106" t="n">
        <v>1.60096154234637</v>
      </c>
      <c r="T52" s="106" t="n">
        <v>1.59810031020946</v>
      </c>
    </row>
    <row r="53" customFormat="false" ht="12.75" hidden="false" customHeight="true" outlineLevel="0" collapsed="false">
      <c r="A53" s="95" t="n">
        <v>47</v>
      </c>
      <c r="B53" s="95" t="s">
        <v>411</v>
      </c>
      <c r="C53" s="95" t="s">
        <v>412</v>
      </c>
      <c r="D53" s="95" t="s">
        <v>272</v>
      </c>
      <c r="E53" s="95"/>
      <c r="F53" s="95"/>
      <c r="G53" s="95" t="s">
        <v>280</v>
      </c>
      <c r="H53" s="95" t="s">
        <v>413</v>
      </c>
      <c r="I53" s="106" t="n">
        <v>1.80754334498261</v>
      </c>
      <c r="J53" s="106" t="n">
        <v>1.81989699595362</v>
      </c>
      <c r="K53" s="106" t="n">
        <v>1.8389966292271</v>
      </c>
      <c r="L53" s="106" t="n">
        <v>1.84448693667623</v>
      </c>
      <c r="M53" s="106" t="n">
        <v>1.85820476312059</v>
      </c>
      <c r="N53" s="106" t="n">
        <v>1.87329345885512</v>
      </c>
      <c r="O53" s="106" t="n">
        <v>1.89187147529217</v>
      </c>
      <c r="P53" s="106" t="n">
        <v>1.90407938341988</v>
      </c>
      <c r="Q53" s="106" t="n">
        <v>1.91432756559751</v>
      </c>
      <c r="R53" s="106" t="n">
        <v>1.93450671715922</v>
      </c>
      <c r="S53" s="106" t="n">
        <v>1.94086937061749</v>
      </c>
      <c r="T53" s="106" t="n">
        <v>1.94652787603072</v>
      </c>
    </row>
    <row r="54" customFormat="false" ht="12.75" hidden="false" customHeight="true" outlineLevel="0" collapsed="false">
      <c r="A54" s="95" t="n">
        <v>48</v>
      </c>
      <c r="B54" s="95" t="s">
        <v>414</v>
      </c>
      <c r="C54" s="95" t="s">
        <v>415</v>
      </c>
      <c r="D54" s="95" t="s">
        <v>272</v>
      </c>
      <c r="E54" s="95"/>
      <c r="F54" s="95"/>
      <c r="G54" s="95" t="s">
        <v>280</v>
      </c>
      <c r="H54" s="95" t="s">
        <v>416</v>
      </c>
      <c r="I54" s="106" t="n">
        <v>2.39165349577464</v>
      </c>
      <c r="J54" s="106" t="n">
        <v>2.41251292125069</v>
      </c>
      <c r="K54" s="106" t="n">
        <v>2.42661957959982</v>
      </c>
      <c r="L54" s="106" t="n">
        <v>2.43022440926313</v>
      </c>
      <c r="M54" s="106" t="n">
        <v>2.43507263361334</v>
      </c>
      <c r="N54" s="106" t="n">
        <v>2.44715260274517</v>
      </c>
      <c r="O54" s="106" t="n">
        <v>2.45612762299883</v>
      </c>
      <c r="P54" s="106" t="n">
        <v>2.45789749233427</v>
      </c>
      <c r="Q54" s="106" t="n">
        <v>2.46235456623589</v>
      </c>
      <c r="R54" s="106" t="n">
        <v>2.46969243840618</v>
      </c>
      <c r="S54" s="106" t="n">
        <v>2.48235884623999</v>
      </c>
      <c r="T54" s="106" t="n">
        <v>2.49266264644967</v>
      </c>
    </row>
    <row r="55" customFormat="false" ht="12.75" hidden="false" customHeight="true" outlineLevel="0" collapsed="false">
      <c r="A55" s="95" t="n">
        <v>49</v>
      </c>
      <c r="B55" s="95" t="s">
        <v>417</v>
      </c>
      <c r="C55" s="95" t="s">
        <v>418</v>
      </c>
      <c r="D55" s="95" t="s">
        <v>272</v>
      </c>
      <c r="E55" s="95"/>
      <c r="F55" s="95"/>
      <c r="G55" s="95" t="s">
        <v>280</v>
      </c>
      <c r="H55" s="95" t="s">
        <v>419</v>
      </c>
      <c r="I55" s="106" t="n">
        <v>1.10413141704834</v>
      </c>
      <c r="J55" s="106" t="n">
        <v>1.10638673449941</v>
      </c>
      <c r="K55" s="106" t="n">
        <v>1.11002929021618</v>
      </c>
      <c r="L55" s="106" t="n">
        <v>1.1056693566027</v>
      </c>
      <c r="M55" s="106" t="n">
        <v>1.10397476773321</v>
      </c>
      <c r="N55" s="106" t="n">
        <v>1.10394374736474</v>
      </c>
      <c r="O55" s="106" t="n">
        <v>1.10252375735992</v>
      </c>
      <c r="P55" s="106" t="n">
        <v>1.10123322324308</v>
      </c>
      <c r="Q55" s="106" t="n">
        <v>1.10260445295908</v>
      </c>
      <c r="R55" s="106" t="n">
        <v>1.1052275036633</v>
      </c>
      <c r="S55" s="106" t="n">
        <v>1.10499912981287</v>
      </c>
      <c r="T55" s="106" t="n">
        <v>1.10657657663999</v>
      </c>
    </row>
    <row r="56" s="82" customFormat="true" ht="24.75" hidden="false" customHeight="true" outlineLevel="0" collapsed="false">
      <c r="A56" s="95" t="n">
        <v>50</v>
      </c>
      <c r="B56" s="96" t="s">
        <v>420</v>
      </c>
      <c r="C56" s="96" t="s">
        <v>421</v>
      </c>
      <c r="D56" s="96" t="s">
        <v>422</v>
      </c>
      <c r="E56" s="95" t="s">
        <v>273</v>
      </c>
      <c r="F56" s="95"/>
      <c r="G56" s="95"/>
      <c r="H56" s="96" t="s">
        <v>423</v>
      </c>
      <c r="I56" s="113" t="n">
        <v>100</v>
      </c>
      <c r="J56" s="113" t="n">
        <v>100</v>
      </c>
      <c r="K56" s="113" t="n">
        <v>100</v>
      </c>
      <c r="L56" s="113" t="n">
        <v>100</v>
      </c>
      <c r="M56" s="113" t="n">
        <v>100</v>
      </c>
      <c r="N56" s="113" t="n">
        <v>100</v>
      </c>
      <c r="O56" s="113" t="n">
        <v>100</v>
      </c>
      <c r="P56" s="113" t="n">
        <v>100</v>
      </c>
      <c r="Q56" s="113" t="n">
        <v>100</v>
      </c>
      <c r="R56" s="113" t="n">
        <v>100</v>
      </c>
      <c r="S56" s="113" t="n">
        <v>100</v>
      </c>
      <c r="T56" s="113" t="n">
        <v>100</v>
      </c>
      <c r="U56" s="114"/>
      <c r="V56" s="114"/>
      <c r="W56" s="114"/>
      <c r="X56" s="114"/>
      <c r="Y56" s="114"/>
      <c r="Z56" s="114"/>
      <c r="AA56" s="114"/>
      <c r="AB56" s="114"/>
      <c r="AC56" s="114"/>
      <c r="AD56" s="114"/>
      <c r="AE56" s="114"/>
      <c r="AF56" s="114"/>
      <c r="AG56" s="114"/>
    </row>
    <row r="57" customFormat="false" ht="12.75" hidden="false" customHeight="true" outlineLevel="0" collapsed="false">
      <c r="A57" s="95" t="n">
        <v>51</v>
      </c>
      <c r="B57" s="95" t="s">
        <v>424</v>
      </c>
      <c r="C57" s="95" t="s">
        <v>425</v>
      </c>
      <c r="D57" s="95" t="s">
        <v>422</v>
      </c>
      <c r="E57" s="95"/>
      <c r="F57" s="95" t="s">
        <v>276</v>
      </c>
      <c r="G57" s="95"/>
      <c r="H57" s="95" t="s">
        <v>426</v>
      </c>
      <c r="I57" s="106" t="n">
        <v>36.1955744100487</v>
      </c>
      <c r="J57" s="106" t="n">
        <v>36.3214295922976</v>
      </c>
      <c r="K57" s="106" t="n">
        <v>36.5549429270337</v>
      </c>
      <c r="L57" s="106" t="n">
        <v>36.760432910147</v>
      </c>
      <c r="M57" s="106" t="n">
        <v>36.9097939939529</v>
      </c>
      <c r="N57" s="106" t="n">
        <v>36.9967865350159</v>
      </c>
      <c r="O57" s="106" t="n">
        <v>37.1428149860891</v>
      </c>
      <c r="P57" s="106" t="n">
        <v>37.19101011203</v>
      </c>
      <c r="Q57" s="106" t="n">
        <v>37.180747406926</v>
      </c>
      <c r="R57" s="106" t="n">
        <v>37.2785377449984</v>
      </c>
      <c r="S57" s="106" t="n">
        <v>37.330609247778</v>
      </c>
      <c r="T57" s="106" t="n">
        <v>37.305406753665</v>
      </c>
    </row>
    <row r="58" customFormat="false" ht="12.75" hidden="false" customHeight="true" outlineLevel="0" collapsed="false">
      <c r="A58" s="95" t="n">
        <v>52</v>
      </c>
      <c r="B58" s="95" t="s">
        <v>427</v>
      </c>
      <c r="C58" s="95" t="s">
        <v>428</v>
      </c>
      <c r="D58" s="95" t="s">
        <v>422</v>
      </c>
      <c r="E58" s="95"/>
      <c r="F58" s="95"/>
      <c r="G58" s="95" t="s">
        <v>280</v>
      </c>
      <c r="H58" s="95" t="s">
        <v>429</v>
      </c>
      <c r="I58" s="106" t="n">
        <v>0.890140293835929</v>
      </c>
      <c r="J58" s="106" t="n">
        <v>0.894496676987354</v>
      </c>
      <c r="K58" s="106" t="n">
        <v>0.89680529520252</v>
      </c>
      <c r="L58" s="106" t="n">
        <v>0.903697357896125</v>
      </c>
      <c r="M58" s="106" t="n">
        <v>0.907134060208318</v>
      </c>
      <c r="N58" s="106" t="n">
        <v>0.90285194738265</v>
      </c>
      <c r="O58" s="106" t="n">
        <v>0.906256492711378</v>
      </c>
      <c r="P58" s="106" t="n">
        <v>0.916314958746245</v>
      </c>
      <c r="Q58" s="106" t="n">
        <v>0.917793628870646</v>
      </c>
      <c r="R58" s="106" t="n">
        <v>0.918126850890878</v>
      </c>
      <c r="S58" s="106" t="n">
        <v>0.914536603527897</v>
      </c>
      <c r="T58" s="106" t="n">
        <v>0.907604406302314</v>
      </c>
    </row>
    <row r="59" customFormat="false" ht="12.75" hidden="false" customHeight="true" outlineLevel="0" collapsed="false">
      <c r="A59" s="95" t="n">
        <v>53</v>
      </c>
      <c r="B59" s="95" t="s">
        <v>430</v>
      </c>
      <c r="C59" s="95" t="s">
        <v>431</v>
      </c>
      <c r="D59" s="95" t="s">
        <v>422</v>
      </c>
      <c r="E59" s="95"/>
      <c r="F59" s="95"/>
      <c r="G59" s="95" t="s">
        <v>280</v>
      </c>
      <c r="H59" s="95" t="s">
        <v>432</v>
      </c>
      <c r="I59" s="106" t="n">
        <v>12.3179489486771</v>
      </c>
      <c r="J59" s="106" t="n">
        <v>12.2441797477299</v>
      </c>
      <c r="K59" s="106" t="n">
        <v>12.2259495156529</v>
      </c>
      <c r="L59" s="106" t="n">
        <v>12.1773507452884</v>
      </c>
      <c r="M59" s="106" t="n">
        <v>12.1607829090763</v>
      </c>
      <c r="N59" s="106" t="n">
        <v>12.1500386039214</v>
      </c>
      <c r="O59" s="106" t="n">
        <v>12.1813028476683</v>
      </c>
      <c r="P59" s="106" t="n">
        <v>12.2092022013677</v>
      </c>
      <c r="Q59" s="106" t="n">
        <v>12.1442549666213</v>
      </c>
      <c r="R59" s="106" t="n">
        <v>12.1217404136172</v>
      </c>
      <c r="S59" s="106" t="n">
        <v>12.0826641466441</v>
      </c>
      <c r="T59" s="106" t="n">
        <v>11.9951675690522</v>
      </c>
    </row>
    <row r="60" customFormat="false" ht="12.75" hidden="false" customHeight="true" outlineLevel="0" collapsed="false">
      <c r="A60" s="95" t="n">
        <v>54</v>
      </c>
      <c r="B60" s="95" t="s">
        <v>433</v>
      </c>
      <c r="C60" s="95" t="s">
        <v>434</v>
      </c>
      <c r="D60" s="95" t="s">
        <v>422</v>
      </c>
      <c r="E60" s="95"/>
      <c r="F60" s="95"/>
      <c r="G60" s="95" t="s">
        <v>280</v>
      </c>
      <c r="H60" s="95" t="s">
        <v>435</v>
      </c>
      <c r="I60" s="106" t="n">
        <v>0.485396290379673</v>
      </c>
      <c r="J60" s="106" t="n">
        <v>0.489206227039627</v>
      </c>
      <c r="K60" s="106" t="n">
        <v>0.491738776815024</v>
      </c>
      <c r="L60" s="106" t="n">
        <v>0.496939776028115</v>
      </c>
      <c r="M60" s="106" t="n">
        <v>0.488829313416225</v>
      </c>
      <c r="N60" s="106" t="n">
        <v>0.4812524158695</v>
      </c>
      <c r="O60" s="106" t="n">
        <v>0.473782739815793</v>
      </c>
      <c r="P60" s="106" t="n">
        <v>0.498155687463669</v>
      </c>
      <c r="Q60" s="106" t="n">
        <v>0.526766781358584</v>
      </c>
      <c r="R60" s="106" t="n">
        <v>0.561176694180804</v>
      </c>
      <c r="S60" s="106" t="n">
        <v>0.566829616762083</v>
      </c>
      <c r="T60" s="106" t="n">
        <v>0.569705572882763</v>
      </c>
    </row>
    <row r="61" customFormat="false" ht="12.75" hidden="false" customHeight="true" outlineLevel="0" collapsed="false">
      <c r="A61" s="95" t="n">
        <v>55</v>
      </c>
      <c r="B61" s="95" t="s">
        <v>436</v>
      </c>
      <c r="C61" s="95" t="s">
        <v>437</v>
      </c>
      <c r="D61" s="95" t="s">
        <v>422</v>
      </c>
      <c r="E61" s="95"/>
      <c r="F61" s="95"/>
      <c r="G61" s="95" t="s">
        <v>280</v>
      </c>
      <c r="H61" s="95" t="s">
        <v>438</v>
      </c>
      <c r="I61" s="106" t="n">
        <v>0.816483455128035</v>
      </c>
      <c r="J61" s="106" t="n">
        <v>0.817328039001076</v>
      </c>
      <c r="K61" s="106" t="n">
        <v>0.816987232504587</v>
      </c>
      <c r="L61" s="106" t="n">
        <v>0.815582982903398</v>
      </c>
      <c r="M61" s="106" t="n">
        <v>0.813081830233795</v>
      </c>
      <c r="N61" s="106" t="n">
        <v>0.812206820182392</v>
      </c>
      <c r="O61" s="106" t="n">
        <v>0.81018399256362</v>
      </c>
      <c r="P61" s="106" t="n">
        <v>0.815568645512386</v>
      </c>
      <c r="Q61" s="106" t="n">
        <v>0.822180298779173</v>
      </c>
      <c r="R61" s="106" t="n">
        <v>0.826406443439252</v>
      </c>
      <c r="S61" s="106" t="n">
        <v>0.823838617756496</v>
      </c>
      <c r="T61" s="106" t="n">
        <v>0.825031449438734</v>
      </c>
    </row>
    <row r="62" customFormat="false" ht="12.75" hidden="false" customHeight="true" outlineLevel="0" collapsed="false">
      <c r="A62" s="95" t="n">
        <v>56</v>
      </c>
      <c r="B62" s="95" t="s">
        <v>439</v>
      </c>
      <c r="C62" s="95" t="s">
        <v>440</v>
      </c>
      <c r="D62" s="95" t="s">
        <v>422</v>
      </c>
      <c r="E62" s="95"/>
      <c r="F62" s="95"/>
      <c r="G62" s="95" t="s">
        <v>280</v>
      </c>
      <c r="H62" s="95" t="s">
        <v>441</v>
      </c>
      <c r="I62" s="106" t="n">
        <v>0.780896382260996</v>
      </c>
      <c r="J62" s="106" t="n">
        <v>0.769518703526375</v>
      </c>
      <c r="K62" s="106" t="n">
        <v>0.755585498977696</v>
      </c>
      <c r="L62" s="106" t="n">
        <v>0.744109409524898</v>
      </c>
      <c r="M62" s="106" t="n">
        <v>0.7506736258589</v>
      </c>
      <c r="N62" s="106" t="n">
        <v>0.755490278052389</v>
      </c>
      <c r="O62" s="106" t="n">
        <v>0.758107110517154</v>
      </c>
      <c r="P62" s="106" t="n">
        <v>0.76175405820869</v>
      </c>
      <c r="Q62" s="106" t="n">
        <v>0.765180833097613</v>
      </c>
      <c r="R62" s="106" t="n">
        <v>0.761604331268025</v>
      </c>
      <c r="S62" s="106" t="n">
        <v>0.763752628948342</v>
      </c>
      <c r="T62" s="106" t="n">
        <v>0.768561917338498</v>
      </c>
    </row>
    <row r="63" customFormat="false" ht="12.75" hidden="false" customHeight="true" outlineLevel="0" collapsed="false">
      <c r="A63" s="95" t="n">
        <v>57</v>
      </c>
      <c r="B63" s="95" t="s">
        <v>442</v>
      </c>
      <c r="C63" s="95" t="s">
        <v>443</v>
      </c>
      <c r="D63" s="95" t="s">
        <v>422</v>
      </c>
      <c r="E63" s="95"/>
      <c r="F63" s="95"/>
      <c r="G63" s="95" t="s">
        <v>280</v>
      </c>
      <c r="H63" s="95" t="s">
        <v>444</v>
      </c>
      <c r="I63" s="106" t="n">
        <v>1.02237459283564</v>
      </c>
      <c r="J63" s="106" t="n">
        <v>1.02134491754065</v>
      </c>
      <c r="K63" s="106" t="n">
        <v>1.02627070104362</v>
      </c>
      <c r="L63" s="106" t="n">
        <v>1.02900177531563</v>
      </c>
      <c r="M63" s="106" t="n">
        <v>1.0446927681999</v>
      </c>
      <c r="N63" s="106" t="n">
        <v>1.05693953912163</v>
      </c>
      <c r="O63" s="106" t="n">
        <v>1.07221717576183</v>
      </c>
      <c r="P63" s="106" t="n">
        <v>1.06101091363993</v>
      </c>
      <c r="Q63" s="106" t="n">
        <v>1.06027245313913</v>
      </c>
      <c r="R63" s="106" t="n">
        <v>1.05900259522706</v>
      </c>
      <c r="S63" s="106" t="n">
        <v>1.06643260331852</v>
      </c>
      <c r="T63" s="106" t="n">
        <v>1.06902743319224</v>
      </c>
    </row>
    <row r="64" customFormat="false" ht="12.75" hidden="false" customHeight="true" outlineLevel="0" collapsed="false">
      <c r="A64" s="95" t="n">
        <v>58</v>
      </c>
      <c r="B64" s="95" t="s">
        <v>445</v>
      </c>
      <c r="C64" s="95" t="s">
        <v>446</v>
      </c>
      <c r="D64" s="95" t="s">
        <v>422</v>
      </c>
      <c r="E64" s="95"/>
      <c r="F64" s="95"/>
      <c r="G64" s="95" t="s">
        <v>280</v>
      </c>
      <c r="H64" s="95" t="s">
        <v>447</v>
      </c>
      <c r="I64" s="106" t="n">
        <v>1.05440566877949</v>
      </c>
      <c r="J64" s="106" t="n">
        <v>1.06926618122549</v>
      </c>
      <c r="K64" s="106" t="n">
        <v>1.08435849065539</v>
      </c>
      <c r="L64" s="106" t="n">
        <v>1.10179044279464</v>
      </c>
      <c r="M64" s="106" t="n">
        <v>1.11952568805932</v>
      </c>
      <c r="N64" s="106" t="n">
        <v>1.1382082703763</v>
      </c>
      <c r="O64" s="106" t="n">
        <v>1.15425396758469</v>
      </c>
      <c r="P64" s="106" t="n">
        <v>1.14963405723058</v>
      </c>
      <c r="Q64" s="106" t="n">
        <v>1.14555608741939</v>
      </c>
      <c r="R64" s="106" t="n">
        <v>1.14731920532133</v>
      </c>
      <c r="S64" s="106" t="n">
        <v>1.14595454406359</v>
      </c>
      <c r="T64" s="106" t="n">
        <v>1.1486225792426</v>
      </c>
    </row>
    <row r="65" customFormat="false" ht="12.75" hidden="false" customHeight="true" outlineLevel="0" collapsed="false">
      <c r="A65" s="95" t="n">
        <v>59</v>
      </c>
      <c r="B65" s="95" t="s">
        <v>448</v>
      </c>
      <c r="C65" s="95" t="s">
        <v>449</v>
      </c>
      <c r="D65" s="95" t="s">
        <v>422</v>
      </c>
      <c r="E65" s="95"/>
      <c r="F65" s="95"/>
      <c r="G65" s="95" t="s">
        <v>280</v>
      </c>
      <c r="H65" s="95" t="s">
        <v>450</v>
      </c>
      <c r="I65" s="106" t="n">
        <v>1.04898873627133</v>
      </c>
      <c r="J65" s="106" t="n">
        <v>1.07500543344836</v>
      </c>
      <c r="K65" s="106" t="n">
        <v>1.10282720591425</v>
      </c>
      <c r="L65" s="106" t="n">
        <v>1.13574545607612</v>
      </c>
      <c r="M65" s="106" t="n">
        <v>1.13217261230482</v>
      </c>
      <c r="N65" s="106" t="n">
        <v>1.12537718286589</v>
      </c>
      <c r="O65" s="106" t="n">
        <v>1.12489149991427</v>
      </c>
      <c r="P65" s="106" t="n">
        <v>1.1252671509706</v>
      </c>
      <c r="Q65" s="106" t="n">
        <v>1.11926661255194</v>
      </c>
      <c r="R65" s="106" t="n">
        <v>1.12448624925198</v>
      </c>
      <c r="S65" s="106" t="n">
        <v>1.12388908479111</v>
      </c>
      <c r="T65" s="106" t="n">
        <v>1.12349361252516</v>
      </c>
    </row>
    <row r="66" customFormat="false" ht="12.75" hidden="false" customHeight="true" outlineLevel="0" collapsed="false">
      <c r="A66" s="95" t="n">
        <v>60</v>
      </c>
      <c r="B66" s="95" t="s">
        <v>451</v>
      </c>
      <c r="C66" s="95" t="s">
        <v>452</v>
      </c>
      <c r="D66" s="95" t="s">
        <v>422</v>
      </c>
      <c r="E66" s="95"/>
      <c r="F66" s="95"/>
      <c r="G66" s="95" t="s">
        <v>280</v>
      </c>
      <c r="H66" s="95" t="s">
        <v>453</v>
      </c>
      <c r="I66" s="106" t="n">
        <v>0.84313771194365</v>
      </c>
      <c r="J66" s="106" t="n">
        <v>0.867339162266702</v>
      </c>
      <c r="K66" s="106" t="n">
        <v>0.881463505525286</v>
      </c>
      <c r="L66" s="106" t="n">
        <v>0.898637571722648</v>
      </c>
      <c r="M66" s="106" t="n">
        <v>0.897546626026865</v>
      </c>
      <c r="N66" s="106" t="n">
        <v>0.891655019256727</v>
      </c>
      <c r="O66" s="106" t="n">
        <v>0.88934135501412</v>
      </c>
      <c r="P66" s="106" t="n">
        <v>0.898767650580884</v>
      </c>
      <c r="Q66" s="106" t="n">
        <v>0.903303342558755</v>
      </c>
      <c r="R66" s="106" t="n">
        <v>0.912740583894032</v>
      </c>
      <c r="S66" s="106" t="n">
        <v>0.909363194780713</v>
      </c>
      <c r="T66" s="106" t="n">
        <v>0.908298370027974</v>
      </c>
    </row>
    <row r="67" customFormat="false" ht="12.75" hidden="false" customHeight="true" outlineLevel="0" collapsed="false">
      <c r="A67" s="95" t="n">
        <v>61</v>
      </c>
      <c r="B67" s="95" t="s">
        <v>454</v>
      </c>
      <c r="C67" s="95" t="s">
        <v>455</v>
      </c>
      <c r="D67" s="95" t="s">
        <v>422</v>
      </c>
      <c r="E67" s="95"/>
      <c r="F67" s="95"/>
      <c r="G67" s="95" t="s">
        <v>280</v>
      </c>
      <c r="H67" s="95" t="s">
        <v>456</v>
      </c>
      <c r="I67" s="106" t="n">
        <v>0.8412794867222</v>
      </c>
      <c r="J67" s="106" t="n">
        <v>0.86314665130969</v>
      </c>
      <c r="K67" s="106" t="n">
        <v>0.874689460510047</v>
      </c>
      <c r="L67" s="106" t="n">
        <v>0.888138822438543</v>
      </c>
      <c r="M67" s="106" t="n">
        <v>0.905869717325639</v>
      </c>
      <c r="N67" s="106" t="n">
        <v>0.922161916278098</v>
      </c>
      <c r="O67" s="106" t="n">
        <v>0.943150633338342</v>
      </c>
      <c r="P67" s="106" t="n">
        <v>0.952535019640177</v>
      </c>
      <c r="Q67" s="106" t="n">
        <v>0.955814970265621</v>
      </c>
      <c r="R67" s="106" t="n">
        <v>0.974593984371698</v>
      </c>
      <c r="S67" s="106" t="n">
        <v>0.978346237077685</v>
      </c>
      <c r="T67" s="106" t="n">
        <v>0.978994574051382</v>
      </c>
    </row>
    <row r="68" customFormat="false" ht="12.75" hidden="false" customHeight="true" outlineLevel="0" collapsed="false">
      <c r="A68" s="95" t="n">
        <v>62</v>
      </c>
      <c r="B68" s="95" t="s">
        <v>457</v>
      </c>
      <c r="C68" s="95" t="s">
        <v>458</v>
      </c>
      <c r="D68" s="95" t="s">
        <v>422</v>
      </c>
      <c r="E68" s="95"/>
      <c r="F68" s="95"/>
      <c r="G68" s="95" t="s">
        <v>280</v>
      </c>
      <c r="H68" s="95" t="s">
        <v>459</v>
      </c>
      <c r="I68" s="106" t="n">
        <v>1.16669711308341</v>
      </c>
      <c r="J68" s="106" t="n">
        <v>1.19177960209745</v>
      </c>
      <c r="K68" s="106" t="n">
        <v>1.21590886279149</v>
      </c>
      <c r="L68" s="106" t="n">
        <v>1.25034029978762</v>
      </c>
      <c r="M68" s="106" t="n">
        <v>1.26570260055807</v>
      </c>
      <c r="N68" s="106" t="n">
        <v>1.27480060125029</v>
      </c>
      <c r="O68" s="106" t="n">
        <v>1.28993093281219</v>
      </c>
      <c r="P68" s="106" t="n">
        <v>1.2898135641256</v>
      </c>
      <c r="Q68" s="106" t="n">
        <v>1.28646867139331</v>
      </c>
      <c r="R68" s="106" t="n">
        <v>1.28993705408967</v>
      </c>
      <c r="S68" s="106" t="n">
        <v>1.29015367690114</v>
      </c>
      <c r="T68" s="106" t="n">
        <v>1.28866238134508</v>
      </c>
    </row>
    <row r="69" customFormat="false" ht="12.75" hidden="false" customHeight="true" outlineLevel="0" collapsed="false">
      <c r="A69" s="95" t="n">
        <v>63</v>
      </c>
      <c r="B69" s="95" t="s">
        <v>460</v>
      </c>
      <c r="C69" s="95" t="s">
        <v>461</v>
      </c>
      <c r="D69" s="95" t="s">
        <v>422</v>
      </c>
      <c r="E69" s="95"/>
      <c r="F69" s="95"/>
      <c r="G69" s="95" t="s">
        <v>280</v>
      </c>
      <c r="H69" s="95" t="s">
        <v>462</v>
      </c>
      <c r="I69" s="106" t="n">
        <v>1.72869098657774</v>
      </c>
      <c r="J69" s="106" t="n">
        <v>1.74505780055385</v>
      </c>
      <c r="K69" s="106" t="n">
        <v>1.75845323915125</v>
      </c>
      <c r="L69" s="106" t="n">
        <v>1.77834853430306</v>
      </c>
      <c r="M69" s="106" t="n">
        <v>1.77444980848626</v>
      </c>
      <c r="N69" s="106" t="n">
        <v>1.76583661821048</v>
      </c>
      <c r="O69" s="106" t="n">
        <v>1.75962588639898</v>
      </c>
      <c r="P69" s="106" t="n">
        <v>1.76129369407864</v>
      </c>
      <c r="Q69" s="106" t="n">
        <v>1.7482086154496</v>
      </c>
      <c r="R69" s="106" t="n">
        <v>1.74623975690515</v>
      </c>
      <c r="S69" s="106" t="n">
        <v>1.7491990469122</v>
      </c>
      <c r="T69" s="106" t="n">
        <v>1.74830696952673</v>
      </c>
    </row>
    <row r="70" customFormat="false" ht="12.75" hidden="false" customHeight="true" outlineLevel="0" collapsed="false">
      <c r="A70" s="95" t="n">
        <v>64</v>
      </c>
      <c r="B70" s="95" t="s">
        <v>463</v>
      </c>
      <c r="C70" s="95" t="s">
        <v>464</v>
      </c>
      <c r="D70" s="95" t="s">
        <v>422</v>
      </c>
      <c r="E70" s="95"/>
      <c r="F70" s="95"/>
      <c r="G70" s="95" t="s">
        <v>280</v>
      </c>
      <c r="H70" s="95" t="s">
        <v>465</v>
      </c>
      <c r="I70" s="106" t="n">
        <v>0.750668782195731</v>
      </c>
      <c r="J70" s="106" t="n">
        <v>0.734413752894204</v>
      </c>
      <c r="K70" s="106" t="n">
        <v>0.725841726038614</v>
      </c>
      <c r="L70" s="106" t="n">
        <v>0.713601273232148</v>
      </c>
      <c r="M70" s="106" t="n">
        <v>0.713460399560015</v>
      </c>
      <c r="N70" s="106" t="n">
        <v>0.710348748444066</v>
      </c>
      <c r="O70" s="106" t="n">
        <v>0.709576786042258</v>
      </c>
      <c r="P70" s="106" t="n">
        <v>0.708269998615818</v>
      </c>
      <c r="Q70" s="106" t="n">
        <v>0.708932164073056</v>
      </c>
      <c r="R70" s="106" t="n">
        <v>0.703937545034519</v>
      </c>
      <c r="S70" s="106" t="n">
        <v>0.708076835873874</v>
      </c>
      <c r="T70" s="106" t="n">
        <v>0.711637361118743</v>
      </c>
    </row>
    <row r="71" customFormat="false" ht="12.75" hidden="false" customHeight="true" outlineLevel="0" collapsed="false">
      <c r="A71" s="95" t="n">
        <v>65</v>
      </c>
      <c r="B71" s="95" t="s">
        <v>466</v>
      </c>
      <c r="C71" s="95" t="s">
        <v>467</v>
      </c>
      <c r="D71" s="95" t="s">
        <v>422</v>
      </c>
      <c r="E71" s="95"/>
      <c r="F71" s="95"/>
      <c r="G71" s="95" t="s">
        <v>280</v>
      </c>
      <c r="H71" s="95" t="s">
        <v>468</v>
      </c>
      <c r="I71" s="106" t="n">
        <v>0.793558658500161</v>
      </c>
      <c r="J71" s="106" t="n">
        <v>0.810600620580098</v>
      </c>
      <c r="K71" s="106" t="n">
        <v>0.828999886301235</v>
      </c>
      <c r="L71" s="106" t="n">
        <v>0.848743310917137</v>
      </c>
      <c r="M71" s="106" t="n">
        <v>0.860249509678892</v>
      </c>
      <c r="N71" s="106" t="n">
        <v>0.867465383461494</v>
      </c>
      <c r="O71" s="106" t="n">
        <v>0.873566746376098</v>
      </c>
      <c r="P71" s="106" t="n">
        <v>0.876167531834793</v>
      </c>
      <c r="Q71" s="106" t="n">
        <v>0.878132037534394</v>
      </c>
      <c r="R71" s="106" t="n">
        <v>0.88941603099016</v>
      </c>
      <c r="S71" s="106" t="n">
        <v>0.892386390131707</v>
      </c>
      <c r="T71" s="106" t="n">
        <v>0.893510293917158</v>
      </c>
    </row>
    <row r="72" customFormat="false" ht="12.75" hidden="false" customHeight="true" outlineLevel="0" collapsed="false">
      <c r="A72" s="95" t="n">
        <v>66</v>
      </c>
      <c r="B72" s="95" t="s">
        <v>469</v>
      </c>
      <c r="C72" s="95" t="s">
        <v>470</v>
      </c>
      <c r="D72" s="95" t="s">
        <v>422</v>
      </c>
      <c r="E72" s="95"/>
      <c r="F72" s="95"/>
      <c r="G72" s="95" t="s">
        <v>280</v>
      </c>
      <c r="H72" s="95" t="s">
        <v>471</v>
      </c>
      <c r="I72" s="106" t="n">
        <v>0.838740960260108</v>
      </c>
      <c r="J72" s="106" t="n">
        <v>0.838895006120901</v>
      </c>
      <c r="K72" s="106" t="n">
        <v>0.845895971203913</v>
      </c>
      <c r="L72" s="106" t="n">
        <v>0.848465452513799</v>
      </c>
      <c r="M72" s="106" t="n">
        <v>0.860056762304202</v>
      </c>
      <c r="N72" s="106" t="n">
        <v>0.863995646176178</v>
      </c>
      <c r="O72" s="106" t="n">
        <v>0.866394189086673</v>
      </c>
      <c r="P72" s="106" t="n">
        <v>0.857731328757797</v>
      </c>
      <c r="Q72" s="106" t="n">
        <v>0.858220321680254</v>
      </c>
      <c r="R72" s="106" t="n">
        <v>0.857864294280905</v>
      </c>
      <c r="S72" s="106" t="n">
        <v>0.868202077766508</v>
      </c>
      <c r="T72" s="106" t="n">
        <v>0.876886746084042</v>
      </c>
    </row>
    <row r="73" customFormat="false" ht="12.75" hidden="false" customHeight="true" outlineLevel="0" collapsed="false">
      <c r="A73" s="95" t="n">
        <v>67</v>
      </c>
      <c r="B73" s="95" t="s">
        <v>472</v>
      </c>
      <c r="C73" s="95" t="s">
        <v>473</v>
      </c>
      <c r="D73" s="95" t="s">
        <v>422</v>
      </c>
      <c r="E73" s="95"/>
      <c r="F73" s="95"/>
      <c r="G73" s="95" t="s">
        <v>280</v>
      </c>
      <c r="H73" s="95" t="s">
        <v>474</v>
      </c>
      <c r="I73" s="106" t="n">
        <v>0.851872129386249</v>
      </c>
      <c r="J73" s="106" t="n">
        <v>0.850536072967087</v>
      </c>
      <c r="K73" s="106" t="n">
        <v>0.848182623936997</v>
      </c>
      <c r="L73" s="106" t="n">
        <v>0.845318437448378</v>
      </c>
      <c r="M73" s="106" t="n">
        <v>0.844227009648669</v>
      </c>
      <c r="N73" s="106" t="n">
        <v>0.843953290434522</v>
      </c>
      <c r="O73" s="106" t="n">
        <v>0.84142055156803</v>
      </c>
      <c r="P73" s="106" t="n">
        <v>0.841314507880775</v>
      </c>
      <c r="Q73" s="106" t="n">
        <v>0.84487183479745</v>
      </c>
      <c r="R73" s="106" t="n">
        <v>0.850956728503478</v>
      </c>
      <c r="S73" s="106" t="n">
        <v>0.850514019918539</v>
      </c>
      <c r="T73" s="106" t="n">
        <v>0.852170833224876</v>
      </c>
    </row>
    <row r="74" customFormat="false" ht="12.75" hidden="false" customHeight="true" outlineLevel="0" collapsed="false">
      <c r="A74" s="95" t="n">
        <v>68</v>
      </c>
      <c r="B74" s="95" t="s">
        <v>475</v>
      </c>
      <c r="C74" s="95" t="s">
        <v>476</v>
      </c>
      <c r="D74" s="95" t="s">
        <v>422</v>
      </c>
      <c r="E74" s="95"/>
      <c r="F74" s="95"/>
      <c r="G74" s="95" t="s">
        <v>280</v>
      </c>
      <c r="H74" s="95" t="s">
        <v>477</v>
      </c>
      <c r="I74" s="106" t="n">
        <v>2.88949902182981</v>
      </c>
      <c r="J74" s="106" t="n">
        <v>2.90014253844365</v>
      </c>
      <c r="K74" s="106" t="n">
        <v>2.94266642337171</v>
      </c>
      <c r="L74" s="106" t="n">
        <v>2.97229688266717</v>
      </c>
      <c r="M74" s="106" t="n">
        <v>3.02884373081998</v>
      </c>
      <c r="N74" s="106" t="n">
        <v>3.07219440484211</v>
      </c>
      <c r="O74" s="106" t="n">
        <v>3.1066218318112</v>
      </c>
      <c r="P74" s="106" t="n">
        <v>3.08410639302848</v>
      </c>
      <c r="Q74" s="106" t="n">
        <v>3.08415184398713</v>
      </c>
      <c r="R74" s="106" t="n">
        <v>3.0936336579966</v>
      </c>
      <c r="S74" s="106" t="n">
        <v>3.12000415167436</v>
      </c>
      <c r="T74" s="106" t="n">
        <v>3.12870304446125</v>
      </c>
    </row>
    <row r="75" customFormat="false" ht="12.75" hidden="false" customHeight="true" outlineLevel="0" collapsed="false">
      <c r="A75" s="95" t="n">
        <v>69</v>
      </c>
      <c r="B75" s="95" t="s">
        <v>478</v>
      </c>
      <c r="C75" s="95" t="s">
        <v>479</v>
      </c>
      <c r="D75" s="95" t="s">
        <v>422</v>
      </c>
      <c r="E75" s="95"/>
      <c r="F75" s="95"/>
      <c r="G75" s="95" t="s">
        <v>280</v>
      </c>
      <c r="H75" s="95" t="s">
        <v>480</v>
      </c>
      <c r="I75" s="106" t="n">
        <v>0.651775206787184</v>
      </c>
      <c r="J75" s="106" t="n">
        <v>0.652258979641863</v>
      </c>
      <c r="K75" s="106" t="n">
        <v>0.650943240847302</v>
      </c>
      <c r="L75" s="106" t="n">
        <v>0.648834679766246</v>
      </c>
      <c r="M75" s="106" t="n">
        <v>0.655793980340697</v>
      </c>
      <c r="N75" s="106" t="n">
        <v>0.662885324420727</v>
      </c>
      <c r="O75" s="106" t="n">
        <v>0.670115409740616</v>
      </c>
      <c r="P75" s="106" t="n">
        <v>0.670401883463337</v>
      </c>
      <c r="Q75" s="106" t="n">
        <v>0.672999143070835</v>
      </c>
      <c r="R75" s="106" t="n">
        <v>0.678012875186237</v>
      </c>
      <c r="S75" s="106" t="n">
        <v>0.675739091627875</v>
      </c>
      <c r="T75" s="106" t="n">
        <v>0.676034528709537</v>
      </c>
    </row>
    <row r="76" customFormat="false" ht="12.75" hidden="false" customHeight="true" outlineLevel="0" collapsed="false">
      <c r="A76" s="95" t="n">
        <v>70</v>
      </c>
      <c r="B76" s="95" t="s">
        <v>481</v>
      </c>
      <c r="C76" s="95" t="s">
        <v>482</v>
      </c>
      <c r="D76" s="95" t="s">
        <v>422</v>
      </c>
      <c r="E76" s="95"/>
      <c r="F76" s="95"/>
      <c r="G76" s="95" t="s">
        <v>280</v>
      </c>
      <c r="H76" s="95" t="s">
        <v>483</v>
      </c>
      <c r="I76" s="106" t="n">
        <v>0.823922318813555</v>
      </c>
      <c r="J76" s="106" t="n">
        <v>0.836422458659729</v>
      </c>
      <c r="K76" s="106" t="n">
        <v>0.846566513127933</v>
      </c>
      <c r="L76" s="106" t="n">
        <v>0.863649416422132</v>
      </c>
      <c r="M76" s="106" t="n">
        <v>0.881843207790493</v>
      </c>
      <c r="N76" s="106" t="n">
        <v>0.901637612134663</v>
      </c>
      <c r="O76" s="106" t="n">
        <v>0.923097298575855</v>
      </c>
      <c r="P76" s="106" t="n">
        <v>0.924244414799129</v>
      </c>
      <c r="Q76" s="106" t="n">
        <v>0.924642642080186</v>
      </c>
      <c r="R76" s="106" t="n">
        <v>0.929186693025704</v>
      </c>
      <c r="S76" s="106" t="n">
        <v>0.930017221058367</v>
      </c>
      <c r="T76" s="106" t="n">
        <v>0.931490471520676</v>
      </c>
    </row>
    <row r="77" customFormat="false" ht="12.75" hidden="false" customHeight="true" outlineLevel="0" collapsed="false">
      <c r="A77" s="95" t="n">
        <v>71</v>
      </c>
      <c r="B77" s="95" t="s">
        <v>484</v>
      </c>
      <c r="C77" s="95" t="s">
        <v>485</v>
      </c>
      <c r="D77" s="95" t="s">
        <v>422</v>
      </c>
      <c r="E77" s="95"/>
      <c r="F77" s="95"/>
      <c r="G77" s="95" t="s">
        <v>280</v>
      </c>
      <c r="H77" s="95" t="s">
        <v>486</v>
      </c>
      <c r="I77" s="106" t="n">
        <v>1.87140951370116</v>
      </c>
      <c r="J77" s="106" t="n">
        <v>1.88732175359249</v>
      </c>
      <c r="K77" s="106" t="n">
        <v>1.90773892131681</v>
      </c>
      <c r="L77" s="106" t="n">
        <v>1.92308052472644</v>
      </c>
      <c r="M77" s="106" t="n">
        <v>1.92773240788095</v>
      </c>
      <c r="N77" s="106" t="n">
        <v>1.92978886379252</v>
      </c>
      <c r="O77" s="106" t="n">
        <v>1.93040513050946</v>
      </c>
      <c r="P77" s="106" t="n">
        <v>1.94626772830762</v>
      </c>
      <c r="Q77" s="106" t="n">
        <v>1.96824954947185</v>
      </c>
      <c r="R77" s="106" t="n">
        <v>1.98610554358016</v>
      </c>
      <c r="S77" s="106" t="n">
        <v>2.00027483334688</v>
      </c>
      <c r="T77" s="106" t="n">
        <v>2.01279358280856</v>
      </c>
    </row>
    <row r="78" customFormat="false" ht="12.75" hidden="false" customHeight="true" outlineLevel="0" collapsed="false">
      <c r="A78" s="95" t="n">
        <v>72</v>
      </c>
      <c r="B78" s="95" t="s">
        <v>487</v>
      </c>
      <c r="C78" s="95" t="s">
        <v>488</v>
      </c>
      <c r="D78" s="95" t="s">
        <v>422</v>
      </c>
      <c r="E78" s="95"/>
      <c r="F78" s="95"/>
      <c r="G78" s="95" t="s">
        <v>280</v>
      </c>
      <c r="H78" s="95" t="s">
        <v>489</v>
      </c>
      <c r="I78" s="106" t="n">
        <v>1.44008714360753</v>
      </c>
      <c r="J78" s="106" t="n">
        <v>1.48475009316824</v>
      </c>
      <c r="K78" s="106" t="n">
        <v>1.54914200598568</v>
      </c>
      <c r="L78" s="106" t="n">
        <v>1.60176670457856</v>
      </c>
      <c r="M78" s="106" t="n">
        <v>1.58404536302472</v>
      </c>
      <c r="N78" s="106" t="n">
        <v>1.55945058736406</v>
      </c>
      <c r="O78" s="106" t="n">
        <v>1.53137745034771</v>
      </c>
      <c r="P78" s="106" t="n">
        <v>1.50112025055632</v>
      </c>
      <c r="Q78" s="106" t="n">
        <v>1.48359514877466</v>
      </c>
      <c r="R78" s="106" t="n">
        <v>1.47059389222446</v>
      </c>
      <c r="S78" s="106" t="n">
        <v>1.48727175134196</v>
      </c>
      <c r="T78" s="106" t="n">
        <v>1.4968768474187</v>
      </c>
    </row>
    <row r="79" customFormat="false" ht="12.75" hidden="false" customHeight="true" outlineLevel="0" collapsed="false">
      <c r="A79" s="95" t="n">
        <v>73</v>
      </c>
      <c r="B79" s="95" t="s">
        <v>490</v>
      </c>
      <c r="C79" s="95" t="s">
        <v>491</v>
      </c>
      <c r="D79" s="95" t="s">
        <v>422</v>
      </c>
      <c r="E79" s="95"/>
      <c r="F79" s="95"/>
      <c r="G79" s="95" t="s">
        <v>280</v>
      </c>
      <c r="H79" s="95" t="s">
        <v>492</v>
      </c>
      <c r="I79" s="106" t="n">
        <v>1.31046184052113</v>
      </c>
      <c r="J79" s="106" t="n">
        <v>1.29516289288181</v>
      </c>
      <c r="K79" s="106" t="n">
        <v>1.28779724337701</v>
      </c>
      <c r="L79" s="106" t="n">
        <v>1.27572315105675</v>
      </c>
      <c r="M79" s="106" t="n">
        <v>1.29322253142308</v>
      </c>
      <c r="N79" s="106" t="n">
        <v>1.30563607739352</v>
      </c>
      <c r="O79" s="106" t="n">
        <v>1.32297189705736</v>
      </c>
      <c r="P79" s="106" t="n">
        <v>1.32168496223884</v>
      </c>
      <c r="Q79" s="106" t="n">
        <v>1.32436116466841</v>
      </c>
      <c r="R79" s="106" t="n">
        <v>1.32183477760731</v>
      </c>
      <c r="S79" s="106" t="n">
        <v>1.32780154383257</v>
      </c>
      <c r="T79" s="106" t="n">
        <v>1.33428987298652</v>
      </c>
    </row>
    <row r="80" customFormat="false" ht="12.75" hidden="false" customHeight="true" outlineLevel="0" collapsed="false">
      <c r="A80" s="95" t="n">
        <v>74</v>
      </c>
      <c r="B80" s="95" t="s">
        <v>493</v>
      </c>
      <c r="C80" s="95" t="s">
        <v>494</v>
      </c>
      <c r="D80" s="95" t="s">
        <v>422</v>
      </c>
      <c r="E80" s="95"/>
      <c r="F80" s="95"/>
      <c r="G80" s="95" t="s">
        <v>280</v>
      </c>
      <c r="H80" s="95" t="s">
        <v>495</v>
      </c>
      <c r="I80" s="106" t="n">
        <v>0.977139167950927</v>
      </c>
      <c r="J80" s="106" t="n">
        <v>0.983256280620993</v>
      </c>
      <c r="K80" s="106" t="n">
        <v>0.990130586782437</v>
      </c>
      <c r="L80" s="106" t="n">
        <v>0.999269902739018</v>
      </c>
      <c r="M80" s="106" t="n">
        <v>0.999857531726755</v>
      </c>
      <c r="N80" s="106" t="n">
        <v>1.00261138378433</v>
      </c>
      <c r="O80" s="106" t="n">
        <v>1.00422306087319</v>
      </c>
      <c r="P80" s="106" t="n">
        <v>1.02038351098197</v>
      </c>
      <c r="Q80" s="106" t="n">
        <v>1.03752429528271</v>
      </c>
      <c r="R80" s="106" t="n">
        <v>1.05362154411174</v>
      </c>
      <c r="S80" s="106" t="n">
        <v>1.0553613297215</v>
      </c>
      <c r="T80" s="106" t="n">
        <v>1.0595363364892</v>
      </c>
    </row>
    <row r="81" customFormat="false" ht="12.75" hidden="false" customHeight="true" outlineLevel="0" collapsed="false">
      <c r="A81" s="95" t="n">
        <v>75</v>
      </c>
      <c r="B81" s="95" t="s">
        <v>496</v>
      </c>
      <c r="C81" s="95" t="s">
        <v>497</v>
      </c>
      <c r="D81" s="95" t="s">
        <v>422</v>
      </c>
      <c r="E81" s="95"/>
      <c r="F81" s="95" t="s">
        <v>276</v>
      </c>
      <c r="G81" s="95"/>
      <c r="H81" s="95" t="s">
        <v>498</v>
      </c>
      <c r="I81" s="106" t="n">
        <v>8.46455467914446</v>
      </c>
      <c r="J81" s="106" t="n">
        <v>8.4964102037999</v>
      </c>
      <c r="K81" s="106" t="n">
        <v>8.48906232967973</v>
      </c>
      <c r="L81" s="106" t="n">
        <v>8.47558702807145</v>
      </c>
      <c r="M81" s="106" t="n">
        <v>8.47679035234075</v>
      </c>
      <c r="N81" s="106" t="n">
        <v>8.4737871564624</v>
      </c>
      <c r="O81" s="106" t="n">
        <v>8.47036971938181</v>
      </c>
      <c r="P81" s="106" t="n">
        <v>8.51143375118484</v>
      </c>
      <c r="Q81" s="106" t="n">
        <v>8.58344800555928</v>
      </c>
      <c r="R81" s="106" t="n">
        <v>8.66556995513147</v>
      </c>
      <c r="S81" s="106" t="n">
        <v>8.66215679610843</v>
      </c>
      <c r="T81" s="106" t="n">
        <v>8.69080360600506</v>
      </c>
    </row>
    <row r="82" customFormat="false" ht="12.75" hidden="false" customHeight="true" outlineLevel="0" collapsed="false">
      <c r="A82" s="95" t="n">
        <v>76</v>
      </c>
      <c r="B82" s="95" t="s">
        <v>499</v>
      </c>
      <c r="C82" s="95" t="s">
        <v>500</v>
      </c>
      <c r="D82" s="95" t="s">
        <v>422</v>
      </c>
      <c r="E82" s="95"/>
      <c r="F82" s="95"/>
      <c r="G82" s="95" t="s">
        <v>280</v>
      </c>
      <c r="H82" s="95" t="s">
        <v>501</v>
      </c>
      <c r="I82" s="106" t="n">
        <v>0.534944445679166</v>
      </c>
      <c r="J82" s="106" t="n">
        <v>0.541912688203754</v>
      </c>
      <c r="K82" s="106" t="n">
        <v>0.551955013174682</v>
      </c>
      <c r="L82" s="106" t="n">
        <v>0.567176035190649</v>
      </c>
      <c r="M82" s="106" t="n">
        <v>0.546322459736534</v>
      </c>
      <c r="N82" s="106" t="n">
        <v>0.518451261092009</v>
      </c>
      <c r="O82" s="106" t="n">
        <v>0.502505489150335</v>
      </c>
      <c r="P82" s="106" t="n">
        <v>0.509433054573628</v>
      </c>
      <c r="Q82" s="106" t="n">
        <v>0.511652763144587</v>
      </c>
      <c r="R82" s="106" t="n">
        <v>0.510356621773502</v>
      </c>
      <c r="S82" s="106" t="n">
        <v>0.507678904615558</v>
      </c>
      <c r="T82" s="106" t="n">
        <v>0.504946290864449</v>
      </c>
    </row>
    <row r="83" customFormat="false" ht="12.75" hidden="false" customHeight="true" outlineLevel="0" collapsed="false">
      <c r="A83" s="95" t="n">
        <v>77</v>
      </c>
      <c r="B83" s="95" t="s">
        <v>502</v>
      </c>
      <c r="C83" s="95" t="s">
        <v>503</v>
      </c>
      <c r="D83" s="95" t="s">
        <v>422</v>
      </c>
      <c r="E83" s="95"/>
      <c r="F83" s="95"/>
      <c r="G83" s="95" t="s">
        <v>280</v>
      </c>
      <c r="H83" s="95" t="s">
        <v>504</v>
      </c>
      <c r="I83" s="106" t="n">
        <v>0.420168682183317</v>
      </c>
      <c r="J83" s="106" t="n">
        <v>0.41225824752477</v>
      </c>
      <c r="K83" s="106" t="n">
        <v>0.400264285717579</v>
      </c>
      <c r="L83" s="106" t="n">
        <v>0.38690119607962</v>
      </c>
      <c r="M83" s="106" t="n">
        <v>0.389048092172753</v>
      </c>
      <c r="N83" s="106" t="n">
        <v>0.395711185339038</v>
      </c>
      <c r="O83" s="106" t="n">
        <v>0.396400514446898</v>
      </c>
      <c r="P83" s="106" t="n">
        <v>0.398607709092632</v>
      </c>
      <c r="Q83" s="106" t="n">
        <v>0.399359620385797</v>
      </c>
      <c r="R83" s="106" t="n">
        <v>0.3960014617508</v>
      </c>
      <c r="S83" s="106" t="n">
        <v>0.392623265130469</v>
      </c>
      <c r="T83" s="106" t="n">
        <v>0.392904808488784</v>
      </c>
    </row>
    <row r="84" customFormat="false" ht="12.75" hidden="false" customHeight="true" outlineLevel="0" collapsed="false">
      <c r="A84" s="95" t="n">
        <v>78</v>
      </c>
      <c r="B84" s="95" t="s">
        <v>505</v>
      </c>
      <c r="C84" s="95" t="s">
        <v>506</v>
      </c>
      <c r="D84" s="95" t="s">
        <v>422</v>
      </c>
      <c r="E84" s="95"/>
      <c r="F84" s="95"/>
      <c r="G84" s="95" t="s">
        <v>280</v>
      </c>
      <c r="H84" s="95" t="s">
        <v>507</v>
      </c>
      <c r="I84" s="106" t="n">
        <v>0.375708421262043</v>
      </c>
      <c r="J84" s="106" t="n">
        <v>0.369878496224883</v>
      </c>
      <c r="K84" s="106" t="n">
        <v>0.364627077899412</v>
      </c>
      <c r="L84" s="106" t="n">
        <v>0.360491855018418</v>
      </c>
      <c r="M84" s="106" t="n">
        <v>0.354151829134386</v>
      </c>
      <c r="N84" s="106" t="n">
        <v>0.34743286567966</v>
      </c>
      <c r="O84" s="106" t="n">
        <v>0.342651166162856</v>
      </c>
      <c r="P84" s="106" t="n">
        <v>0.348604046698899</v>
      </c>
      <c r="Q84" s="106" t="n">
        <v>0.353557457578707</v>
      </c>
      <c r="R84" s="106" t="n">
        <v>0.359332945257259</v>
      </c>
      <c r="S84" s="106" t="n">
        <v>0.361180762934901</v>
      </c>
      <c r="T84" s="106" t="n">
        <v>0.359430408536362</v>
      </c>
    </row>
    <row r="85" customFormat="false" ht="12.75" hidden="false" customHeight="true" outlineLevel="0" collapsed="false">
      <c r="A85" s="95" t="n">
        <v>79</v>
      </c>
      <c r="B85" s="95" t="s">
        <v>508</v>
      </c>
      <c r="C85" s="95" t="s">
        <v>509</v>
      </c>
      <c r="D85" s="95" t="s">
        <v>422</v>
      </c>
      <c r="E85" s="95"/>
      <c r="F85" s="95"/>
      <c r="G85" s="95" t="s">
        <v>280</v>
      </c>
      <c r="H85" s="95" t="s">
        <v>510</v>
      </c>
      <c r="I85" s="106" t="n">
        <v>0.817331256833504</v>
      </c>
      <c r="J85" s="106" t="n">
        <v>0.820281877765856</v>
      </c>
      <c r="K85" s="106" t="n">
        <v>0.822830900600248</v>
      </c>
      <c r="L85" s="106" t="n">
        <v>0.824587539668637</v>
      </c>
      <c r="M85" s="106" t="n">
        <v>0.824017996692545</v>
      </c>
      <c r="N85" s="106" t="n">
        <v>0.817649002890497</v>
      </c>
      <c r="O85" s="106" t="n">
        <v>0.812853899082328</v>
      </c>
      <c r="P85" s="106" t="n">
        <v>0.818303177821772</v>
      </c>
      <c r="Q85" s="106" t="n">
        <v>0.822271250393204</v>
      </c>
      <c r="R85" s="106" t="n">
        <v>0.822264598844921</v>
      </c>
      <c r="S85" s="106" t="n">
        <v>0.821858182202499</v>
      </c>
      <c r="T85" s="106" t="n">
        <v>0.821748211476794</v>
      </c>
    </row>
    <row r="86" customFormat="false" ht="12.75" hidden="false" customHeight="true" outlineLevel="0" collapsed="false">
      <c r="A86" s="95" t="n">
        <v>80</v>
      </c>
      <c r="B86" s="95" t="s">
        <v>511</v>
      </c>
      <c r="C86" s="95" t="s">
        <v>512</v>
      </c>
      <c r="D86" s="95" t="s">
        <v>422</v>
      </c>
      <c r="E86" s="95"/>
      <c r="F86" s="95"/>
      <c r="G86" s="95" t="s">
        <v>280</v>
      </c>
      <c r="H86" s="95" t="s">
        <v>513</v>
      </c>
      <c r="I86" s="106" t="n">
        <v>0.563583772728431</v>
      </c>
      <c r="J86" s="106" t="n">
        <v>0.560314751933961</v>
      </c>
      <c r="K86" s="106" t="n">
        <v>0.552317524902355</v>
      </c>
      <c r="L86" s="106" t="n">
        <v>0.542217903027909</v>
      </c>
      <c r="M86" s="106" t="n">
        <v>0.536977707482799</v>
      </c>
      <c r="N86" s="106" t="n">
        <v>0.531464353285865</v>
      </c>
      <c r="O86" s="106" t="n">
        <v>0.528724649442017</v>
      </c>
      <c r="P86" s="106" t="n">
        <v>0.529066217224774</v>
      </c>
      <c r="Q86" s="106" t="n">
        <v>0.531293407521614</v>
      </c>
      <c r="R86" s="106" t="n">
        <v>0.530160454642314</v>
      </c>
      <c r="S86" s="106" t="n">
        <v>0.530364900361625</v>
      </c>
      <c r="T86" s="106" t="n">
        <v>0.531326054476635</v>
      </c>
    </row>
    <row r="87" customFormat="false" ht="12.75" hidden="false" customHeight="true" outlineLevel="0" collapsed="false">
      <c r="A87" s="95" t="n">
        <v>81</v>
      </c>
      <c r="B87" s="95" t="s">
        <v>514</v>
      </c>
      <c r="C87" s="95" t="s">
        <v>515</v>
      </c>
      <c r="D87" s="95" t="s">
        <v>422</v>
      </c>
      <c r="E87" s="95"/>
      <c r="F87" s="95"/>
      <c r="G87" s="95" t="s">
        <v>280</v>
      </c>
      <c r="H87" s="95" t="s">
        <v>516</v>
      </c>
      <c r="I87" s="106" t="n">
        <v>0.760402239627574</v>
      </c>
      <c r="J87" s="106" t="n">
        <v>0.775192397797592</v>
      </c>
      <c r="K87" s="106" t="n">
        <v>0.788646358997166</v>
      </c>
      <c r="L87" s="106" t="n">
        <v>0.802292856841753</v>
      </c>
      <c r="M87" s="106" t="n">
        <v>0.811454463150599</v>
      </c>
      <c r="N87" s="106" t="n">
        <v>0.818936625357687</v>
      </c>
      <c r="O87" s="106" t="n">
        <v>0.828478450332923</v>
      </c>
      <c r="P87" s="106" t="n">
        <v>0.833346085315519</v>
      </c>
      <c r="Q87" s="106" t="n">
        <v>0.840732198835298</v>
      </c>
      <c r="R87" s="106" t="n">
        <v>0.849438037663663</v>
      </c>
      <c r="S87" s="106" t="n">
        <v>0.849436492617117</v>
      </c>
      <c r="T87" s="106" t="n">
        <v>0.851308572907064</v>
      </c>
    </row>
    <row r="88" customFormat="false" ht="12.75" hidden="false" customHeight="true" outlineLevel="0" collapsed="false">
      <c r="A88" s="95" t="n">
        <v>82</v>
      </c>
      <c r="B88" s="95" t="s">
        <v>517</v>
      </c>
      <c r="C88" s="95" t="s">
        <v>518</v>
      </c>
      <c r="D88" s="95" t="s">
        <v>422</v>
      </c>
      <c r="E88" s="95"/>
      <c r="F88" s="95"/>
      <c r="G88" s="95" t="s">
        <v>280</v>
      </c>
      <c r="H88" s="95" t="s">
        <v>519</v>
      </c>
      <c r="I88" s="106" t="n">
        <v>1.01607841840532</v>
      </c>
      <c r="J88" s="106" t="n">
        <v>1.01886171024994</v>
      </c>
      <c r="K88" s="106" t="n">
        <v>1.01974287064111</v>
      </c>
      <c r="L88" s="106" t="n">
        <v>1.01418828927841</v>
      </c>
      <c r="M88" s="106" t="n">
        <v>1.02938982507881</v>
      </c>
      <c r="N88" s="106" t="n">
        <v>1.04860809273196</v>
      </c>
      <c r="O88" s="106" t="n">
        <v>1.06436215933268</v>
      </c>
      <c r="P88" s="106" t="n">
        <v>1.07287415372414</v>
      </c>
      <c r="Q88" s="106" t="n">
        <v>1.09180546689197</v>
      </c>
      <c r="R88" s="106" t="n">
        <v>1.11332817468161</v>
      </c>
      <c r="S88" s="106" t="n">
        <v>1.11549161214205</v>
      </c>
      <c r="T88" s="106" t="n">
        <v>1.12128040845159</v>
      </c>
    </row>
    <row r="89" customFormat="false" ht="12.75" hidden="false" customHeight="true" outlineLevel="0" collapsed="false">
      <c r="A89" s="95" t="n">
        <v>83</v>
      </c>
      <c r="B89" s="95" t="s">
        <v>520</v>
      </c>
      <c r="C89" s="95" t="s">
        <v>521</v>
      </c>
      <c r="D89" s="95" t="s">
        <v>422</v>
      </c>
      <c r="E89" s="95"/>
      <c r="F89" s="95"/>
      <c r="G89" s="95" t="s">
        <v>280</v>
      </c>
      <c r="H89" s="95" t="s">
        <v>522</v>
      </c>
      <c r="I89" s="106" t="n">
        <v>1.27737643317246</v>
      </c>
      <c r="J89" s="106" t="n">
        <v>1.28039529803234</v>
      </c>
      <c r="K89" s="106" t="n">
        <v>1.27330096515709</v>
      </c>
      <c r="L89" s="106" t="n">
        <v>1.26771847517572</v>
      </c>
      <c r="M89" s="106" t="n">
        <v>1.27492900792112</v>
      </c>
      <c r="N89" s="106" t="n">
        <v>1.28260205000174</v>
      </c>
      <c r="O89" s="106" t="n">
        <v>1.28044572637536</v>
      </c>
      <c r="P89" s="106" t="n">
        <v>1.28023651224372</v>
      </c>
      <c r="Q89" s="106" t="n">
        <v>1.2901544409678</v>
      </c>
      <c r="R89" s="106" t="n">
        <v>1.3049135885993</v>
      </c>
      <c r="S89" s="106" t="n">
        <v>1.30916883952035</v>
      </c>
      <c r="T89" s="106" t="n">
        <v>1.32457105645015</v>
      </c>
    </row>
    <row r="90" customFormat="false" ht="12.75" hidden="false" customHeight="true" outlineLevel="0" collapsed="false">
      <c r="A90" s="95" t="n">
        <v>84</v>
      </c>
      <c r="B90" s="95" t="s">
        <v>523</v>
      </c>
      <c r="C90" s="95" t="s">
        <v>524</v>
      </c>
      <c r="D90" s="95" t="s">
        <v>422</v>
      </c>
      <c r="E90" s="95"/>
      <c r="F90" s="95"/>
      <c r="G90" s="95" t="s">
        <v>280</v>
      </c>
      <c r="H90" s="95" t="s">
        <v>525</v>
      </c>
      <c r="I90" s="106" t="n">
        <v>0.573168702240007</v>
      </c>
      <c r="J90" s="106" t="n">
        <v>0.563027145559722</v>
      </c>
      <c r="K90" s="106" t="n">
        <v>0.552663796942807</v>
      </c>
      <c r="L90" s="106" t="n">
        <v>0.541274310218049</v>
      </c>
      <c r="M90" s="106" t="n">
        <v>0.540303348714491</v>
      </c>
      <c r="N90" s="106" t="n">
        <v>0.540186503062673</v>
      </c>
      <c r="O90" s="106" t="n">
        <v>0.539565482679192</v>
      </c>
      <c r="P90" s="106" t="n">
        <v>0.539539957320758</v>
      </c>
      <c r="Q90" s="106" t="n">
        <v>0.540529008916981</v>
      </c>
      <c r="R90" s="106" t="n">
        <v>0.537866050294355</v>
      </c>
      <c r="S90" s="106" t="n">
        <v>0.537499579157445</v>
      </c>
      <c r="T90" s="106" t="n">
        <v>0.538737337738399</v>
      </c>
    </row>
    <row r="91" customFormat="false" ht="12.75" hidden="false" customHeight="true" outlineLevel="0" collapsed="false">
      <c r="A91" s="95" t="n">
        <v>85</v>
      </c>
      <c r="B91" s="95" t="s">
        <v>526</v>
      </c>
      <c r="C91" s="95" t="s">
        <v>527</v>
      </c>
      <c r="D91" s="95" t="s">
        <v>422</v>
      </c>
      <c r="E91" s="95"/>
      <c r="F91" s="95"/>
      <c r="G91" s="95" t="s">
        <v>280</v>
      </c>
      <c r="H91" s="95" t="s">
        <v>528</v>
      </c>
      <c r="I91" s="106" t="n">
        <v>0.845747249929666</v>
      </c>
      <c r="J91" s="106" t="n">
        <v>0.850854801870252</v>
      </c>
      <c r="K91" s="106" t="n">
        <v>0.851532714252708</v>
      </c>
      <c r="L91" s="106" t="n">
        <v>0.848334966523282</v>
      </c>
      <c r="M91" s="106" t="n">
        <v>0.845621182369222</v>
      </c>
      <c r="N91" s="106" t="n">
        <v>0.846241695987783</v>
      </c>
      <c r="O91" s="106" t="n">
        <v>0.843077222291139</v>
      </c>
      <c r="P91" s="106" t="n">
        <v>0.845237289602723</v>
      </c>
      <c r="Q91" s="106" t="n">
        <v>0.85495676376502</v>
      </c>
      <c r="R91" s="106" t="n">
        <v>0.869308807678821</v>
      </c>
      <c r="S91" s="106" t="n">
        <v>0.868790671731159</v>
      </c>
      <c r="T91" s="106" t="n">
        <v>0.872243837876377</v>
      </c>
    </row>
    <row r="92" customFormat="false" ht="12.75" hidden="false" customHeight="true" outlineLevel="0" collapsed="false">
      <c r="A92" s="95" t="n">
        <v>86</v>
      </c>
      <c r="B92" s="95" t="s">
        <v>529</v>
      </c>
      <c r="C92" s="95" t="s">
        <v>530</v>
      </c>
      <c r="D92" s="95" t="s">
        <v>422</v>
      </c>
      <c r="E92" s="95"/>
      <c r="F92" s="95"/>
      <c r="G92" s="95" t="s">
        <v>280</v>
      </c>
      <c r="H92" s="95" t="s">
        <v>531</v>
      </c>
      <c r="I92" s="106" t="n">
        <v>0.628029712088926</v>
      </c>
      <c r="J92" s="106" t="n">
        <v>0.63863891544208</v>
      </c>
      <c r="K92" s="106" t="n">
        <v>0.643195338459598</v>
      </c>
      <c r="L92" s="106" t="n">
        <v>0.647068769361243</v>
      </c>
      <c r="M92" s="106" t="n">
        <v>0.647253174390719</v>
      </c>
      <c r="N92" s="106" t="n">
        <v>0.648078879412598</v>
      </c>
      <c r="O92" s="106" t="n">
        <v>0.649900867815785</v>
      </c>
      <c r="P92" s="106" t="n">
        <v>0.656057164185382</v>
      </c>
      <c r="Q92" s="106" t="n">
        <v>0.667684715427447</v>
      </c>
      <c r="R92" s="106" t="n">
        <v>0.685951881536899</v>
      </c>
      <c r="S92" s="106" t="n">
        <v>0.684814597266611</v>
      </c>
      <c r="T92" s="106" t="n">
        <v>0.687953251810963</v>
      </c>
    </row>
    <row r="93" customFormat="false" ht="12.75" hidden="false" customHeight="true" outlineLevel="0" collapsed="false">
      <c r="A93" s="95" t="n">
        <v>87</v>
      </c>
      <c r="B93" s="95" t="s">
        <v>532</v>
      </c>
      <c r="C93" s="95" t="s">
        <v>533</v>
      </c>
      <c r="D93" s="95" t="s">
        <v>422</v>
      </c>
      <c r="E93" s="95"/>
      <c r="F93" s="95"/>
      <c r="G93" s="95" t="s">
        <v>280</v>
      </c>
      <c r="H93" s="95" t="s">
        <v>534</v>
      </c>
      <c r="I93" s="106" t="n">
        <v>0.65201534499404</v>
      </c>
      <c r="J93" s="106" t="n">
        <v>0.664793873194751</v>
      </c>
      <c r="K93" s="106" t="n">
        <v>0.667985482934981</v>
      </c>
      <c r="L93" s="106" t="n">
        <v>0.673334831687758</v>
      </c>
      <c r="M93" s="106" t="n">
        <v>0.67732126549677</v>
      </c>
      <c r="N93" s="106" t="n">
        <v>0.678424641620887</v>
      </c>
      <c r="O93" s="106" t="n">
        <v>0.681404092270297</v>
      </c>
      <c r="P93" s="106" t="n">
        <v>0.680128383380898</v>
      </c>
      <c r="Q93" s="106" t="n">
        <v>0.679450911730857</v>
      </c>
      <c r="R93" s="106" t="n">
        <v>0.686647332408021</v>
      </c>
      <c r="S93" s="106" t="n">
        <v>0.683248988428656</v>
      </c>
      <c r="T93" s="106" t="n">
        <v>0.684353366927494</v>
      </c>
    </row>
    <row r="94" customFormat="false" ht="12.75" hidden="false" customHeight="true" outlineLevel="0" collapsed="false">
      <c r="A94" s="95" t="n">
        <v>88</v>
      </c>
      <c r="B94" s="95" t="s">
        <v>535</v>
      </c>
      <c r="C94" s="95" t="s">
        <v>536</v>
      </c>
      <c r="D94" s="95" t="s">
        <v>422</v>
      </c>
      <c r="E94" s="95"/>
      <c r="F94" s="95" t="s">
        <v>276</v>
      </c>
      <c r="G94" s="95"/>
      <c r="H94" s="95" t="s">
        <v>537</v>
      </c>
      <c r="I94" s="106" t="n">
        <v>7.91483007918056</v>
      </c>
      <c r="J94" s="106" t="n">
        <v>7.92064456194313</v>
      </c>
      <c r="K94" s="106" t="n">
        <v>7.90668095284175</v>
      </c>
      <c r="L94" s="106" t="n">
        <v>7.88781313964041</v>
      </c>
      <c r="M94" s="106" t="n">
        <v>7.90403254023098</v>
      </c>
      <c r="N94" s="106" t="n">
        <v>7.92620592444755</v>
      </c>
      <c r="O94" s="106" t="n">
        <v>7.95610214684177</v>
      </c>
      <c r="P94" s="106" t="n">
        <v>7.93670840848102</v>
      </c>
      <c r="Q94" s="106" t="n">
        <v>7.92982735221327</v>
      </c>
      <c r="R94" s="106" t="n">
        <v>7.90375872722928</v>
      </c>
      <c r="S94" s="106" t="n">
        <v>7.89042109532695</v>
      </c>
      <c r="T94" s="106" t="n">
        <v>7.88013803678177</v>
      </c>
    </row>
    <row r="95" customFormat="false" ht="12.75" hidden="false" customHeight="true" outlineLevel="0" collapsed="false">
      <c r="A95" s="95" t="n">
        <v>89</v>
      </c>
      <c r="B95" s="95" t="s">
        <v>538</v>
      </c>
      <c r="C95" s="95" t="s">
        <v>539</v>
      </c>
      <c r="D95" s="95" t="s">
        <v>422</v>
      </c>
      <c r="E95" s="95"/>
      <c r="F95" s="95"/>
      <c r="G95" s="95" t="s">
        <v>280</v>
      </c>
      <c r="H95" s="95" t="s">
        <v>540</v>
      </c>
      <c r="I95" s="106" t="n">
        <v>0.363183831489112</v>
      </c>
      <c r="J95" s="106" t="n">
        <v>0.359100342579739</v>
      </c>
      <c r="K95" s="106" t="n">
        <v>0.359303603655744</v>
      </c>
      <c r="L95" s="106" t="n">
        <v>0.354258718349817</v>
      </c>
      <c r="M95" s="106" t="n">
        <v>0.34477012531141</v>
      </c>
      <c r="N95" s="106" t="n">
        <v>0.336838737065328</v>
      </c>
      <c r="O95" s="106" t="n">
        <v>0.330004533963055</v>
      </c>
      <c r="P95" s="106" t="n">
        <v>0.331080576870518</v>
      </c>
      <c r="Q95" s="106" t="n">
        <v>0.332391590301678</v>
      </c>
      <c r="R95" s="106" t="n">
        <v>0.330800769299061</v>
      </c>
      <c r="S95" s="106" t="n">
        <v>0.330256155284206</v>
      </c>
      <c r="T95" s="106" t="n">
        <v>0.328146773111893</v>
      </c>
    </row>
    <row r="96" customFormat="false" ht="12.75" hidden="false" customHeight="true" outlineLevel="0" collapsed="false">
      <c r="A96" s="95" t="n">
        <v>90</v>
      </c>
      <c r="B96" s="95" t="s">
        <v>541</v>
      </c>
      <c r="C96" s="95" t="s">
        <v>542</v>
      </c>
      <c r="D96" s="95" t="s">
        <v>422</v>
      </c>
      <c r="E96" s="95"/>
      <c r="F96" s="95"/>
      <c r="G96" s="95" t="s">
        <v>280</v>
      </c>
      <c r="H96" s="95" t="s">
        <v>543</v>
      </c>
      <c r="I96" s="106" t="n">
        <v>1.04416808373505</v>
      </c>
      <c r="J96" s="106" t="n">
        <v>1.04687467629096</v>
      </c>
      <c r="K96" s="106" t="n">
        <v>1.05174238852146</v>
      </c>
      <c r="L96" s="106" t="n">
        <v>1.05326705245421</v>
      </c>
      <c r="M96" s="106" t="n">
        <v>1.0500187876259</v>
      </c>
      <c r="N96" s="106" t="n">
        <v>1.0480878020102</v>
      </c>
      <c r="O96" s="106" t="n">
        <v>1.04442264518914</v>
      </c>
      <c r="P96" s="106" t="n">
        <v>1.04891433291105</v>
      </c>
      <c r="Q96" s="106" t="n">
        <v>1.04922004866937</v>
      </c>
      <c r="R96" s="106" t="n">
        <v>1.03902576895405</v>
      </c>
      <c r="S96" s="106" t="n">
        <v>1.03394707173118</v>
      </c>
      <c r="T96" s="106" t="n">
        <v>1.02431913182695</v>
      </c>
    </row>
    <row r="97" customFormat="false" ht="12.75" hidden="false" customHeight="true" outlineLevel="0" collapsed="false">
      <c r="A97" s="95" t="n">
        <v>91</v>
      </c>
      <c r="B97" s="95" t="s">
        <v>544</v>
      </c>
      <c r="C97" s="95" t="s">
        <v>545</v>
      </c>
      <c r="D97" s="95" t="s">
        <v>422</v>
      </c>
      <c r="E97" s="95"/>
      <c r="F97" s="95"/>
      <c r="G97" s="95" t="s">
        <v>280</v>
      </c>
      <c r="H97" s="95" t="s">
        <v>546</v>
      </c>
      <c r="I97" s="106" t="n">
        <v>0.37325554228682</v>
      </c>
      <c r="J97" s="106" t="n">
        <v>0.365602305606003</v>
      </c>
      <c r="K97" s="106" t="n">
        <v>0.358713736306958</v>
      </c>
      <c r="L97" s="106" t="n">
        <v>0.351649510249235</v>
      </c>
      <c r="M97" s="106" t="n">
        <v>0.350128602196888</v>
      </c>
      <c r="N97" s="106" t="n">
        <v>0.348478785927227</v>
      </c>
      <c r="O97" s="106" t="n">
        <v>0.345308993758737</v>
      </c>
      <c r="P97" s="106" t="n">
        <v>0.341852296178758</v>
      </c>
      <c r="Q97" s="106" t="n">
        <v>0.33757226557149</v>
      </c>
      <c r="R97" s="106" t="n">
        <v>0.32960372448714</v>
      </c>
      <c r="S97" s="106" t="n">
        <v>0.329026155740132</v>
      </c>
      <c r="T97" s="106" t="n">
        <v>0.327827632907517</v>
      </c>
    </row>
    <row r="98" customFormat="false" ht="12.75" hidden="false" customHeight="true" outlineLevel="0" collapsed="false">
      <c r="A98" s="95" t="n">
        <v>92</v>
      </c>
      <c r="B98" s="95" t="s">
        <v>547</v>
      </c>
      <c r="C98" s="95" t="s">
        <v>548</v>
      </c>
      <c r="D98" s="95" t="s">
        <v>422</v>
      </c>
      <c r="E98" s="95"/>
      <c r="F98" s="95"/>
      <c r="G98" s="95" t="s">
        <v>280</v>
      </c>
      <c r="H98" s="95" t="s">
        <v>549</v>
      </c>
      <c r="I98" s="106" t="n">
        <v>0.735110211511348</v>
      </c>
      <c r="J98" s="106" t="n">
        <v>0.738829054288545</v>
      </c>
      <c r="K98" s="106" t="n">
        <v>0.738192270101663</v>
      </c>
      <c r="L98" s="106" t="n">
        <v>0.740749523196515</v>
      </c>
      <c r="M98" s="106" t="n">
        <v>0.739131253926385</v>
      </c>
      <c r="N98" s="106" t="n">
        <v>0.730556607111207</v>
      </c>
      <c r="O98" s="106" t="n">
        <v>0.736990365971943</v>
      </c>
      <c r="P98" s="106" t="n">
        <v>0.736849414077974</v>
      </c>
      <c r="Q98" s="106" t="n">
        <v>0.73899969765276</v>
      </c>
      <c r="R98" s="106" t="n">
        <v>0.737736892027884</v>
      </c>
      <c r="S98" s="106" t="n">
        <v>0.737342988460641</v>
      </c>
      <c r="T98" s="106" t="n">
        <v>0.730769567042763</v>
      </c>
    </row>
    <row r="99" customFormat="false" ht="12.75" hidden="false" customHeight="true" outlineLevel="0" collapsed="false">
      <c r="A99" s="95" t="n">
        <v>93</v>
      </c>
      <c r="B99" s="95" t="s">
        <v>550</v>
      </c>
      <c r="C99" s="95" t="s">
        <v>551</v>
      </c>
      <c r="D99" s="95" t="s">
        <v>422</v>
      </c>
      <c r="E99" s="95"/>
      <c r="F99" s="95"/>
      <c r="G99" s="95" t="s">
        <v>280</v>
      </c>
      <c r="H99" s="95" t="s">
        <v>552</v>
      </c>
      <c r="I99" s="106" t="n">
        <v>0.904688441004331</v>
      </c>
      <c r="J99" s="106" t="n">
        <v>0.90363268389228</v>
      </c>
      <c r="K99" s="106" t="n">
        <v>0.900731108623308</v>
      </c>
      <c r="L99" s="106" t="n">
        <v>0.893279970464931</v>
      </c>
      <c r="M99" s="106" t="n">
        <v>0.886787727231366</v>
      </c>
      <c r="N99" s="106" t="n">
        <v>0.879511666776856</v>
      </c>
      <c r="O99" s="106" t="n">
        <v>0.872992068393909</v>
      </c>
      <c r="P99" s="106" t="n">
        <v>0.873412370195327</v>
      </c>
      <c r="Q99" s="106" t="n">
        <v>0.879527966473273</v>
      </c>
      <c r="R99" s="106" t="n">
        <v>0.882590615346884</v>
      </c>
      <c r="S99" s="106" t="n">
        <v>0.881709074144888</v>
      </c>
      <c r="T99" s="106" t="n">
        <v>0.884455106165147</v>
      </c>
    </row>
    <row r="100" customFormat="false" ht="12.75" hidden="false" customHeight="true" outlineLevel="0" collapsed="false">
      <c r="A100" s="95" t="n">
        <v>94</v>
      </c>
      <c r="B100" s="95" t="s">
        <v>553</v>
      </c>
      <c r="C100" s="95" t="s">
        <v>554</v>
      </c>
      <c r="D100" s="95" t="s">
        <v>422</v>
      </c>
      <c r="E100" s="95"/>
      <c r="F100" s="95"/>
      <c r="G100" s="95" t="s">
        <v>280</v>
      </c>
      <c r="H100" s="95" t="s">
        <v>555</v>
      </c>
      <c r="I100" s="106" t="n">
        <v>0.913370819467565</v>
      </c>
      <c r="J100" s="106" t="n">
        <v>0.912311917101533</v>
      </c>
      <c r="K100" s="106" t="n">
        <v>0.908881860026301</v>
      </c>
      <c r="L100" s="106" t="n">
        <v>0.903613437494381</v>
      </c>
      <c r="M100" s="106" t="n">
        <v>0.91626309519297</v>
      </c>
      <c r="N100" s="106" t="n">
        <v>0.92861750106366</v>
      </c>
      <c r="O100" s="106" t="n">
        <v>0.943439133764324</v>
      </c>
      <c r="P100" s="106" t="n">
        <v>0.94480406358561</v>
      </c>
      <c r="Q100" s="106" t="n">
        <v>0.950937912883825</v>
      </c>
      <c r="R100" s="106" t="n">
        <v>0.956239731912382</v>
      </c>
      <c r="S100" s="106" t="n">
        <v>0.962348576802579</v>
      </c>
      <c r="T100" s="106" t="n">
        <v>0.966153751843824</v>
      </c>
    </row>
    <row r="101" customFormat="false" ht="12.75" hidden="false" customHeight="true" outlineLevel="0" collapsed="false">
      <c r="A101" s="95" t="n">
        <v>95</v>
      </c>
      <c r="B101" s="95" t="s">
        <v>556</v>
      </c>
      <c r="C101" s="95" t="s">
        <v>557</v>
      </c>
      <c r="D101" s="95" t="s">
        <v>422</v>
      </c>
      <c r="E101" s="95"/>
      <c r="F101" s="95"/>
      <c r="G101" s="95" t="s">
        <v>280</v>
      </c>
      <c r="H101" s="95" t="s">
        <v>558</v>
      </c>
      <c r="I101" s="106" t="n">
        <v>0.757268517339009</v>
      </c>
      <c r="J101" s="106" t="n">
        <v>0.753385584513178</v>
      </c>
      <c r="K101" s="106" t="n">
        <v>0.747975895861822</v>
      </c>
      <c r="L101" s="106" t="n">
        <v>0.737918744766936</v>
      </c>
      <c r="M101" s="106" t="n">
        <v>0.746413709140047</v>
      </c>
      <c r="N101" s="106" t="n">
        <v>0.75952932598754</v>
      </c>
      <c r="O101" s="106" t="n">
        <v>0.767788831736898</v>
      </c>
      <c r="P101" s="106" t="n">
        <v>0.740636500650956</v>
      </c>
      <c r="Q101" s="106" t="n">
        <v>0.721557496456064</v>
      </c>
      <c r="R101" s="106" t="n">
        <v>0.704681242809826</v>
      </c>
      <c r="S101" s="106" t="n">
        <v>0.701588247558789</v>
      </c>
      <c r="T101" s="106" t="n">
        <v>0.702153744264244</v>
      </c>
    </row>
    <row r="102" customFormat="false" ht="12.75" hidden="false" customHeight="true" outlineLevel="0" collapsed="false">
      <c r="A102" s="95" t="n">
        <v>96</v>
      </c>
      <c r="B102" s="95" t="s">
        <v>559</v>
      </c>
      <c r="C102" s="95" t="s">
        <v>560</v>
      </c>
      <c r="D102" s="95" t="s">
        <v>422</v>
      </c>
      <c r="E102" s="95"/>
      <c r="F102" s="95"/>
      <c r="G102" s="95" t="s">
        <v>280</v>
      </c>
      <c r="H102" s="95" t="s">
        <v>561</v>
      </c>
      <c r="I102" s="106" t="n">
        <v>1.23122598956727</v>
      </c>
      <c r="J102" s="106" t="n">
        <v>1.24476055387216</v>
      </c>
      <c r="K102" s="106" t="n">
        <v>1.25310717602652</v>
      </c>
      <c r="L102" s="106" t="n">
        <v>1.2635823251312</v>
      </c>
      <c r="M102" s="106" t="n">
        <v>1.2941463206541</v>
      </c>
      <c r="N102" s="106" t="n">
        <v>1.32993831341958</v>
      </c>
      <c r="O102" s="106" t="n">
        <v>1.36790270252983</v>
      </c>
      <c r="P102" s="106" t="n">
        <v>1.37522953453327</v>
      </c>
      <c r="Q102" s="106" t="n">
        <v>1.37670337270208</v>
      </c>
      <c r="R102" s="106" t="n">
        <v>1.3798079968809</v>
      </c>
      <c r="S102" s="106" t="n">
        <v>1.37873025417911</v>
      </c>
      <c r="T102" s="106" t="n">
        <v>1.38084195701693</v>
      </c>
    </row>
    <row r="103" customFormat="false" ht="12.75" hidden="false" customHeight="true" outlineLevel="0" collapsed="false">
      <c r="A103" s="95" t="n">
        <v>97</v>
      </c>
      <c r="B103" s="95" t="s">
        <v>562</v>
      </c>
      <c r="C103" s="95" t="s">
        <v>563</v>
      </c>
      <c r="D103" s="95" t="s">
        <v>422</v>
      </c>
      <c r="E103" s="95"/>
      <c r="F103" s="95"/>
      <c r="G103" s="95" t="s">
        <v>280</v>
      </c>
      <c r="H103" s="95" t="s">
        <v>564</v>
      </c>
      <c r="I103" s="106" t="n">
        <v>0.993460434926612</v>
      </c>
      <c r="J103" s="106" t="n">
        <v>1.00567390213789</v>
      </c>
      <c r="K103" s="106" t="n">
        <v>1.0105857824912</v>
      </c>
      <c r="L103" s="106" t="n">
        <v>1.0260333469588</v>
      </c>
      <c r="M103" s="106" t="n">
        <v>1.02045503550544</v>
      </c>
      <c r="N103" s="106" t="n">
        <v>1.01541529192867</v>
      </c>
      <c r="O103" s="106" t="n">
        <v>1.00725905166835</v>
      </c>
      <c r="P103" s="106" t="n">
        <v>1.00767538522363</v>
      </c>
      <c r="Q103" s="106" t="n">
        <v>1.00982417871528</v>
      </c>
      <c r="R103" s="106" t="n">
        <v>1.01298287245768</v>
      </c>
      <c r="S103" s="106" t="n">
        <v>1.00831129175996</v>
      </c>
      <c r="T103" s="106" t="n">
        <v>1.00881299025628</v>
      </c>
    </row>
    <row r="104" customFormat="false" ht="12.75" hidden="false" customHeight="true" outlineLevel="0" collapsed="false">
      <c r="A104" s="95" t="n">
        <v>98</v>
      </c>
      <c r="B104" s="95" t="s">
        <v>565</v>
      </c>
      <c r="C104" s="95" t="s">
        <v>566</v>
      </c>
      <c r="D104" s="95" t="s">
        <v>422</v>
      </c>
      <c r="E104" s="95"/>
      <c r="F104" s="95"/>
      <c r="G104" s="95" t="s">
        <v>280</v>
      </c>
      <c r="H104" s="95" t="s">
        <v>567</v>
      </c>
      <c r="I104" s="106" t="n">
        <v>0.599098207853441</v>
      </c>
      <c r="J104" s="106" t="n">
        <v>0.590473541660834</v>
      </c>
      <c r="K104" s="106" t="n">
        <v>0.577447131226773</v>
      </c>
      <c r="L104" s="106" t="n">
        <v>0.563460510574385</v>
      </c>
      <c r="M104" s="106" t="n">
        <v>0.555917883446472</v>
      </c>
      <c r="N104" s="106" t="n">
        <v>0.549231893157291</v>
      </c>
      <c r="O104" s="106" t="n">
        <v>0.539993819865593</v>
      </c>
      <c r="P104" s="106" t="n">
        <v>0.536253934253922</v>
      </c>
      <c r="Q104" s="106" t="n">
        <v>0.533092822787445</v>
      </c>
      <c r="R104" s="106" t="n">
        <v>0.530289113053472</v>
      </c>
      <c r="S104" s="106" t="n">
        <v>0.527161279665461</v>
      </c>
      <c r="T104" s="106" t="n">
        <v>0.526657382346221</v>
      </c>
    </row>
    <row r="105" customFormat="false" ht="12.75" hidden="false" customHeight="true" outlineLevel="0" collapsed="false">
      <c r="A105" s="95" t="n">
        <v>99</v>
      </c>
      <c r="B105" s="95" t="s">
        <v>568</v>
      </c>
      <c r="C105" s="95" t="s">
        <v>569</v>
      </c>
      <c r="D105" s="95" t="s">
        <v>422</v>
      </c>
      <c r="E105" s="95"/>
      <c r="F105" s="95" t="s">
        <v>276</v>
      </c>
      <c r="H105" s="95" t="s">
        <v>570</v>
      </c>
      <c r="I105" s="106" t="n">
        <v>9.03169715915959</v>
      </c>
      <c r="J105" s="106" t="n">
        <v>8.96734068608934</v>
      </c>
      <c r="K105" s="106" t="n">
        <v>8.88161066852317</v>
      </c>
      <c r="L105" s="106" t="n">
        <v>8.80880782278148</v>
      </c>
      <c r="M105" s="106" t="n">
        <v>8.69745214086432</v>
      </c>
      <c r="N105" s="106" t="n">
        <v>8.59325842810058</v>
      </c>
      <c r="O105" s="106" t="n">
        <v>8.47888628912271</v>
      </c>
      <c r="P105" s="106" t="n">
        <v>8.44539834874224</v>
      </c>
      <c r="Q105" s="106" t="n">
        <v>8.41614518659649</v>
      </c>
      <c r="R105" s="106" t="n">
        <v>8.36033569848206</v>
      </c>
      <c r="S105" s="106" t="n">
        <v>8.34313162696593</v>
      </c>
      <c r="T105" s="106" t="n">
        <v>8.33904378214652</v>
      </c>
    </row>
    <row r="106" customFormat="false" ht="12.75" hidden="false" customHeight="true" outlineLevel="0" collapsed="false">
      <c r="A106" s="95" t="n">
        <v>100</v>
      </c>
      <c r="B106" s="95" t="s">
        <v>571</v>
      </c>
      <c r="C106" s="95" t="s">
        <v>572</v>
      </c>
      <c r="D106" s="95" t="s">
        <v>422</v>
      </c>
      <c r="E106" s="95"/>
      <c r="F106" s="95"/>
      <c r="G106" s="95" t="s">
        <v>280</v>
      </c>
      <c r="H106" s="95" t="s">
        <v>573</v>
      </c>
      <c r="I106" s="106" t="n">
        <v>0.601636734315533</v>
      </c>
      <c r="J106" s="106" t="n">
        <v>0.599889369091113</v>
      </c>
      <c r="K106" s="106" t="n">
        <v>0.590835443689419</v>
      </c>
      <c r="L106" s="106" t="n">
        <v>0.583437148157959</v>
      </c>
      <c r="M106" s="106" t="n">
        <v>0.568239234406229</v>
      </c>
      <c r="N106" s="106" t="n">
        <v>0.558633527085651</v>
      </c>
      <c r="O106" s="106" t="n">
        <v>0.54406441685827</v>
      </c>
      <c r="P106" s="106" t="n">
        <v>0.542264404179884</v>
      </c>
      <c r="Q106" s="106" t="n">
        <v>0.539470135959511</v>
      </c>
      <c r="R106" s="106" t="n">
        <v>0.534107138335936</v>
      </c>
      <c r="S106" s="106" t="n">
        <v>0.531036118949389</v>
      </c>
      <c r="T106" s="106" t="n">
        <v>0.53042888819897</v>
      </c>
    </row>
    <row r="107" customFormat="false" ht="12.75" hidden="false" customHeight="true" outlineLevel="0" collapsed="false">
      <c r="A107" s="95" t="n">
        <v>101</v>
      </c>
      <c r="B107" s="95" t="s">
        <v>574</v>
      </c>
      <c r="C107" s="95" t="s">
        <v>575</v>
      </c>
      <c r="D107" s="95" t="s">
        <v>422</v>
      </c>
      <c r="E107" s="95"/>
      <c r="F107" s="95"/>
      <c r="G107" s="95" t="s">
        <v>280</v>
      </c>
      <c r="H107" s="95" t="s">
        <v>576</v>
      </c>
      <c r="I107" s="106" t="n">
        <v>0.649364609482695</v>
      </c>
      <c r="J107" s="106" t="n">
        <v>0.6286725078162</v>
      </c>
      <c r="K107" s="106" t="n">
        <v>0.611051758837753</v>
      </c>
      <c r="L107" s="106" t="n">
        <v>0.596138296278092</v>
      </c>
      <c r="M107" s="106" t="n">
        <v>0.581019483908318</v>
      </c>
      <c r="N107" s="106" t="n">
        <v>0.564389243195114</v>
      </c>
      <c r="O107" s="106" t="n">
        <v>0.555351241092131</v>
      </c>
      <c r="P107" s="106" t="n">
        <v>0.564966752717256</v>
      </c>
      <c r="Q107" s="106" t="n">
        <v>0.57416416414118</v>
      </c>
      <c r="R107" s="106" t="n">
        <v>0.576491826333312</v>
      </c>
      <c r="S107" s="106" t="n">
        <v>0.574774357584505</v>
      </c>
      <c r="T107" s="106" t="n">
        <v>0.572586145664964</v>
      </c>
    </row>
    <row r="108" customFormat="false" ht="12.75" hidden="false" customHeight="true" outlineLevel="0" collapsed="false">
      <c r="A108" s="95" t="n">
        <v>102</v>
      </c>
      <c r="B108" s="95" t="s">
        <v>577</v>
      </c>
      <c r="C108" s="95" t="s">
        <v>578</v>
      </c>
      <c r="D108" s="95" t="s">
        <v>422</v>
      </c>
      <c r="E108" s="95"/>
      <c r="F108" s="95"/>
      <c r="G108" s="95" t="s">
        <v>280</v>
      </c>
      <c r="H108" s="95" t="s">
        <v>579</v>
      </c>
      <c r="I108" s="106" t="n">
        <v>0.403604024564567</v>
      </c>
      <c r="J108" s="106" t="n">
        <v>0.398277348095151</v>
      </c>
      <c r="K108" s="106" t="n">
        <v>0.392577675052618</v>
      </c>
      <c r="L108" s="106" t="n">
        <v>0.38722715520103</v>
      </c>
      <c r="M108" s="106" t="n">
        <v>0.376683797497391</v>
      </c>
      <c r="N108" s="106" t="n">
        <v>0.363701657651093</v>
      </c>
      <c r="O108" s="106" t="n">
        <v>0.353534275629925</v>
      </c>
      <c r="P108" s="106" t="n">
        <v>0.35716934454778</v>
      </c>
      <c r="Q108" s="106" t="n">
        <v>0.359294988563838</v>
      </c>
      <c r="R108" s="106" t="n">
        <v>0.358377134966259</v>
      </c>
      <c r="S108" s="106" t="n">
        <v>0.358914548400961</v>
      </c>
      <c r="T108" s="106" t="n">
        <v>0.358489609808881</v>
      </c>
    </row>
    <row r="109" customFormat="false" ht="12.75" hidden="false" customHeight="true" outlineLevel="0" collapsed="false">
      <c r="A109" s="95" t="n">
        <v>103</v>
      </c>
      <c r="B109" s="95" t="s">
        <v>580</v>
      </c>
      <c r="C109" s="95" t="s">
        <v>581</v>
      </c>
      <c r="D109" s="95" t="s">
        <v>422</v>
      </c>
      <c r="E109" s="95"/>
      <c r="F109" s="95"/>
      <c r="G109" s="95" t="s">
        <v>280</v>
      </c>
      <c r="H109" s="95" t="s">
        <v>582</v>
      </c>
      <c r="I109" s="106" t="n">
        <v>0.43049570922353</v>
      </c>
      <c r="J109" s="106" t="n">
        <v>0.419201527493878</v>
      </c>
      <c r="K109" s="106" t="n">
        <v>0.406781638902529</v>
      </c>
      <c r="L109" s="106" t="n">
        <v>0.395387902560922</v>
      </c>
      <c r="M109" s="106" t="n">
        <v>0.383206248813961</v>
      </c>
      <c r="N109" s="106" t="n">
        <v>0.373991474434695</v>
      </c>
      <c r="O109" s="106" t="n">
        <v>0.362615302726006</v>
      </c>
      <c r="P109" s="106" t="n">
        <v>0.362945098540396</v>
      </c>
      <c r="Q109" s="106" t="n">
        <v>0.361387767369044</v>
      </c>
      <c r="R109" s="106" t="n">
        <v>0.355696171858081</v>
      </c>
      <c r="S109" s="106" t="n">
        <v>0.351811386213958</v>
      </c>
      <c r="T109" s="106" t="n">
        <v>0.349177198376521</v>
      </c>
    </row>
    <row r="110" customFormat="false" ht="12.75" hidden="false" customHeight="true" outlineLevel="0" collapsed="false">
      <c r="A110" s="95" t="n">
        <v>104</v>
      </c>
      <c r="B110" s="95" t="s">
        <v>583</v>
      </c>
      <c r="C110" s="95" t="s">
        <v>584</v>
      </c>
      <c r="D110" s="95" t="s">
        <v>422</v>
      </c>
      <c r="E110" s="95"/>
      <c r="F110" s="95"/>
      <c r="G110" s="95" t="s">
        <v>280</v>
      </c>
      <c r="H110" s="95" t="s">
        <v>585</v>
      </c>
      <c r="I110" s="106" t="n">
        <v>0.975781817905854</v>
      </c>
      <c r="J110" s="106" t="n">
        <v>0.994977829180187</v>
      </c>
      <c r="K110" s="106" t="n">
        <v>0.998643326052226</v>
      </c>
      <c r="L110" s="106" t="n">
        <v>1.00254791550472</v>
      </c>
      <c r="M110" s="106" t="n">
        <v>1.01398052135978</v>
      </c>
      <c r="N110" s="106" t="n">
        <v>1.0194043492441</v>
      </c>
      <c r="O110" s="106" t="n">
        <v>1.02357674725962</v>
      </c>
      <c r="P110" s="106" t="n">
        <v>1.03306046353041</v>
      </c>
      <c r="Q110" s="106" t="n">
        <v>1.04292075771522</v>
      </c>
      <c r="R110" s="106" t="n">
        <v>1.04848477011491</v>
      </c>
      <c r="S110" s="106" t="n">
        <v>1.04981823967091</v>
      </c>
      <c r="T110" s="106" t="n">
        <v>1.05291874826696</v>
      </c>
    </row>
    <row r="111" customFormat="false" ht="12.75" hidden="false" customHeight="true" outlineLevel="0" collapsed="false">
      <c r="A111" s="95" t="n">
        <v>105</v>
      </c>
      <c r="B111" s="95" t="s">
        <v>586</v>
      </c>
      <c r="C111" s="95" t="s">
        <v>587</v>
      </c>
      <c r="D111" s="95" t="s">
        <v>422</v>
      </c>
      <c r="E111" s="95"/>
      <c r="F111" s="95"/>
      <c r="G111" s="95" t="s">
        <v>280</v>
      </c>
      <c r="H111" s="95" t="s">
        <v>588</v>
      </c>
      <c r="I111" s="106" t="n">
        <v>0.781848261925193</v>
      </c>
      <c r="J111" s="106" t="n">
        <v>0.781068095838541</v>
      </c>
      <c r="K111" s="106" t="n">
        <v>0.778884211533011</v>
      </c>
      <c r="L111" s="106" t="n">
        <v>0.777130552482085</v>
      </c>
      <c r="M111" s="106" t="n">
        <v>0.77043572456542</v>
      </c>
      <c r="N111" s="106" t="n">
        <v>0.766035386738646</v>
      </c>
      <c r="O111" s="106" t="n">
        <v>0.760485264592196</v>
      </c>
      <c r="P111" s="106" t="n">
        <v>0.765410950787395</v>
      </c>
      <c r="Q111" s="106" t="n">
        <v>0.769243338524337</v>
      </c>
      <c r="R111" s="106" t="n">
        <v>0.774810943310648</v>
      </c>
      <c r="S111" s="106" t="n">
        <v>0.771253155946502</v>
      </c>
      <c r="T111" s="106" t="n">
        <v>0.768485872211675</v>
      </c>
    </row>
    <row r="112" customFormat="false" ht="12.75" hidden="false" customHeight="true" outlineLevel="0" collapsed="false">
      <c r="A112" s="95" t="n">
        <v>106</v>
      </c>
      <c r="B112" s="95" t="s">
        <v>589</v>
      </c>
      <c r="C112" s="95" t="s">
        <v>590</v>
      </c>
      <c r="D112" s="95" t="s">
        <v>422</v>
      </c>
      <c r="E112" s="95"/>
      <c r="F112" s="95"/>
      <c r="G112" s="95" t="s">
        <v>280</v>
      </c>
      <c r="H112" s="95" t="s">
        <v>591</v>
      </c>
      <c r="I112" s="106" t="n">
        <v>0.839691755778902</v>
      </c>
      <c r="J112" s="106" t="n">
        <v>0.837327478187444</v>
      </c>
      <c r="K112" s="106" t="n">
        <v>0.840656314700747</v>
      </c>
      <c r="L112" s="106" t="n">
        <v>0.843525918135505</v>
      </c>
      <c r="M112" s="106" t="n">
        <v>0.819882417010733</v>
      </c>
      <c r="N112" s="106" t="n">
        <v>0.796385031713515</v>
      </c>
      <c r="O112" s="106" t="n">
        <v>0.773076612491366</v>
      </c>
      <c r="P112" s="106" t="n">
        <v>0.754069403539412</v>
      </c>
      <c r="Q112" s="106" t="n">
        <v>0.742193704333735</v>
      </c>
      <c r="R112" s="106" t="n">
        <v>0.726230657365156</v>
      </c>
      <c r="S112" s="106" t="n">
        <v>0.728850114184887</v>
      </c>
      <c r="T112" s="106" t="n">
        <v>0.730315374017526</v>
      </c>
    </row>
    <row r="113" customFormat="false" ht="12.75" hidden="false" customHeight="true" outlineLevel="0" collapsed="false">
      <c r="A113" s="95" t="n">
        <v>107</v>
      </c>
      <c r="B113" s="95" t="s">
        <v>592</v>
      </c>
      <c r="C113" s="95" t="s">
        <v>593</v>
      </c>
      <c r="D113" s="95" t="s">
        <v>422</v>
      </c>
      <c r="E113" s="95"/>
      <c r="F113" s="95"/>
      <c r="G113" s="95" t="s">
        <v>280</v>
      </c>
      <c r="H113" s="95" t="s">
        <v>594</v>
      </c>
      <c r="I113" s="106" t="n">
        <v>0.855556055467047</v>
      </c>
      <c r="J113" s="106" t="n">
        <v>0.857388211393651</v>
      </c>
      <c r="K113" s="106" t="n">
        <v>0.854264124871335</v>
      </c>
      <c r="L113" s="106" t="n">
        <v>0.857291422570447</v>
      </c>
      <c r="M113" s="106" t="n">
        <v>0.872280241540024</v>
      </c>
      <c r="N113" s="106" t="n">
        <v>0.890724125969101</v>
      </c>
      <c r="O113" s="106" t="n">
        <v>0.905319911618336</v>
      </c>
      <c r="P113" s="106" t="n">
        <v>0.895757602107551</v>
      </c>
      <c r="Q113" s="106" t="n">
        <v>0.882866871558955</v>
      </c>
      <c r="R113" s="106" t="n">
        <v>0.875169285238414</v>
      </c>
      <c r="S113" s="106" t="n">
        <v>0.873491331346098</v>
      </c>
      <c r="T113" s="106" t="n">
        <v>0.87385283640677</v>
      </c>
    </row>
    <row r="114" customFormat="false" ht="12.75" hidden="false" customHeight="true" outlineLevel="0" collapsed="false">
      <c r="A114" s="95" t="n">
        <v>108</v>
      </c>
      <c r="B114" s="95" t="s">
        <v>595</v>
      </c>
      <c r="C114" s="95" t="s">
        <v>596</v>
      </c>
      <c r="D114" s="95" t="s">
        <v>422</v>
      </c>
      <c r="E114" s="95"/>
      <c r="F114" s="95"/>
      <c r="G114" s="95" t="s">
        <v>280</v>
      </c>
      <c r="H114" s="95" t="s">
        <v>597</v>
      </c>
      <c r="I114" s="106" t="n">
        <v>0.934271516627267</v>
      </c>
      <c r="J114" s="106" t="n">
        <v>0.936138235091785</v>
      </c>
      <c r="K114" s="106" t="n">
        <v>0.93426449115486</v>
      </c>
      <c r="L114" s="106" t="n">
        <v>0.931514412525615</v>
      </c>
      <c r="M114" s="106" t="n">
        <v>0.908760428600453</v>
      </c>
      <c r="N114" s="106" t="n">
        <v>0.889439415576846</v>
      </c>
      <c r="O114" s="106" t="n">
        <v>0.867987213177964</v>
      </c>
      <c r="P114" s="106" t="n">
        <v>0.84833719026929</v>
      </c>
      <c r="Q114" s="106" t="n">
        <v>0.834498892385448</v>
      </c>
      <c r="R114" s="106" t="n">
        <v>0.818423971409145</v>
      </c>
      <c r="S114" s="106" t="n">
        <v>0.814311657991472</v>
      </c>
      <c r="T114" s="106" t="n">
        <v>0.813475083444359</v>
      </c>
    </row>
    <row r="115" customFormat="false" ht="12.75" hidden="false" customHeight="true" outlineLevel="0" collapsed="false">
      <c r="A115" s="95" t="n">
        <v>109</v>
      </c>
      <c r="B115" s="95" t="s">
        <v>598</v>
      </c>
      <c r="C115" s="95" t="s">
        <v>599</v>
      </c>
      <c r="D115" s="95" t="s">
        <v>422</v>
      </c>
      <c r="E115" s="95"/>
      <c r="F115" s="95"/>
      <c r="G115" s="95" t="s">
        <v>280</v>
      </c>
      <c r="H115" s="95" t="s">
        <v>600</v>
      </c>
      <c r="I115" s="106" t="n">
        <v>0.664568664620162</v>
      </c>
      <c r="J115" s="106" t="n">
        <v>0.64663218862061</v>
      </c>
      <c r="K115" s="106" t="n">
        <v>0.631544672529746</v>
      </c>
      <c r="L115" s="106" t="n">
        <v>0.615357603406898</v>
      </c>
      <c r="M115" s="106" t="n">
        <v>0.607750448835482</v>
      </c>
      <c r="N115" s="106" t="n">
        <v>0.599918984133919</v>
      </c>
      <c r="O115" s="106" t="n">
        <v>0.590082789959119</v>
      </c>
      <c r="P115" s="106" t="n">
        <v>0.594264068866168</v>
      </c>
      <c r="Q115" s="106" t="n">
        <v>0.600943618537161</v>
      </c>
      <c r="R115" s="106" t="n">
        <v>0.605062252089422</v>
      </c>
      <c r="S115" s="106" t="n">
        <v>0.608613825650589</v>
      </c>
      <c r="T115" s="106" t="n">
        <v>0.610783654423285</v>
      </c>
    </row>
    <row r="116" customFormat="false" ht="12.75" hidden="false" customHeight="true" outlineLevel="0" collapsed="false">
      <c r="A116" s="95" t="n">
        <v>110</v>
      </c>
      <c r="B116" s="95" t="s">
        <v>601</v>
      </c>
      <c r="C116" s="95" t="s">
        <v>602</v>
      </c>
      <c r="D116" s="95" t="s">
        <v>422</v>
      </c>
      <c r="E116" s="95"/>
      <c r="F116" s="95"/>
      <c r="G116" s="95" t="s">
        <v>280</v>
      </c>
      <c r="H116" s="95" t="s">
        <v>603</v>
      </c>
      <c r="I116" s="106" t="n">
        <v>0.641861239145672</v>
      </c>
      <c r="J116" s="106" t="n">
        <v>0.631593834100892</v>
      </c>
      <c r="K116" s="106" t="n">
        <v>0.621421061059673</v>
      </c>
      <c r="L116" s="106" t="n">
        <v>0.611994646819915</v>
      </c>
      <c r="M116" s="106" t="n">
        <v>0.610546284459542</v>
      </c>
      <c r="N116" s="106" t="n">
        <v>0.608930400020959</v>
      </c>
      <c r="O116" s="106" t="n">
        <v>0.606498975228833</v>
      </c>
      <c r="P116" s="106" t="n">
        <v>0.598254698162599</v>
      </c>
      <c r="Q116" s="106" t="n">
        <v>0.591699546158134</v>
      </c>
      <c r="R116" s="106" t="n">
        <v>0.585260157847788</v>
      </c>
      <c r="S116" s="106" t="n">
        <v>0.584791528386658</v>
      </c>
      <c r="T116" s="106" t="n">
        <v>0.585263657846064</v>
      </c>
    </row>
    <row r="117" customFormat="false" ht="12.75" hidden="false" customHeight="true" outlineLevel="0" collapsed="false">
      <c r="A117" s="95" t="n">
        <v>111</v>
      </c>
      <c r="B117" s="95" t="s">
        <v>604</v>
      </c>
      <c r="C117" s="95" t="s">
        <v>605</v>
      </c>
      <c r="D117" s="95" t="s">
        <v>422</v>
      </c>
      <c r="E117" s="95"/>
      <c r="F117" s="95"/>
      <c r="G117" s="95" t="s">
        <v>280</v>
      </c>
      <c r="H117" s="95" t="s">
        <v>606</v>
      </c>
      <c r="I117" s="106" t="n">
        <v>0.548190534218068</v>
      </c>
      <c r="J117" s="106" t="n">
        <v>0.549532867348479</v>
      </c>
      <c r="K117" s="106" t="n">
        <v>0.553133700150499</v>
      </c>
      <c r="L117" s="106" t="n">
        <v>0.556890157169506</v>
      </c>
      <c r="M117" s="106" t="n">
        <v>0.548484126537134</v>
      </c>
      <c r="N117" s="106" t="n">
        <v>0.539362871201828</v>
      </c>
      <c r="O117" s="106" t="n">
        <v>0.529427549835754</v>
      </c>
      <c r="P117" s="106" t="n">
        <v>0.524903218414793</v>
      </c>
      <c r="Q117" s="106" t="n">
        <v>0.5183822909004</v>
      </c>
      <c r="R117" s="106" t="n">
        <v>0.510697392700352</v>
      </c>
      <c r="S117" s="106" t="n">
        <v>0.509908917639371</v>
      </c>
      <c r="T117" s="106" t="n">
        <v>0.510912716716561</v>
      </c>
    </row>
    <row r="118" customFormat="false" ht="12.75" hidden="false" customHeight="true" outlineLevel="0" collapsed="false">
      <c r="A118" s="95" t="n">
        <v>112</v>
      </c>
      <c r="B118" s="95" t="s">
        <v>607</v>
      </c>
      <c r="C118" s="95" t="s">
        <v>608</v>
      </c>
      <c r="D118" s="95" t="s">
        <v>422</v>
      </c>
      <c r="E118" s="95"/>
      <c r="F118" s="95"/>
      <c r="G118" s="95" t="s">
        <v>280</v>
      </c>
      <c r="H118" s="95" t="s">
        <v>609</v>
      </c>
      <c r="I118" s="106" t="n">
        <v>0.704826235885105</v>
      </c>
      <c r="J118" s="106" t="n">
        <v>0.686641193831406</v>
      </c>
      <c r="K118" s="106" t="n">
        <v>0.667552249988758</v>
      </c>
      <c r="L118" s="106" t="n">
        <v>0.650364691968784</v>
      </c>
      <c r="M118" s="106" t="n">
        <v>0.636183183329853</v>
      </c>
      <c r="N118" s="106" t="n">
        <v>0.622341961135118</v>
      </c>
      <c r="O118" s="106" t="n">
        <v>0.60686598865319</v>
      </c>
      <c r="P118" s="106" t="n">
        <v>0.603995153079302</v>
      </c>
      <c r="Q118" s="106" t="n">
        <v>0.599079110449522</v>
      </c>
      <c r="R118" s="106" t="n">
        <v>0.591523996912633</v>
      </c>
      <c r="S118" s="106" t="n">
        <v>0.585556445000632</v>
      </c>
      <c r="T118" s="106" t="n">
        <v>0.582353996763985</v>
      </c>
    </row>
    <row r="119" customFormat="false" ht="12.75" hidden="false" customHeight="true" outlineLevel="0" collapsed="false">
      <c r="A119" s="95" t="n">
        <v>113</v>
      </c>
      <c r="B119" s="95" t="s">
        <v>610</v>
      </c>
      <c r="C119" s="95" t="s">
        <v>611</v>
      </c>
      <c r="D119" s="95" t="s">
        <v>422</v>
      </c>
      <c r="E119" s="95"/>
      <c r="F119" s="95" t="s">
        <v>276</v>
      </c>
      <c r="G119" s="95"/>
      <c r="H119" s="95" t="s">
        <v>612</v>
      </c>
      <c r="I119" s="106" t="n">
        <v>14.1756293870621</v>
      </c>
      <c r="J119" s="106" t="n">
        <v>14.1336825024457</v>
      </c>
      <c r="K119" s="106" t="n">
        <v>14.1102629500819</v>
      </c>
      <c r="L119" s="106" t="n">
        <v>14.1048637000143</v>
      </c>
      <c r="M119" s="106" t="n">
        <v>14.0368730022153</v>
      </c>
      <c r="N119" s="106" t="n">
        <v>13.986441107308</v>
      </c>
      <c r="O119" s="106" t="n">
        <v>13.9225497238382</v>
      </c>
      <c r="P119" s="106" t="n">
        <v>13.8469362937223</v>
      </c>
      <c r="Q119" s="106" t="n">
        <v>13.7552532637976</v>
      </c>
      <c r="R119" s="106" t="n">
        <v>13.6400552753046</v>
      </c>
      <c r="S119" s="106" t="n">
        <v>13.6140374294228</v>
      </c>
      <c r="T119" s="106" t="n">
        <v>13.5930032565931</v>
      </c>
    </row>
    <row r="120" customFormat="false" ht="12.75" hidden="false" customHeight="true" outlineLevel="0" collapsed="false">
      <c r="A120" s="95" t="n">
        <v>114</v>
      </c>
      <c r="B120" s="95" t="s">
        <v>613</v>
      </c>
      <c r="C120" s="95" t="s">
        <v>614</v>
      </c>
      <c r="D120" s="95" t="s">
        <v>422</v>
      </c>
      <c r="E120" s="95"/>
      <c r="F120" s="95"/>
      <c r="G120" s="95" t="s">
        <v>280</v>
      </c>
      <c r="H120" s="95" t="s">
        <v>615</v>
      </c>
      <c r="I120" s="106" t="n">
        <v>0.35776147825394</v>
      </c>
      <c r="J120" s="106" t="n">
        <v>0.349985655333887</v>
      </c>
      <c r="K120" s="106" t="n">
        <v>0.345353712331731</v>
      </c>
      <c r="L120" s="106" t="n">
        <v>0.339772726563312</v>
      </c>
      <c r="M120" s="106" t="n">
        <v>0.334757748083685</v>
      </c>
      <c r="N120" s="106" t="n">
        <v>0.327767623642115</v>
      </c>
      <c r="O120" s="106" t="n">
        <v>0.322609445749242</v>
      </c>
      <c r="P120" s="106" t="n">
        <v>0.321444387575748</v>
      </c>
      <c r="Q120" s="106" t="n">
        <v>0.318724772769764</v>
      </c>
      <c r="R120" s="106" t="n">
        <v>0.315602125167465</v>
      </c>
      <c r="S120" s="106" t="n">
        <v>0.315499142056153</v>
      </c>
      <c r="T120" s="106" t="n">
        <v>0.313145521317685</v>
      </c>
    </row>
    <row r="121" customFormat="false" ht="12.75" hidden="false" customHeight="true" outlineLevel="0" collapsed="false">
      <c r="A121" s="95" t="n">
        <v>115</v>
      </c>
      <c r="B121" s="95" t="s">
        <v>616</v>
      </c>
      <c r="C121" s="95" t="s">
        <v>617</v>
      </c>
      <c r="D121" s="95" t="s">
        <v>422</v>
      </c>
      <c r="E121" s="95"/>
      <c r="F121" s="95"/>
      <c r="G121" s="95" t="s">
        <v>280</v>
      </c>
      <c r="H121" s="95" t="s">
        <v>618</v>
      </c>
      <c r="I121" s="106" t="n">
        <v>0.900198994888797</v>
      </c>
      <c r="J121" s="106" t="n">
        <v>0.885200239647892</v>
      </c>
      <c r="K121" s="106" t="n">
        <v>0.870184780818914</v>
      </c>
      <c r="L121" s="106" t="n">
        <v>0.858441746126068</v>
      </c>
      <c r="M121" s="106" t="n">
        <v>0.8619512792461</v>
      </c>
      <c r="N121" s="106" t="n">
        <v>0.862394975653452</v>
      </c>
      <c r="O121" s="106" t="n">
        <v>0.870960021915254</v>
      </c>
      <c r="P121" s="106" t="n">
        <v>0.868648828665263</v>
      </c>
      <c r="Q121" s="106" t="n">
        <v>0.85430806475318</v>
      </c>
      <c r="R121" s="106" t="n">
        <v>0.844183037018741</v>
      </c>
      <c r="S121" s="106" t="n">
        <v>0.837449959664065</v>
      </c>
      <c r="T121" s="106" t="n">
        <v>0.827325685204823</v>
      </c>
    </row>
    <row r="122" customFormat="false" ht="12.75" hidden="false" customHeight="true" outlineLevel="0" collapsed="false">
      <c r="A122" s="95" t="n">
        <v>116</v>
      </c>
      <c r="B122" s="95" t="s">
        <v>619</v>
      </c>
      <c r="C122" s="95" t="s">
        <v>620</v>
      </c>
      <c r="D122" s="95" t="s">
        <v>422</v>
      </c>
      <c r="E122" s="95"/>
      <c r="F122" s="95"/>
      <c r="G122" s="95" t="s">
        <v>280</v>
      </c>
      <c r="H122" s="95" t="s">
        <v>621</v>
      </c>
      <c r="I122" s="106" t="n">
        <v>0.982222725747532</v>
      </c>
      <c r="J122" s="106" t="n">
        <v>0.962815524491782</v>
      </c>
      <c r="K122" s="106" t="n">
        <v>0.955133536957358</v>
      </c>
      <c r="L122" s="106" t="n">
        <v>0.944208908418781</v>
      </c>
      <c r="M122" s="106" t="n">
        <v>0.964610228780598</v>
      </c>
      <c r="N122" s="106" t="n">
        <v>0.98846743582396</v>
      </c>
      <c r="O122" s="106" t="n">
        <v>1.01146158766421</v>
      </c>
      <c r="P122" s="106" t="n">
        <v>1.01505701795552</v>
      </c>
      <c r="Q122" s="106" t="n">
        <v>1.02038259108531</v>
      </c>
      <c r="R122" s="106" t="n">
        <v>1.02053199166372</v>
      </c>
      <c r="S122" s="106" t="n">
        <v>1.02653470605769</v>
      </c>
      <c r="T122" s="106" t="n">
        <v>1.02717020076213</v>
      </c>
    </row>
    <row r="123" customFormat="false" ht="12.75" hidden="false" customHeight="true" outlineLevel="0" collapsed="false">
      <c r="A123" s="95" t="n">
        <v>117</v>
      </c>
      <c r="B123" s="95" t="s">
        <v>622</v>
      </c>
      <c r="C123" s="95" t="s">
        <v>623</v>
      </c>
      <c r="D123" s="95" t="s">
        <v>422</v>
      </c>
      <c r="E123" s="95"/>
      <c r="F123" s="95"/>
      <c r="G123" s="95" t="s">
        <v>280</v>
      </c>
      <c r="H123" s="95" t="s">
        <v>624</v>
      </c>
      <c r="I123" s="106" t="n">
        <v>4.2157666181873</v>
      </c>
      <c r="J123" s="106" t="n">
        <v>4.20529209262746</v>
      </c>
      <c r="K123" s="106" t="n">
        <v>4.19938823945739</v>
      </c>
      <c r="L123" s="106" t="n">
        <v>4.20706585425304</v>
      </c>
      <c r="M123" s="106" t="n">
        <v>4.14129119598752</v>
      </c>
      <c r="N123" s="106" t="n">
        <v>4.08910553259584</v>
      </c>
      <c r="O123" s="106" t="n">
        <v>4.02792076460771</v>
      </c>
      <c r="P123" s="106" t="n">
        <v>3.99324280333672</v>
      </c>
      <c r="Q123" s="106" t="n">
        <v>3.94706330724991</v>
      </c>
      <c r="R123" s="106" t="n">
        <v>3.87777190145939</v>
      </c>
      <c r="S123" s="106" t="n">
        <v>3.8451480830225</v>
      </c>
      <c r="T123" s="106" t="n">
        <v>3.81811320454896</v>
      </c>
    </row>
    <row r="124" customFormat="false" ht="12.75" hidden="false" customHeight="true" outlineLevel="0" collapsed="false">
      <c r="A124" s="95" t="n">
        <v>118</v>
      </c>
      <c r="B124" s="95" t="s">
        <v>625</v>
      </c>
      <c r="C124" s="95" t="s">
        <v>626</v>
      </c>
      <c r="D124" s="95" t="s">
        <v>422</v>
      </c>
      <c r="E124" s="95"/>
      <c r="F124" s="95"/>
      <c r="G124" s="95" t="s">
        <v>280</v>
      </c>
      <c r="H124" s="95" t="s">
        <v>627</v>
      </c>
      <c r="I124" s="106" t="n">
        <v>0.333656589354451</v>
      </c>
      <c r="J124" s="106" t="n">
        <v>0.332780690460717</v>
      </c>
      <c r="K124" s="106" t="n">
        <v>0.331317907823703</v>
      </c>
      <c r="L124" s="106" t="n">
        <v>0.331640634950356</v>
      </c>
      <c r="M124" s="106" t="n">
        <v>0.335809869115994</v>
      </c>
      <c r="N124" s="106" t="n">
        <v>0.339279541206865</v>
      </c>
      <c r="O124" s="106" t="n">
        <v>0.342005872939525</v>
      </c>
      <c r="P124" s="106" t="n">
        <v>0.335782230410345</v>
      </c>
      <c r="Q124" s="106" t="n">
        <v>0.328296984305296</v>
      </c>
      <c r="R124" s="106" t="n">
        <v>0.320439420632919</v>
      </c>
      <c r="S124" s="106" t="n">
        <v>0.321701525491176</v>
      </c>
      <c r="T124" s="106" t="n">
        <v>0.320508185563939</v>
      </c>
    </row>
    <row r="125" customFormat="false" ht="12.75" hidden="false" customHeight="true" outlineLevel="0" collapsed="false">
      <c r="A125" s="95" t="n">
        <v>119</v>
      </c>
      <c r="B125" s="95" t="s">
        <v>628</v>
      </c>
      <c r="C125" s="95" t="s">
        <v>629</v>
      </c>
      <c r="D125" s="95" t="s">
        <v>422</v>
      </c>
      <c r="E125" s="95"/>
      <c r="F125" s="95"/>
      <c r="G125" s="95" t="s">
        <v>280</v>
      </c>
      <c r="H125" s="95" t="s">
        <v>630</v>
      </c>
      <c r="I125" s="106" t="n">
        <v>1.25869118714464</v>
      </c>
      <c r="J125" s="106" t="n">
        <v>1.26785081063287</v>
      </c>
      <c r="K125" s="106" t="n">
        <v>1.26545719622869</v>
      </c>
      <c r="L125" s="106" t="n">
        <v>1.26564451549114</v>
      </c>
      <c r="M125" s="106" t="n">
        <v>1.2863026010644</v>
      </c>
      <c r="N125" s="106" t="n">
        <v>1.3026249919105</v>
      </c>
      <c r="O125" s="106" t="n">
        <v>1.31607576127109</v>
      </c>
      <c r="P125" s="106" t="n">
        <v>1.30322950512043</v>
      </c>
      <c r="Q125" s="106" t="n">
        <v>1.29898700187746</v>
      </c>
      <c r="R125" s="106" t="n">
        <v>1.29768785404833</v>
      </c>
      <c r="S125" s="106" t="n">
        <v>1.2956469366378</v>
      </c>
      <c r="T125" s="106" t="n">
        <v>1.29976580095565</v>
      </c>
    </row>
    <row r="126" customFormat="false" ht="12.75" hidden="false" customHeight="true" outlineLevel="0" collapsed="false">
      <c r="A126" s="95" t="n">
        <v>120</v>
      </c>
      <c r="B126" s="95" t="s">
        <v>631</v>
      </c>
      <c r="C126" s="95" t="s">
        <v>632</v>
      </c>
      <c r="D126" s="95" t="s">
        <v>422</v>
      </c>
      <c r="E126" s="95"/>
      <c r="F126" s="95"/>
      <c r="G126" s="95" t="s">
        <v>280</v>
      </c>
      <c r="H126" s="95" t="s">
        <v>633</v>
      </c>
      <c r="I126" s="106" t="n">
        <v>1.24420429419153</v>
      </c>
      <c r="J126" s="106" t="n">
        <v>1.25220111488919</v>
      </c>
      <c r="K126" s="106" t="n">
        <v>1.27342564404609</v>
      </c>
      <c r="L126" s="106" t="n">
        <v>1.29231789879198</v>
      </c>
      <c r="M126" s="106" t="n">
        <v>1.2304188453882</v>
      </c>
      <c r="N126" s="106" t="n">
        <v>1.18226893483783</v>
      </c>
      <c r="O126" s="106" t="n">
        <v>1.13466892336872</v>
      </c>
      <c r="P126" s="106" t="n">
        <v>1.14522717389611</v>
      </c>
      <c r="Q126" s="106" t="n">
        <v>1.15687956336627</v>
      </c>
      <c r="R126" s="106" t="n">
        <v>1.17076807006841</v>
      </c>
      <c r="S126" s="106" t="n">
        <v>1.17621687702903</v>
      </c>
      <c r="T126" s="106" t="n">
        <v>1.18287862336745</v>
      </c>
    </row>
    <row r="127" customFormat="false" ht="12.75" hidden="false" customHeight="true" outlineLevel="0" collapsed="false">
      <c r="A127" s="95" t="n">
        <v>121</v>
      </c>
      <c r="B127" s="95" t="s">
        <v>634</v>
      </c>
      <c r="C127" s="95" t="s">
        <v>635</v>
      </c>
      <c r="D127" s="95" t="s">
        <v>422</v>
      </c>
      <c r="E127" s="95"/>
      <c r="F127" s="95"/>
      <c r="G127" s="95" t="s">
        <v>280</v>
      </c>
      <c r="H127" s="95" t="s">
        <v>636</v>
      </c>
      <c r="I127" s="106" t="n">
        <v>0.980546636953855</v>
      </c>
      <c r="J127" s="106" t="n">
        <v>0.982320880579097</v>
      </c>
      <c r="K127" s="106" t="n">
        <v>0.9904621907183</v>
      </c>
      <c r="L127" s="106" t="n">
        <v>0.999699738943075</v>
      </c>
      <c r="M127" s="106" t="n">
        <v>0.989653905160931</v>
      </c>
      <c r="N127" s="106" t="n">
        <v>0.974196327258088</v>
      </c>
      <c r="O127" s="106" t="n">
        <v>0.959546841927996</v>
      </c>
      <c r="P127" s="106" t="n">
        <v>0.955962239010667</v>
      </c>
      <c r="Q127" s="106" t="n">
        <v>0.951687372017091</v>
      </c>
      <c r="R127" s="106" t="n">
        <v>0.945036887692182</v>
      </c>
      <c r="S127" s="106" t="n">
        <v>0.945639237428392</v>
      </c>
      <c r="T127" s="106" t="n">
        <v>0.946854495969076</v>
      </c>
    </row>
    <row r="128" customFormat="false" ht="12.75" hidden="false" customHeight="true" outlineLevel="0" collapsed="false">
      <c r="A128" s="95" t="n">
        <v>122</v>
      </c>
      <c r="B128" s="95" t="s">
        <v>637</v>
      </c>
      <c r="C128" s="95" t="s">
        <v>638</v>
      </c>
      <c r="D128" s="95" t="s">
        <v>422</v>
      </c>
      <c r="E128" s="95"/>
      <c r="F128" s="95"/>
      <c r="G128" s="95" t="s">
        <v>280</v>
      </c>
      <c r="H128" s="95" t="s">
        <v>639</v>
      </c>
      <c r="I128" s="106" t="n">
        <v>1.52014260848637</v>
      </c>
      <c r="J128" s="106" t="n">
        <v>1.52353534994816</v>
      </c>
      <c r="K128" s="106" t="n">
        <v>1.52614451343529</v>
      </c>
      <c r="L128" s="106" t="n">
        <v>1.53189529447971</v>
      </c>
      <c r="M128" s="106" t="n">
        <v>1.52690425530327</v>
      </c>
      <c r="N128" s="106" t="n">
        <v>1.51925084892081</v>
      </c>
      <c r="O128" s="106" t="n">
        <v>1.50260731446977</v>
      </c>
      <c r="P128" s="106" t="n">
        <v>1.49141437996884</v>
      </c>
      <c r="Q128" s="106" t="n">
        <v>1.48009128242824</v>
      </c>
      <c r="R128" s="106" t="n">
        <v>1.46273225478321</v>
      </c>
      <c r="S128" s="106" t="n">
        <v>1.4663460007883</v>
      </c>
      <c r="T128" s="106" t="n">
        <v>1.46988207403767</v>
      </c>
    </row>
    <row r="129" customFormat="false" ht="12.75" hidden="false" customHeight="true" outlineLevel="0" collapsed="false">
      <c r="A129" s="95" t="n">
        <v>123</v>
      </c>
      <c r="B129" s="95" t="s">
        <v>640</v>
      </c>
      <c r="C129" s="95" t="s">
        <v>641</v>
      </c>
      <c r="D129" s="95" t="s">
        <v>422</v>
      </c>
      <c r="E129" s="95"/>
      <c r="F129" s="95"/>
      <c r="G129" s="95" t="s">
        <v>280</v>
      </c>
      <c r="H129" s="95" t="s">
        <v>642</v>
      </c>
      <c r="I129" s="106" t="n">
        <v>0.694923651770328</v>
      </c>
      <c r="J129" s="106" t="n">
        <v>0.693988481339976</v>
      </c>
      <c r="K129" s="106" t="n">
        <v>0.688671177430129</v>
      </c>
      <c r="L129" s="106" t="n">
        <v>0.68268530425531</v>
      </c>
      <c r="M129" s="106" t="n">
        <v>0.690691242070125</v>
      </c>
      <c r="N129" s="106" t="n">
        <v>0.708537437834359</v>
      </c>
      <c r="O129" s="106" t="n">
        <v>0.722158842462331</v>
      </c>
      <c r="P129" s="106" t="n">
        <v>0.719323652101806</v>
      </c>
      <c r="Q129" s="106" t="n">
        <v>0.717003673977074</v>
      </c>
      <c r="R129" s="106" t="n">
        <v>0.719776003967547</v>
      </c>
      <c r="S129" s="106" t="n">
        <v>0.717388290178613</v>
      </c>
      <c r="T129" s="106" t="n">
        <v>0.717904643101022</v>
      </c>
    </row>
    <row r="130" customFormat="false" ht="12.75" hidden="false" customHeight="true" outlineLevel="0" collapsed="false">
      <c r="A130" s="95" t="n">
        <v>124</v>
      </c>
      <c r="B130" s="95" t="s">
        <v>643</v>
      </c>
      <c r="C130" s="95" t="s">
        <v>644</v>
      </c>
      <c r="D130" s="95" t="s">
        <v>422</v>
      </c>
      <c r="E130" s="95"/>
      <c r="F130" s="95"/>
      <c r="G130" s="95" t="s">
        <v>280</v>
      </c>
      <c r="H130" s="95" t="s">
        <v>645</v>
      </c>
      <c r="I130" s="106" t="n">
        <v>0.984465280514492</v>
      </c>
      <c r="J130" s="106" t="n">
        <v>0.978814329652809</v>
      </c>
      <c r="K130" s="106" t="n">
        <v>0.971708495141735</v>
      </c>
      <c r="L130" s="106" t="n">
        <v>0.968769442092769</v>
      </c>
      <c r="M130" s="106" t="n">
        <v>0.982341489215452</v>
      </c>
      <c r="N130" s="106" t="n">
        <v>0.990264671404813</v>
      </c>
      <c r="O130" s="106" t="n">
        <v>1.00291389146833</v>
      </c>
      <c r="P130" s="106" t="n">
        <v>0.995559550453341</v>
      </c>
      <c r="Q130" s="106" t="n">
        <v>0.985609649003232</v>
      </c>
      <c r="R130" s="106" t="n">
        <v>0.978473730918974</v>
      </c>
      <c r="S130" s="106" t="n">
        <v>0.979489778897573</v>
      </c>
      <c r="T130" s="106" t="n">
        <v>0.979397654778262</v>
      </c>
    </row>
    <row r="131" customFormat="false" ht="12.75" hidden="false" customHeight="true" outlineLevel="0" collapsed="false">
      <c r="A131" s="95" t="n">
        <v>125</v>
      </c>
      <c r="B131" s="95" t="s">
        <v>646</v>
      </c>
      <c r="C131" s="95" t="s">
        <v>647</v>
      </c>
      <c r="D131" s="95" t="s">
        <v>422</v>
      </c>
      <c r="E131" s="95"/>
      <c r="F131" s="95"/>
      <c r="G131" s="95" t="s">
        <v>280</v>
      </c>
      <c r="H131" s="95" t="s">
        <v>648</v>
      </c>
      <c r="I131" s="106" t="n">
        <v>0.70304932156891</v>
      </c>
      <c r="J131" s="106" t="n">
        <v>0.698897332841894</v>
      </c>
      <c r="K131" s="106" t="n">
        <v>0.693015555692551</v>
      </c>
      <c r="L131" s="106" t="n">
        <v>0.682721635648748</v>
      </c>
      <c r="M131" s="106" t="n">
        <v>0.692140342799009</v>
      </c>
      <c r="N131" s="106" t="n">
        <v>0.702282786219328</v>
      </c>
      <c r="O131" s="106" t="n">
        <v>0.709620455994017</v>
      </c>
      <c r="P131" s="106" t="n">
        <v>0.702044525227475</v>
      </c>
      <c r="Q131" s="106" t="n">
        <v>0.696219000964734</v>
      </c>
      <c r="R131" s="106" t="n">
        <v>0.687051997883656</v>
      </c>
      <c r="S131" s="106" t="n">
        <v>0.686976892171481</v>
      </c>
      <c r="T131" s="106" t="n">
        <v>0.690057166986422</v>
      </c>
    </row>
    <row r="132" customFormat="false" ht="12.75" hidden="false" customHeight="true" outlineLevel="0" collapsed="false">
      <c r="A132" s="95" t="n">
        <v>126</v>
      </c>
      <c r="B132" s="95" t="s">
        <v>649</v>
      </c>
      <c r="C132" s="95" t="s">
        <v>650</v>
      </c>
      <c r="D132" s="95" t="s">
        <v>422</v>
      </c>
      <c r="E132" s="95"/>
      <c r="F132" s="95" t="s">
        <v>276</v>
      </c>
      <c r="G132" s="95"/>
      <c r="H132" s="95" t="s">
        <v>651</v>
      </c>
      <c r="I132" s="106" t="n">
        <v>10.3922573587724</v>
      </c>
      <c r="J132" s="106" t="n">
        <v>10.3152436185983</v>
      </c>
      <c r="K132" s="106" t="n">
        <v>10.2230936985529</v>
      </c>
      <c r="L132" s="106" t="n">
        <v>10.140174293873</v>
      </c>
      <c r="M132" s="106" t="n">
        <v>10.1257895832538</v>
      </c>
      <c r="N132" s="106" t="n">
        <v>10.1383476325758</v>
      </c>
      <c r="O132" s="106" t="n">
        <v>10.1347560867341</v>
      </c>
      <c r="P132" s="106" t="n">
        <v>10.1379560318561</v>
      </c>
      <c r="Q132" s="106" t="n">
        <v>10.1495563311162</v>
      </c>
      <c r="R132" s="106" t="n">
        <v>10.1314591222128</v>
      </c>
      <c r="S132" s="106" t="n">
        <v>10.1236892737502</v>
      </c>
      <c r="T132" s="106" t="n">
        <v>10.1294344572953</v>
      </c>
    </row>
    <row r="133" customFormat="false" ht="12.75" hidden="false" customHeight="true" outlineLevel="0" collapsed="false">
      <c r="A133" s="95" t="n">
        <v>127</v>
      </c>
      <c r="B133" s="95" t="s">
        <v>652</v>
      </c>
      <c r="C133" s="95" t="s">
        <v>653</v>
      </c>
      <c r="D133" s="95" t="s">
        <v>422</v>
      </c>
      <c r="E133" s="95"/>
      <c r="F133" s="95"/>
      <c r="G133" s="95" t="s">
        <v>280</v>
      </c>
      <c r="H133" s="95" t="s">
        <v>654</v>
      </c>
      <c r="I133" s="106" t="n">
        <v>0.560449508367163</v>
      </c>
      <c r="J133" s="106" t="n">
        <v>0.558479662279118</v>
      </c>
      <c r="K133" s="106" t="n">
        <v>0.557194669677847</v>
      </c>
      <c r="L133" s="106" t="n">
        <v>0.55662611492987</v>
      </c>
      <c r="M133" s="106" t="n">
        <v>0.534410572111609</v>
      </c>
      <c r="N133" s="106" t="n">
        <v>0.551222781721337</v>
      </c>
      <c r="O133" s="106" t="n">
        <v>0.549053011985794</v>
      </c>
      <c r="P133" s="106" t="n">
        <v>0.554641085368285</v>
      </c>
      <c r="Q133" s="106" t="n">
        <v>0.561074711021867</v>
      </c>
      <c r="R133" s="106" t="n">
        <v>0.563244791208806</v>
      </c>
      <c r="S133" s="106" t="n">
        <v>0.566577909791672</v>
      </c>
      <c r="T133" s="106" t="n">
        <v>0.568239107021773</v>
      </c>
    </row>
    <row r="134" customFormat="false" ht="12.75" hidden="false" customHeight="true" outlineLevel="0" collapsed="false">
      <c r="A134" s="95" t="n">
        <v>128</v>
      </c>
      <c r="B134" s="95" t="s">
        <v>655</v>
      </c>
      <c r="C134" s="95" t="s">
        <v>656</v>
      </c>
      <c r="D134" s="95" t="s">
        <v>422</v>
      </c>
      <c r="E134" s="95"/>
      <c r="F134" s="95"/>
      <c r="G134" s="95" t="s">
        <v>280</v>
      </c>
      <c r="H134" s="95" t="s">
        <v>657</v>
      </c>
      <c r="I134" s="106" t="n">
        <v>0.432183181543942</v>
      </c>
      <c r="J134" s="106" t="n">
        <v>0.427602006160731</v>
      </c>
      <c r="K134" s="106" t="n">
        <v>0.420367446916234</v>
      </c>
      <c r="L134" s="106" t="n">
        <v>0.412467751155008</v>
      </c>
      <c r="M134" s="106" t="n">
        <v>0.414657527038899</v>
      </c>
      <c r="N134" s="106" t="n">
        <v>0.414359142532546</v>
      </c>
      <c r="O134" s="106" t="n">
        <v>0.417776491258934</v>
      </c>
      <c r="P134" s="106" t="n">
        <v>0.413981144297204</v>
      </c>
      <c r="Q134" s="106" t="n">
        <v>0.408039257748336</v>
      </c>
      <c r="R134" s="106" t="n">
        <v>0.393955532219315</v>
      </c>
      <c r="S134" s="106" t="n">
        <v>0.390363864998436</v>
      </c>
      <c r="T134" s="106" t="n">
        <v>0.387699249452051</v>
      </c>
    </row>
    <row r="135" customFormat="false" ht="12.75" hidden="false" customHeight="true" outlineLevel="0" collapsed="false">
      <c r="A135" s="95" t="n">
        <v>129</v>
      </c>
      <c r="B135" s="95" t="s">
        <v>658</v>
      </c>
      <c r="C135" s="95" t="s">
        <v>659</v>
      </c>
      <c r="D135" s="95" t="s">
        <v>422</v>
      </c>
      <c r="E135" s="95"/>
      <c r="F135" s="95"/>
      <c r="G135" s="95" t="s">
        <v>280</v>
      </c>
      <c r="H135" s="95" t="s">
        <v>660</v>
      </c>
      <c r="I135" s="106" t="n">
        <v>1.12922525343254</v>
      </c>
      <c r="J135" s="106" t="n">
        <v>1.10074892178089</v>
      </c>
      <c r="K135" s="106" t="n">
        <v>1.08057988214136</v>
      </c>
      <c r="L135" s="106" t="n">
        <v>1.05930266915285</v>
      </c>
      <c r="M135" s="106" t="n">
        <v>1.041050541902</v>
      </c>
      <c r="N135" s="106" t="n">
        <v>1.02117537615054</v>
      </c>
      <c r="O135" s="106" t="n">
        <v>1.00793221932897</v>
      </c>
      <c r="P135" s="106" t="n">
        <v>1.02550279384851</v>
      </c>
      <c r="Q135" s="106" t="n">
        <v>1.04517314768623</v>
      </c>
      <c r="R135" s="106" t="n">
        <v>1.06011444730726</v>
      </c>
      <c r="S135" s="106" t="n">
        <v>1.05825063612974</v>
      </c>
      <c r="T135" s="106" t="n">
        <v>1.05733518328272</v>
      </c>
    </row>
    <row r="136" customFormat="false" ht="12.75" hidden="false" customHeight="true" outlineLevel="0" collapsed="false">
      <c r="A136" s="95" t="n">
        <v>130</v>
      </c>
      <c r="B136" s="95" t="s">
        <v>661</v>
      </c>
      <c r="C136" s="95" t="s">
        <v>662</v>
      </c>
      <c r="D136" s="95" t="s">
        <v>422</v>
      </c>
      <c r="E136" s="95"/>
      <c r="F136" s="95"/>
      <c r="G136" s="95" t="s">
        <v>280</v>
      </c>
      <c r="H136" s="95" t="s">
        <v>663</v>
      </c>
      <c r="I136" s="106" t="n">
        <v>1.43037265872024</v>
      </c>
      <c r="J136" s="106" t="n">
        <v>1.42639179038345</v>
      </c>
      <c r="K136" s="106" t="n">
        <v>1.41833551629654</v>
      </c>
      <c r="L136" s="106" t="n">
        <v>1.41289053599848</v>
      </c>
      <c r="M136" s="106" t="n">
        <v>1.4169643485917</v>
      </c>
      <c r="N136" s="106" t="n">
        <v>1.42311451908437</v>
      </c>
      <c r="O136" s="106" t="n">
        <v>1.42473728644824</v>
      </c>
      <c r="P136" s="106" t="n">
        <v>1.42287274313639</v>
      </c>
      <c r="Q136" s="106" t="n">
        <v>1.42337403425492</v>
      </c>
      <c r="R136" s="106" t="n">
        <v>1.41741928396161</v>
      </c>
      <c r="S136" s="106" t="n">
        <v>1.41889093181345</v>
      </c>
      <c r="T136" s="106" t="n">
        <v>1.41841365178074</v>
      </c>
    </row>
    <row r="137" customFormat="false" ht="12.75" hidden="false" customHeight="true" outlineLevel="0" collapsed="false">
      <c r="A137" s="95" t="n">
        <v>131</v>
      </c>
      <c r="B137" s="95" t="s">
        <v>664</v>
      </c>
      <c r="C137" s="95" t="s">
        <v>665</v>
      </c>
      <c r="D137" s="95" t="s">
        <v>422</v>
      </c>
      <c r="E137" s="95"/>
      <c r="F137" s="95"/>
      <c r="G137" s="95" t="s">
        <v>280</v>
      </c>
      <c r="H137" s="95" t="s">
        <v>666</v>
      </c>
      <c r="I137" s="106" t="n">
        <v>0.831692388919817</v>
      </c>
      <c r="J137" s="106" t="n">
        <v>0.820776493856386</v>
      </c>
      <c r="K137" s="106" t="n">
        <v>0.806834284825339</v>
      </c>
      <c r="L137" s="106" t="n">
        <v>0.793713530892671</v>
      </c>
      <c r="M137" s="106" t="n">
        <v>0.791301876239398</v>
      </c>
      <c r="N137" s="106" t="n">
        <v>0.788526797500822</v>
      </c>
      <c r="O137" s="106" t="n">
        <v>0.784625921009736</v>
      </c>
      <c r="P137" s="106" t="n">
        <v>0.790349977134909</v>
      </c>
      <c r="Q137" s="106" t="n">
        <v>0.790991920308909</v>
      </c>
      <c r="R137" s="106" t="n">
        <v>0.786281970773025</v>
      </c>
      <c r="S137" s="106" t="n">
        <v>0.781469648004412</v>
      </c>
      <c r="T137" s="106" t="n">
        <v>0.780764459137305</v>
      </c>
    </row>
    <row r="138" customFormat="false" ht="12.75" hidden="false" customHeight="true" outlineLevel="0" collapsed="false">
      <c r="A138" s="95" t="n">
        <v>132</v>
      </c>
      <c r="B138" s="95" t="s">
        <v>667</v>
      </c>
      <c r="C138" s="95" t="s">
        <v>668</v>
      </c>
      <c r="D138" s="95" t="s">
        <v>422</v>
      </c>
      <c r="E138" s="95"/>
      <c r="F138" s="95"/>
      <c r="G138" s="95" t="s">
        <v>280</v>
      </c>
      <c r="H138" s="95" t="s">
        <v>669</v>
      </c>
      <c r="I138" s="106" t="n">
        <v>0.640214964350589</v>
      </c>
      <c r="J138" s="106" t="n">
        <v>0.6283937532738</v>
      </c>
      <c r="K138" s="106" t="n">
        <v>0.61753925195265</v>
      </c>
      <c r="L138" s="106" t="n">
        <v>0.605011855343047</v>
      </c>
      <c r="M138" s="106" t="n">
        <v>0.605242735582395</v>
      </c>
      <c r="N138" s="106" t="n">
        <v>0.602718944184134</v>
      </c>
      <c r="O138" s="106" t="n">
        <v>0.603016993436992</v>
      </c>
      <c r="P138" s="106" t="n">
        <v>0.601666789357697</v>
      </c>
      <c r="Q138" s="106" t="n">
        <v>0.601379651275016</v>
      </c>
      <c r="R138" s="106" t="n">
        <v>0.599026173184871</v>
      </c>
      <c r="S138" s="106" t="n">
        <v>0.597905418955072</v>
      </c>
      <c r="T138" s="106" t="n">
        <v>0.596623470042691</v>
      </c>
    </row>
    <row r="139" customFormat="false" ht="12.75" hidden="false" customHeight="true" outlineLevel="0" collapsed="false">
      <c r="A139" s="95" t="n">
        <v>133</v>
      </c>
      <c r="B139" s="95" t="s">
        <v>670</v>
      </c>
      <c r="C139" s="95" t="s">
        <v>671</v>
      </c>
      <c r="D139" s="95" t="s">
        <v>422</v>
      </c>
      <c r="E139" s="95"/>
      <c r="F139" s="95"/>
      <c r="G139" s="95" t="s">
        <v>280</v>
      </c>
      <c r="H139" s="95" t="s">
        <v>672</v>
      </c>
      <c r="I139" s="106" t="n">
        <v>0.641000427695362</v>
      </c>
      <c r="J139" s="106" t="n">
        <v>0.650056125867984</v>
      </c>
      <c r="K139" s="106" t="n">
        <v>0.656027310669659</v>
      </c>
      <c r="L139" s="106" t="n">
        <v>0.662794633912548</v>
      </c>
      <c r="M139" s="106" t="n">
        <v>0.643294363026627</v>
      </c>
      <c r="N139" s="106" t="n">
        <v>0.629019834307401</v>
      </c>
      <c r="O139" s="106" t="n">
        <v>0.612182572992861</v>
      </c>
      <c r="P139" s="106" t="n">
        <v>0.610408124156587</v>
      </c>
      <c r="Q139" s="106" t="n">
        <v>0.610374498397947</v>
      </c>
      <c r="R139" s="106" t="n">
        <v>0.612280597474883</v>
      </c>
      <c r="S139" s="106" t="n">
        <v>0.609599784426396</v>
      </c>
      <c r="T139" s="106" t="n">
        <v>0.607360792621931</v>
      </c>
    </row>
    <row r="140" customFormat="false" ht="12.75" hidden="false" customHeight="true" outlineLevel="0" collapsed="false">
      <c r="A140" s="95" t="n">
        <v>134</v>
      </c>
      <c r="B140" s="95" t="s">
        <v>673</v>
      </c>
      <c r="C140" s="95" t="s">
        <v>674</v>
      </c>
      <c r="D140" s="95" t="s">
        <v>422</v>
      </c>
      <c r="E140" s="95"/>
      <c r="F140" s="95"/>
      <c r="G140" s="95" t="s">
        <v>280</v>
      </c>
      <c r="H140" s="95" t="s">
        <v>675</v>
      </c>
      <c r="I140" s="106" t="n">
        <v>0.71261961511754</v>
      </c>
      <c r="J140" s="106" t="n">
        <v>0.686770177768807</v>
      </c>
      <c r="K140" s="106" t="n">
        <v>0.664567290705111</v>
      </c>
      <c r="L140" s="106" t="n">
        <v>0.640725615092794</v>
      </c>
      <c r="M140" s="106" t="n">
        <v>0.653950396642888</v>
      </c>
      <c r="N140" s="106" t="n">
        <v>0.669337511785531</v>
      </c>
      <c r="O140" s="106" t="n">
        <v>0.684039155742388</v>
      </c>
      <c r="P140" s="106" t="n">
        <v>0.687167569233476</v>
      </c>
      <c r="Q140" s="106" t="n">
        <v>0.700463855460765</v>
      </c>
      <c r="R140" s="106" t="n">
        <v>0.718132131970931</v>
      </c>
      <c r="S140" s="106" t="n">
        <v>0.720646851990147</v>
      </c>
      <c r="T140" s="106" t="n">
        <v>0.727978752443043</v>
      </c>
    </row>
    <row r="141" customFormat="false" ht="12.75" hidden="false" customHeight="true" outlineLevel="0" collapsed="false">
      <c r="A141" s="95" t="n">
        <v>135</v>
      </c>
      <c r="B141" s="95" t="s">
        <v>676</v>
      </c>
      <c r="C141" s="95" t="s">
        <v>677</v>
      </c>
      <c r="D141" s="95" t="s">
        <v>422</v>
      </c>
      <c r="E141" s="95"/>
      <c r="F141" s="95"/>
      <c r="G141" s="95" t="s">
        <v>280</v>
      </c>
      <c r="H141" s="95" t="s">
        <v>678</v>
      </c>
      <c r="I141" s="106" t="n">
        <v>1.02563516013641</v>
      </c>
      <c r="J141" s="106" t="n">
        <v>1.02229470835242</v>
      </c>
      <c r="K141" s="106" t="n">
        <v>1.0187580121902</v>
      </c>
      <c r="L141" s="106" t="n">
        <v>1.01539797116698</v>
      </c>
      <c r="M141" s="106" t="n">
        <v>1.02149916700926</v>
      </c>
      <c r="N141" s="106" t="n">
        <v>1.02653456472299</v>
      </c>
      <c r="O141" s="106" t="n">
        <v>1.0244357445022</v>
      </c>
      <c r="P141" s="106" t="n">
        <v>1.01433269925496</v>
      </c>
      <c r="Q141" s="106" t="n">
        <v>1.00825437169076</v>
      </c>
      <c r="R141" s="106" t="n">
        <v>0.99674409461696</v>
      </c>
      <c r="S141" s="106" t="n">
        <v>0.999654020038217</v>
      </c>
      <c r="T141" s="106" t="n">
        <v>1.00145074155717</v>
      </c>
    </row>
    <row r="142" customFormat="false" ht="12.75" hidden="false" customHeight="true" outlineLevel="0" collapsed="false">
      <c r="A142" s="95" t="n">
        <v>136</v>
      </c>
      <c r="B142" s="95" t="s">
        <v>679</v>
      </c>
      <c r="C142" s="95" t="s">
        <v>680</v>
      </c>
      <c r="D142" s="95" t="s">
        <v>422</v>
      </c>
      <c r="E142" s="95"/>
      <c r="F142" s="95"/>
      <c r="G142" s="95" t="s">
        <v>280</v>
      </c>
      <c r="H142" s="95" t="s">
        <v>681</v>
      </c>
      <c r="I142" s="106" t="n">
        <v>1.01852912908974</v>
      </c>
      <c r="J142" s="106" t="n">
        <v>1.00778721334366</v>
      </c>
      <c r="K142" s="106" t="n">
        <v>0.995514828887969</v>
      </c>
      <c r="L142" s="106" t="n">
        <v>0.986270427824878</v>
      </c>
      <c r="M142" s="106" t="n">
        <v>0.991155936516026</v>
      </c>
      <c r="N142" s="106" t="n">
        <v>0.992637527131196</v>
      </c>
      <c r="O142" s="106" t="n">
        <v>0.993238674283957</v>
      </c>
      <c r="P142" s="106" t="n">
        <v>0.987467351907609</v>
      </c>
      <c r="Q142" s="106" t="n">
        <v>0.979159217866945</v>
      </c>
      <c r="R142" s="106" t="n">
        <v>0.968188447191862</v>
      </c>
      <c r="S142" s="106" t="n">
        <v>0.965352876242987</v>
      </c>
      <c r="T142" s="106" t="n">
        <v>0.964854335933561</v>
      </c>
    </row>
    <row r="143" customFormat="false" ht="12.75" hidden="false" customHeight="true" outlineLevel="0" collapsed="false">
      <c r="A143" s="95" t="n">
        <v>137</v>
      </c>
      <c r="B143" s="95" t="s">
        <v>682</v>
      </c>
      <c r="C143" s="95" t="s">
        <v>683</v>
      </c>
      <c r="D143" s="95" t="s">
        <v>422</v>
      </c>
      <c r="E143" s="95"/>
      <c r="F143" s="95"/>
      <c r="G143" s="95" t="s">
        <v>280</v>
      </c>
      <c r="H143" s="95" t="s">
        <v>684</v>
      </c>
      <c r="I143" s="106" t="n">
        <v>0.818424617472846</v>
      </c>
      <c r="J143" s="106" t="n">
        <v>0.825238165509214</v>
      </c>
      <c r="K143" s="106" t="n">
        <v>0.827891920543967</v>
      </c>
      <c r="L143" s="106" t="n">
        <v>0.83111183919451</v>
      </c>
      <c r="M143" s="106" t="n">
        <v>0.842427368357525</v>
      </c>
      <c r="N143" s="106" t="n">
        <v>0.855472002840787</v>
      </c>
      <c r="O143" s="106" t="n">
        <v>0.867103128941823</v>
      </c>
      <c r="P143" s="106" t="n">
        <v>0.851387580543666</v>
      </c>
      <c r="Q143" s="106" t="n">
        <v>0.837420935906821</v>
      </c>
      <c r="R143" s="106" t="n">
        <v>0.823772857921669</v>
      </c>
      <c r="S143" s="106" t="n">
        <v>0.820687382774985</v>
      </c>
      <c r="T143" s="106" t="n">
        <v>0.821225037626131</v>
      </c>
    </row>
    <row r="144" customFormat="false" ht="12.75" hidden="false" customHeight="true" outlineLevel="0" collapsed="false">
      <c r="A144" s="95" t="n">
        <v>138</v>
      </c>
      <c r="B144" s="95" t="s">
        <v>685</v>
      </c>
      <c r="C144" s="95" t="s">
        <v>686</v>
      </c>
      <c r="D144" s="95" t="s">
        <v>422</v>
      </c>
      <c r="E144" s="95"/>
      <c r="F144" s="95"/>
      <c r="G144" s="95" t="s">
        <v>280</v>
      </c>
      <c r="H144" s="95" t="s">
        <v>687</v>
      </c>
      <c r="I144" s="106" t="n">
        <v>1.15191045392626</v>
      </c>
      <c r="J144" s="106" t="n">
        <v>1.16070460002185</v>
      </c>
      <c r="K144" s="106" t="n">
        <v>1.15948328374606</v>
      </c>
      <c r="L144" s="106" t="n">
        <v>1.16386134920938</v>
      </c>
      <c r="M144" s="106" t="n">
        <v>1.16983475023543</v>
      </c>
      <c r="N144" s="106" t="n">
        <v>1.16422863061414</v>
      </c>
      <c r="O144" s="106" t="n">
        <v>1.16661488680224</v>
      </c>
      <c r="P144" s="106" t="n">
        <v>1.17817817361683</v>
      </c>
      <c r="Q144" s="106" t="n">
        <v>1.18385072949771</v>
      </c>
      <c r="R144" s="106" t="n">
        <v>1.19229879438158</v>
      </c>
      <c r="S144" s="106" t="n">
        <v>1.1942899485847</v>
      </c>
      <c r="T144" s="106" t="n">
        <v>1.19748967639615</v>
      </c>
    </row>
    <row r="145" customFormat="false" ht="12.75" hidden="false" customHeight="true" outlineLevel="0" collapsed="false">
      <c r="A145" s="95" t="n">
        <v>139</v>
      </c>
      <c r="B145" s="95" t="s">
        <v>688</v>
      </c>
      <c r="C145" s="95" t="s">
        <v>689</v>
      </c>
      <c r="D145" s="95" t="s">
        <v>422</v>
      </c>
      <c r="E145" s="95"/>
      <c r="F145" s="95" t="s">
        <v>276</v>
      </c>
      <c r="G145" s="95"/>
      <c r="H145" s="95" t="s">
        <v>690</v>
      </c>
      <c r="I145" s="106" t="n">
        <v>13.8254645156499</v>
      </c>
      <c r="J145" s="106" t="n">
        <v>13.8452456368771</v>
      </c>
      <c r="K145" s="106" t="n">
        <v>13.8343428062607</v>
      </c>
      <c r="L145" s="106" t="n">
        <v>13.822324175731</v>
      </c>
      <c r="M145" s="106" t="n">
        <v>13.8492753779795</v>
      </c>
      <c r="N145" s="106" t="n">
        <v>13.8851722453982</v>
      </c>
      <c r="O145" s="106" t="n">
        <v>13.8945024650341</v>
      </c>
      <c r="P145" s="106" t="n">
        <v>13.9305515528288</v>
      </c>
      <c r="Q145" s="106" t="n">
        <v>13.9850179953787</v>
      </c>
      <c r="R145" s="106" t="n">
        <v>14.0202747835056</v>
      </c>
      <c r="S145" s="106" t="n">
        <v>14.0359592155491</v>
      </c>
      <c r="T145" s="106" t="n">
        <v>14.0621663675891</v>
      </c>
    </row>
    <row r="146" customFormat="false" ht="12.75" hidden="false" customHeight="true" outlineLevel="0" collapsed="false">
      <c r="A146" s="95" t="n">
        <v>140</v>
      </c>
      <c r="B146" s="95" t="s">
        <v>691</v>
      </c>
      <c r="C146" s="95" t="s">
        <v>692</v>
      </c>
      <c r="D146" s="95" t="s">
        <v>422</v>
      </c>
      <c r="E146" s="95"/>
      <c r="F146" s="95"/>
      <c r="G146" s="95" t="s">
        <v>280</v>
      </c>
      <c r="H146" s="95" t="s">
        <v>693</v>
      </c>
      <c r="I146" s="106" t="n">
        <v>2.03645330504437</v>
      </c>
      <c r="J146" s="106" t="n">
        <v>2.02366630328907</v>
      </c>
      <c r="K146" s="106" t="n">
        <v>2.0029653040235</v>
      </c>
      <c r="L146" s="106" t="n">
        <v>1.9780796021649</v>
      </c>
      <c r="M146" s="106" t="n">
        <v>1.94543570496611</v>
      </c>
      <c r="N146" s="106" t="n">
        <v>1.92232375969608</v>
      </c>
      <c r="O146" s="106" t="n">
        <v>1.89543107403803</v>
      </c>
      <c r="P146" s="106" t="n">
        <v>1.90080572753821</v>
      </c>
      <c r="Q146" s="106" t="n">
        <v>1.8984544400516</v>
      </c>
      <c r="R146" s="106" t="n">
        <v>1.87372416006106</v>
      </c>
      <c r="S146" s="106" t="n">
        <v>1.85486571827086</v>
      </c>
      <c r="T146" s="106" t="n">
        <v>1.83706866996292</v>
      </c>
    </row>
    <row r="147" customFormat="false" ht="12.75" hidden="false" customHeight="true" outlineLevel="0" collapsed="false">
      <c r="A147" s="95" t="n">
        <v>141</v>
      </c>
      <c r="B147" s="95" t="s">
        <v>694</v>
      </c>
      <c r="C147" s="95" t="s">
        <v>695</v>
      </c>
      <c r="D147" s="95" t="s">
        <v>422</v>
      </c>
      <c r="E147" s="95"/>
      <c r="F147" s="95"/>
      <c r="G147" s="95" t="s">
        <v>280</v>
      </c>
      <c r="H147" s="95" t="s">
        <v>696</v>
      </c>
      <c r="I147" s="106" t="n">
        <v>0.354142058824645</v>
      </c>
      <c r="J147" s="106" t="n">
        <v>0.351150774702312</v>
      </c>
      <c r="K147" s="106" t="n">
        <v>0.345611451883776</v>
      </c>
      <c r="L147" s="106" t="n">
        <v>0.341143085318628</v>
      </c>
      <c r="M147" s="106" t="n">
        <v>0.338679607878536</v>
      </c>
      <c r="N147" s="106" t="n">
        <v>0.334225149810967</v>
      </c>
      <c r="O147" s="106" t="n">
        <v>0.331242158978861</v>
      </c>
      <c r="P147" s="106" t="n">
        <v>0.334664120720052</v>
      </c>
      <c r="Q147" s="106" t="n">
        <v>0.335008232570054</v>
      </c>
      <c r="R147" s="106" t="n">
        <v>0.333808159659872</v>
      </c>
      <c r="S147" s="106" t="n">
        <v>0.33241120988705</v>
      </c>
      <c r="T147" s="106" t="n">
        <v>0.33173876259968</v>
      </c>
    </row>
    <row r="148" customFormat="false" ht="12.75" hidden="false" customHeight="true" outlineLevel="0" collapsed="false">
      <c r="A148" s="95" t="n">
        <v>142</v>
      </c>
      <c r="B148" s="95" t="s">
        <v>697</v>
      </c>
      <c r="C148" s="95" t="s">
        <v>698</v>
      </c>
      <c r="D148" s="95" t="s">
        <v>422</v>
      </c>
      <c r="E148" s="95"/>
      <c r="F148" s="95"/>
      <c r="G148" s="95" t="s">
        <v>280</v>
      </c>
      <c r="H148" s="95" t="s">
        <v>699</v>
      </c>
      <c r="I148" s="106" t="n">
        <v>0.517599745442659</v>
      </c>
      <c r="J148" s="106" t="n">
        <v>0.51788116849491</v>
      </c>
      <c r="K148" s="106" t="n">
        <v>0.515832186322479</v>
      </c>
      <c r="L148" s="106" t="n">
        <v>0.511005142386364</v>
      </c>
      <c r="M148" s="106" t="n">
        <v>0.509622560642781</v>
      </c>
      <c r="N148" s="106" t="n">
        <v>0.511257950656191</v>
      </c>
      <c r="O148" s="106" t="n">
        <v>0.511028098352648</v>
      </c>
      <c r="P148" s="106" t="n">
        <v>0.512505449466755</v>
      </c>
      <c r="Q148" s="106" t="n">
        <v>0.511317490528158</v>
      </c>
      <c r="R148" s="106" t="n">
        <v>0.507374441506768</v>
      </c>
      <c r="S148" s="106" t="n">
        <v>0.506595414712468</v>
      </c>
      <c r="T148" s="106" t="n">
        <v>0.505988898641503</v>
      </c>
    </row>
    <row r="149" customFormat="false" ht="12.75" hidden="false" customHeight="true" outlineLevel="0" collapsed="false">
      <c r="A149" s="95" t="n">
        <v>143</v>
      </c>
      <c r="B149" s="95" t="s">
        <v>700</v>
      </c>
      <c r="C149" s="95" t="s">
        <v>701</v>
      </c>
      <c r="D149" s="95" t="s">
        <v>422</v>
      </c>
      <c r="E149" s="95"/>
      <c r="F149" s="95"/>
      <c r="G149" s="95" t="s">
        <v>280</v>
      </c>
      <c r="H149" s="95" t="s">
        <v>702</v>
      </c>
      <c r="I149" s="106" t="n">
        <v>0.358773527988027</v>
      </c>
      <c r="J149" s="106" t="n">
        <v>0.349158452561795</v>
      </c>
      <c r="K149" s="106" t="n">
        <v>0.340935993546369</v>
      </c>
      <c r="L149" s="106" t="n">
        <v>0.334415637015361</v>
      </c>
      <c r="M149" s="106" t="n">
        <v>0.33942463140972</v>
      </c>
      <c r="N149" s="106" t="n">
        <v>0.345101264348194</v>
      </c>
      <c r="O149" s="106" t="n">
        <v>0.349999332407227</v>
      </c>
      <c r="P149" s="106" t="n">
        <v>0.353237852664243</v>
      </c>
      <c r="Q149" s="106" t="n">
        <v>0.355587818609579</v>
      </c>
      <c r="R149" s="106" t="n">
        <v>0.35510634258801</v>
      </c>
      <c r="S149" s="106" t="n">
        <v>0.356865968827902</v>
      </c>
      <c r="T149" s="106" t="n">
        <v>0.358166729680235</v>
      </c>
    </row>
    <row r="150" customFormat="false" ht="12.75" hidden="false" customHeight="true" outlineLevel="0" collapsed="false">
      <c r="A150" s="95" t="n">
        <v>144</v>
      </c>
      <c r="B150" s="95" t="s">
        <v>703</v>
      </c>
      <c r="C150" s="95" t="s">
        <v>704</v>
      </c>
      <c r="D150" s="95" t="s">
        <v>422</v>
      </c>
      <c r="E150" s="95"/>
      <c r="F150" s="95"/>
      <c r="G150" s="95" t="s">
        <v>280</v>
      </c>
      <c r="H150" s="95" t="s">
        <v>705</v>
      </c>
      <c r="I150" s="106" t="n">
        <v>0.984130821657539</v>
      </c>
      <c r="J150" s="106" t="n">
        <v>1.01071386954312</v>
      </c>
      <c r="K150" s="106" t="n">
        <v>1.03935098330992</v>
      </c>
      <c r="L150" s="106" t="n">
        <v>1.06899445213482</v>
      </c>
      <c r="M150" s="106" t="n">
        <v>1.08165432435152</v>
      </c>
      <c r="N150" s="106" t="n">
        <v>1.09130833285292</v>
      </c>
      <c r="O150" s="106" t="n">
        <v>1.10128092237925</v>
      </c>
      <c r="P150" s="106" t="n">
        <v>1.07545786270917</v>
      </c>
      <c r="Q150" s="106" t="n">
        <v>1.06151233764217</v>
      </c>
      <c r="R150" s="106" t="n">
        <v>1.04914675241286</v>
      </c>
      <c r="S150" s="106" t="n">
        <v>1.0539660809312</v>
      </c>
      <c r="T150" s="106" t="n">
        <v>1.05888974513762</v>
      </c>
    </row>
    <row r="151" customFormat="false" ht="12.75" hidden="false" customHeight="true" outlineLevel="0" collapsed="false">
      <c r="A151" s="95" t="n">
        <v>145</v>
      </c>
      <c r="B151" s="95" t="s">
        <v>706</v>
      </c>
      <c r="C151" s="95" t="s">
        <v>707</v>
      </c>
      <c r="D151" s="95" t="s">
        <v>422</v>
      </c>
      <c r="E151" s="95"/>
      <c r="F151" s="95"/>
      <c r="G151" s="95" t="s">
        <v>280</v>
      </c>
      <c r="H151" s="95" t="s">
        <v>708</v>
      </c>
      <c r="I151" s="106" t="n">
        <v>1.89533280824558</v>
      </c>
      <c r="J151" s="106" t="n">
        <v>1.93501063299342</v>
      </c>
      <c r="K151" s="106" t="n">
        <v>1.96660202502823</v>
      </c>
      <c r="L151" s="106" t="n">
        <v>2.00062195251888</v>
      </c>
      <c r="M151" s="106" t="n">
        <v>1.981140408418</v>
      </c>
      <c r="N151" s="106" t="n">
        <v>1.96860730802483</v>
      </c>
      <c r="O151" s="106" t="n">
        <v>1.94080508306345</v>
      </c>
      <c r="P151" s="106" t="n">
        <v>1.94674495347678</v>
      </c>
      <c r="Q151" s="106" t="n">
        <v>1.94706228181505</v>
      </c>
      <c r="R151" s="106" t="n">
        <v>1.94435545450268</v>
      </c>
      <c r="S151" s="106" t="n">
        <v>1.94332602481631</v>
      </c>
      <c r="T151" s="106" t="n">
        <v>1.94982572451558</v>
      </c>
    </row>
    <row r="152" customFormat="false" ht="12.75" hidden="false" customHeight="true" outlineLevel="0" collapsed="false">
      <c r="A152" s="95" t="n">
        <v>146</v>
      </c>
      <c r="B152" s="95" t="s">
        <v>709</v>
      </c>
      <c r="C152" s="95" t="s">
        <v>710</v>
      </c>
      <c r="D152" s="95" t="s">
        <v>422</v>
      </c>
      <c r="E152" s="95"/>
      <c r="F152" s="95"/>
      <c r="G152" s="95" t="s">
        <v>280</v>
      </c>
      <c r="H152" s="95" t="s">
        <v>711</v>
      </c>
      <c r="I152" s="106" t="n">
        <v>0.687063055522881</v>
      </c>
      <c r="J152" s="106" t="n">
        <v>0.693056812238418</v>
      </c>
      <c r="K152" s="106" t="n">
        <v>0.695634336222377</v>
      </c>
      <c r="L152" s="106" t="n">
        <v>0.699620850695177</v>
      </c>
      <c r="M152" s="106" t="n">
        <v>0.717160549939419</v>
      </c>
      <c r="N152" s="106" t="n">
        <v>0.736853969158622</v>
      </c>
      <c r="O152" s="106" t="n">
        <v>0.755051607615895</v>
      </c>
      <c r="P152" s="106" t="n">
        <v>0.752381924338934</v>
      </c>
      <c r="Q152" s="106" t="n">
        <v>0.754583186698006</v>
      </c>
      <c r="R152" s="106" t="n">
        <v>0.75919024743164</v>
      </c>
      <c r="S152" s="106" t="n">
        <v>0.762063509075836</v>
      </c>
      <c r="T152" s="106" t="n">
        <v>0.766277239156655</v>
      </c>
    </row>
    <row r="153" customFormat="false" ht="12.75" hidden="false" customHeight="true" outlineLevel="0" collapsed="false">
      <c r="A153" s="95" t="n">
        <v>147</v>
      </c>
      <c r="B153" s="95" t="s">
        <v>712</v>
      </c>
      <c r="C153" s="95" t="s">
        <v>713</v>
      </c>
      <c r="D153" s="95" t="s">
        <v>422</v>
      </c>
      <c r="E153" s="95"/>
      <c r="F153" s="95"/>
      <c r="G153" s="95" t="s">
        <v>280</v>
      </c>
      <c r="H153" s="95" t="s">
        <v>714</v>
      </c>
      <c r="I153" s="106" t="n">
        <v>0.882623913754065</v>
      </c>
      <c r="J153" s="106" t="n">
        <v>0.893648687547663</v>
      </c>
      <c r="K153" s="106" t="n">
        <v>0.897672284955843</v>
      </c>
      <c r="L153" s="106" t="n">
        <v>0.904576986985143</v>
      </c>
      <c r="M153" s="106" t="n">
        <v>0.912088067214265</v>
      </c>
      <c r="N153" s="106" t="n">
        <v>0.920700054660617</v>
      </c>
      <c r="O153" s="106" t="n">
        <v>0.925775102851796</v>
      </c>
      <c r="P153" s="106" t="n">
        <v>0.932409962074031</v>
      </c>
      <c r="Q153" s="106" t="n">
        <v>0.934324976403295</v>
      </c>
      <c r="R153" s="106" t="n">
        <v>0.937107878447793</v>
      </c>
      <c r="S153" s="106" t="n">
        <v>0.938470912523161</v>
      </c>
      <c r="T153" s="106" t="n">
        <v>0.940932949208205</v>
      </c>
    </row>
    <row r="154" customFormat="false" ht="12.75" hidden="false" customHeight="true" outlineLevel="0" collapsed="false">
      <c r="A154" s="95" t="n">
        <v>148</v>
      </c>
      <c r="B154" s="95" t="s">
        <v>715</v>
      </c>
      <c r="C154" s="95" t="s">
        <v>716</v>
      </c>
      <c r="D154" s="95" t="s">
        <v>422</v>
      </c>
      <c r="E154" s="95"/>
      <c r="F154" s="95"/>
      <c r="G154" s="95" t="s">
        <v>280</v>
      </c>
      <c r="H154" s="95" t="s">
        <v>717</v>
      </c>
      <c r="I154" s="106" t="n">
        <v>1.31309956628763</v>
      </c>
      <c r="J154" s="106" t="n">
        <v>1.29013731624646</v>
      </c>
      <c r="K154" s="106" t="n">
        <v>1.26644729328837</v>
      </c>
      <c r="L154" s="106" t="n">
        <v>1.24711448141812</v>
      </c>
      <c r="M154" s="106" t="n">
        <v>1.25889202687052</v>
      </c>
      <c r="N154" s="106" t="n">
        <v>1.26950596367223</v>
      </c>
      <c r="O154" s="106" t="n">
        <v>1.27910821795926</v>
      </c>
      <c r="P154" s="106" t="n">
        <v>1.29051633663696</v>
      </c>
      <c r="Q154" s="106" t="n">
        <v>1.29937800464954</v>
      </c>
      <c r="R154" s="106" t="n">
        <v>1.30469191363413</v>
      </c>
      <c r="S154" s="106" t="n">
        <v>1.30494689163932</v>
      </c>
      <c r="T154" s="106" t="n">
        <v>1.30607671538774</v>
      </c>
    </row>
    <row r="155" customFormat="false" ht="12.75" hidden="false" customHeight="true" outlineLevel="0" collapsed="false">
      <c r="A155" s="95" t="n">
        <v>149</v>
      </c>
      <c r="B155" s="95" t="s">
        <v>718</v>
      </c>
      <c r="C155" s="95" t="s">
        <v>719</v>
      </c>
      <c r="D155" s="95" t="s">
        <v>422</v>
      </c>
      <c r="E155" s="95"/>
      <c r="F155" s="95"/>
      <c r="G155" s="95" t="s">
        <v>280</v>
      </c>
      <c r="H155" s="95" t="s">
        <v>720</v>
      </c>
      <c r="I155" s="106" t="n">
        <v>0.645781508924414</v>
      </c>
      <c r="J155" s="106" t="n">
        <v>0.636075759429841</v>
      </c>
      <c r="K155" s="106" t="n">
        <v>0.627780208259425</v>
      </c>
      <c r="L155" s="106" t="n">
        <v>0.62092602908851</v>
      </c>
      <c r="M155" s="106" t="n">
        <v>0.619803651245477</v>
      </c>
      <c r="N155" s="106" t="n">
        <v>0.61498217708217</v>
      </c>
      <c r="O155" s="106" t="n">
        <v>0.612199297655237</v>
      </c>
      <c r="P155" s="106" t="n">
        <v>0.620973091734478</v>
      </c>
      <c r="Q155" s="106" t="n">
        <v>0.62651305979353</v>
      </c>
      <c r="R155" s="106" t="n">
        <v>0.631676722270499</v>
      </c>
      <c r="S155" s="106" t="n">
        <v>0.637315234679377</v>
      </c>
      <c r="T155" s="106" t="n">
        <v>0.641220820321306</v>
      </c>
    </row>
    <row r="156" customFormat="false" ht="12.75" hidden="false" customHeight="true" outlineLevel="0" collapsed="false">
      <c r="A156" s="95" t="n">
        <v>150</v>
      </c>
      <c r="B156" s="95" t="s">
        <v>721</v>
      </c>
      <c r="C156" s="95" t="s">
        <v>722</v>
      </c>
      <c r="D156" s="95" t="s">
        <v>422</v>
      </c>
      <c r="E156" s="95"/>
      <c r="F156" s="95"/>
      <c r="G156" s="95" t="s">
        <v>280</v>
      </c>
      <c r="H156" s="95" t="s">
        <v>723</v>
      </c>
      <c r="I156" s="106" t="n">
        <v>0.984194786236341</v>
      </c>
      <c r="J156" s="106" t="n">
        <v>0.981113121892523</v>
      </c>
      <c r="K156" s="106" t="n">
        <v>0.970417178077118</v>
      </c>
      <c r="L156" s="106" t="n">
        <v>0.960967914989124</v>
      </c>
      <c r="M156" s="106" t="n">
        <v>0.968883627828768</v>
      </c>
      <c r="N156" s="106" t="n">
        <v>0.978516390424488</v>
      </c>
      <c r="O156" s="106" t="n">
        <v>0.985979706238924</v>
      </c>
      <c r="P156" s="106" t="n">
        <v>0.994939295262293</v>
      </c>
      <c r="Q156" s="106" t="n">
        <v>1.00110129475196</v>
      </c>
      <c r="R156" s="106" t="n">
        <v>1.0163575478098</v>
      </c>
      <c r="S156" s="106" t="n">
        <v>1.01732248648071</v>
      </c>
      <c r="T156" s="106" t="n">
        <v>1.0176973881333</v>
      </c>
    </row>
    <row r="157" customFormat="false" ht="12.75" hidden="false" customHeight="true" outlineLevel="0" collapsed="false">
      <c r="A157" s="95" t="n">
        <v>151</v>
      </c>
      <c r="B157" s="95" t="s">
        <v>724</v>
      </c>
      <c r="C157" s="95" t="s">
        <v>725</v>
      </c>
      <c r="D157" s="95" t="s">
        <v>422</v>
      </c>
      <c r="E157" s="95"/>
      <c r="F157" s="95"/>
      <c r="G157" s="95" t="s">
        <v>280</v>
      </c>
      <c r="H157" s="95" t="s">
        <v>726</v>
      </c>
      <c r="I157" s="106" t="n">
        <v>1.04538449487768</v>
      </c>
      <c r="J157" s="106" t="n">
        <v>1.05563865514503</v>
      </c>
      <c r="K157" s="106" t="n">
        <v>1.06805908329292</v>
      </c>
      <c r="L157" s="106" t="n">
        <v>1.07310552840077</v>
      </c>
      <c r="M157" s="106" t="n">
        <v>1.07435888615407</v>
      </c>
      <c r="N157" s="106" t="n">
        <v>1.07414698991384</v>
      </c>
      <c r="O157" s="106" t="n">
        <v>1.072647835818</v>
      </c>
      <c r="P157" s="106" t="n">
        <v>1.06754445169079</v>
      </c>
      <c r="Q157" s="106" t="n">
        <v>1.07824386789394</v>
      </c>
      <c r="R157" s="106" t="n">
        <v>1.09180657816113</v>
      </c>
      <c r="S157" s="106" t="n">
        <v>1.10071884060959</v>
      </c>
      <c r="T157" s="106" t="n">
        <v>1.10846410352536</v>
      </c>
    </row>
    <row r="158" customFormat="false" ht="12.75" hidden="false" customHeight="true" outlineLevel="0" collapsed="false">
      <c r="A158" s="95" t="n">
        <v>152</v>
      </c>
      <c r="B158" s="95" t="s">
        <v>727</v>
      </c>
      <c r="C158" s="95" t="s">
        <v>728</v>
      </c>
      <c r="D158" s="95" t="s">
        <v>422</v>
      </c>
      <c r="E158" s="95"/>
      <c r="F158" s="95"/>
      <c r="G158" s="95" t="s">
        <v>280</v>
      </c>
      <c r="H158" s="95" t="s">
        <v>729</v>
      </c>
      <c r="I158" s="106" t="n">
        <v>0.992110673899362</v>
      </c>
      <c r="J158" s="106" t="n">
        <v>0.988583530432249</v>
      </c>
      <c r="K158" s="106" t="n">
        <v>0.98187925409084</v>
      </c>
      <c r="L158" s="106" t="n">
        <v>0.973903937892189</v>
      </c>
      <c r="M158" s="106" t="n">
        <v>0.973182992844513</v>
      </c>
      <c r="N158" s="106" t="n">
        <v>0.976162948531007</v>
      </c>
      <c r="O158" s="106" t="n">
        <v>0.977156982261758</v>
      </c>
      <c r="P158" s="106" t="n">
        <v>0.995702580475223</v>
      </c>
      <c r="Q158" s="106" t="n">
        <v>1.02499972302113</v>
      </c>
      <c r="R158" s="106" t="n">
        <v>1.05780598507193</v>
      </c>
      <c r="S158" s="106" t="n">
        <v>1.06075279932968</v>
      </c>
      <c r="T158" s="106" t="n">
        <v>1.06726385112535</v>
      </c>
    </row>
    <row r="159" customFormat="false" ht="12.75" hidden="false" customHeight="true" outlineLevel="0" collapsed="false">
      <c r="A159" s="95" t="n">
        <v>153</v>
      </c>
      <c r="B159" s="95" t="s">
        <v>730</v>
      </c>
      <c r="C159" s="95" t="s">
        <v>731</v>
      </c>
      <c r="D159" s="95" t="s">
        <v>422</v>
      </c>
      <c r="E159" s="95"/>
      <c r="F159" s="95"/>
      <c r="G159" s="95" t="s">
        <v>280</v>
      </c>
      <c r="H159" s="95" t="s">
        <v>732</v>
      </c>
      <c r="I159" s="106" t="n">
        <v>1.12877424894472</v>
      </c>
      <c r="J159" s="106" t="n">
        <v>1.11941055236033</v>
      </c>
      <c r="K159" s="106" t="n">
        <v>1.11515522395954</v>
      </c>
      <c r="L159" s="106" t="n">
        <v>1.10784857472302</v>
      </c>
      <c r="M159" s="106" t="n">
        <v>1.12894833821578</v>
      </c>
      <c r="N159" s="106" t="n">
        <v>1.14147998656602</v>
      </c>
      <c r="O159" s="106" t="n">
        <v>1.15679704541371</v>
      </c>
      <c r="P159" s="106" t="n">
        <v>1.1526679440409</v>
      </c>
      <c r="Q159" s="106" t="n">
        <v>1.15693128095072</v>
      </c>
      <c r="R159" s="106" t="n">
        <v>1.15812259994743</v>
      </c>
      <c r="S159" s="106" t="n">
        <v>1.1663381237656</v>
      </c>
      <c r="T159" s="106" t="n">
        <v>1.17255477019362</v>
      </c>
    </row>
    <row r="160" s="82" customFormat="true" ht="24.75" hidden="false" customHeight="true" outlineLevel="0" collapsed="false">
      <c r="A160" s="95" t="n">
        <v>154</v>
      </c>
      <c r="B160" s="96" t="s">
        <v>733</v>
      </c>
      <c r="C160" s="96" t="s">
        <v>734</v>
      </c>
      <c r="D160" s="96" t="s">
        <v>735</v>
      </c>
      <c r="E160" s="95" t="s">
        <v>273</v>
      </c>
      <c r="F160" s="95" t="s">
        <v>276</v>
      </c>
      <c r="G160" s="95" t="s">
        <v>280</v>
      </c>
      <c r="H160" s="96" t="s">
        <v>736</v>
      </c>
      <c r="I160" s="113" t="n">
        <v>100</v>
      </c>
      <c r="J160" s="113" t="n">
        <v>100</v>
      </c>
      <c r="K160" s="113" t="n">
        <v>100</v>
      </c>
      <c r="L160" s="113" t="n">
        <v>100</v>
      </c>
      <c r="M160" s="113" t="n">
        <v>100</v>
      </c>
      <c r="N160" s="113" t="n">
        <v>100</v>
      </c>
      <c r="O160" s="113" t="n">
        <v>100</v>
      </c>
      <c r="P160" s="113" t="n">
        <v>100</v>
      </c>
      <c r="Q160" s="113" t="n">
        <v>100</v>
      </c>
      <c r="R160" s="113" t="n">
        <v>100</v>
      </c>
      <c r="S160" s="113" t="n">
        <v>100</v>
      </c>
      <c r="T160" s="113" t="n">
        <v>100</v>
      </c>
    </row>
    <row r="161" s="82" customFormat="true" ht="24.75" hidden="false" customHeight="true" outlineLevel="0" collapsed="false">
      <c r="A161" s="95" t="n">
        <v>157</v>
      </c>
      <c r="B161" s="96" t="s">
        <v>737</v>
      </c>
      <c r="C161" s="96" t="s">
        <v>738</v>
      </c>
      <c r="D161" s="96" t="s">
        <v>739</v>
      </c>
      <c r="E161" s="95" t="s">
        <v>273</v>
      </c>
      <c r="F161" s="95"/>
      <c r="G161" s="95"/>
      <c r="H161" s="96" t="s">
        <v>740</v>
      </c>
      <c r="I161" s="113" t="n">
        <v>100</v>
      </c>
      <c r="J161" s="113" t="n">
        <v>100</v>
      </c>
      <c r="K161" s="113" t="n">
        <v>100</v>
      </c>
      <c r="L161" s="113" t="n">
        <v>100</v>
      </c>
      <c r="M161" s="113" t="n">
        <v>100</v>
      </c>
      <c r="N161" s="113" t="n">
        <v>100</v>
      </c>
      <c r="O161" s="113" t="n">
        <v>100</v>
      </c>
      <c r="P161" s="113" t="n">
        <v>100</v>
      </c>
      <c r="Q161" s="113" t="n">
        <v>100</v>
      </c>
      <c r="R161" s="113" t="n">
        <v>100</v>
      </c>
      <c r="S161" s="113" t="n">
        <v>100</v>
      </c>
      <c r="T161" s="113" t="n">
        <v>100</v>
      </c>
    </row>
    <row r="162" customFormat="false" ht="12.75" hidden="false" customHeight="true" outlineLevel="0" collapsed="false">
      <c r="A162" s="95" t="n">
        <v>158</v>
      </c>
      <c r="B162" s="95" t="s">
        <v>741</v>
      </c>
      <c r="C162" s="95" t="s">
        <v>742</v>
      </c>
      <c r="D162" s="95" t="s">
        <v>739</v>
      </c>
      <c r="E162" s="95"/>
      <c r="F162" s="95" t="s">
        <v>276</v>
      </c>
      <c r="G162" s="95"/>
      <c r="H162" s="95" t="s">
        <v>743</v>
      </c>
      <c r="I162" s="106" t="n">
        <v>44.2108227355816</v>
      </c>
      <c r="J162" s="106" t="n">
        <v>44.3972063118609</v>
      </c>
      <c r="K162" s="106" t="n">
        <v>44.5913635638689</v>
      </c>
      <c r="L162" s="106" t="n">
        <v>44.6927689673149</v>
      </c>
      <c r="M162" s="106" t="n">
        <v>44.8833111409061</v>
      </c>
      <c r="N162" s="106" t="n">
        <v>44.7662221559122</v>
      </c>
      <c r="O162" s="106" t="n">
        <v>44.8503435034902</v>
      </c>
      <c r="P162" s="106" t="n">
        <v>44.7352847943598</v>
      </c>
      <c r="Q162" s="106" t="n">
        <v>44.387418885481</v>
      </c>
      <c r="R162" s="106" t="n">
        <v>44.7114774935997</v>
      </c>
      <c r="S162" s="106" t="n">
        <v>44.6310621217473</v>
      </c>
      <c r="T162" s="106" t="n">
        <v>44.6306490334708</v>
      </c>
    </row>
    <row r="163" customFormat="false" ht="12.75" hidden="false" customHeight="true" outlineLevel="0" collapsed="false">
      <c r="A163" s="95" t="n">
        <v>159</v>
      </c>
      <c r="B163" s="95" t="s">
        <v>744</v>
      </c>
      <c r="C163" s="95" t="s">
        <v>745</v>
      </c>
      <c r="D163" s="95" t="s">
        <v>739</v>
      </c>
      <c r="E163" s="95"/>
      <c r="F163" s="95"/>
      <c r="G163" s="95" t="s">
        <v>280</v>
      </c>
      <c r="H163" s="95" t="s">
        <v>746</v>
      </c>
      <c r="I163" s="106" t="n">
        <v>3.14261830242157</v>
      </c>
      <c r="J163" s="106" t="n">
        <v>3.0401694477074</v>
      </c>
      <c r="K163" s="106" t="n">
        <v>2.93842097969094</v>
      </c>
      <c r="L163" s="106" t="n">
        <v>2.82247149434782</v>
      </c>
      <c r="M163" s="106" t="n">
        <v>2.72380327241374</v>
      </c>
      <c r="N163" s="106" t="n">
        <v>2.65751860590102</v>
      </c>
      <c r="O163" s="106" t="n">
        <v>2.57111441510202</v>
      </c>
      <c r="P163" s="106" t="n">
        <v>2.53167257619667</v>
      </c>
      <c r="Q163" s="106" t="n">
        <v>2.53171617240315</v>
      </c>
      <c r="R163" s="106" t="n">
        <v>2.41932501564269</v>
      </c>
      <c r="S163" s="106" t="n">
        <v>2.37024807211285</v>
      </c>
      <c r="T163" s="106" t="n">
        <v>2.37189482862946</v>
      </c>
    </row>
    <row r="164" customFormat="false" ht="12.75" hidden="false" customHeight="true" outlineLevel="0" collapsed="false">
      <c r="A164" s="95" t="n">
        <v>160</v>
      </c>
      <c r="B164" s="95" t="s">
        <v>747</v>
      </c>
      <c r="C164" s="95" t="s">
        <v>748</v>
      </c>
      <c r="D164" s="95" t="s">
        <v>739</v>
      </c>
      <c r="E164" s="95"/>
      <c r="F164" s="95"/>
      <c r="G164" s="95" t="s">
        <v>280</v>
      </c>
      <c r="H164" s="95" t="s">
        <v>749</v>
      </c>
      <c r="I164" s="106" t="n">
        <v>5.90933329692241</v>
      </c>
      <c r="J164" s="106" t="n">
        <v>6.08521609094019</v>
      </c>
      <c r="K164" s="106" t="n">
        <v>6.26736390908096</v>
      </c>
      <c r="L164" s="106" t="n">
        <v>6.4481506232685</v>
      </c>
      <c r="M164" s="106" t="n">
        <v>6.59753608267839</v>
      </c>
      <c r="N164" s="106" t="n">
        <v>6.64762281912696</v>
      </c>
      <c r="O164" s="106" t="n">
        <v>6.73891906649002</v>
      </c>
      <c r="P164" s="106" t="n">
        <v>6.83728185343984</v>
      </c>
      <c r="Q164" s="106" t="n">
        <v>6.90401722675401</v>
      </c>
      <c r="R164" s="106" t="n">
        <v>6.9511630135139</v>
      </c>
      <c r="S164" s="106" t="n">
        <v>6.97391350782538</v>
      </c>
      <c r="T164" s="106" t="n">
        <v>6.98925916185998</v>
      </c>
    </row>
    <row r="165" customFormat="false" ht="12.75" hidden="false" customHeight="true" outlineLevel="0" collapsed="false">
      <c r="A165" s="95" t="n">
        <v>161</v>
      </c>
      <c r="B165" s="95" t="s">
        <v>750</v>
      </c>
      <c r="C165" s="95" t="s">
        <v>751</v>
      </c>
      <c r="D165" s="95" t="s">
        <v>739</v>
      </c>
      <c r="E165" s="95"/>
      <c r="F165" s="95"/>
      <c r="G165" s="95" t="s">
        <v>280</v>
      </c>
      <c r="H165" s="95" t="s">
        <v>752</v>
      </c>
      <c r="I165" s="106" t="n">
        <v>6.82057850506185</v>
      </c>
      <c r="J165" s="106" t="n">
        <v>6.93910390297174</v>
      </c>
      <c r="K165" s="106" t="n">
        <v>7.07433902909503</v>
      </c>
      <c r="L165" s="106" t="n">
        <v>7.18938301582757</v>
      </c>
      <c r="M165" s="106" t="n">
        <v>7.32901281544759</v>
      </c>
      <c r="N165" s="106" t="n">
        <v>7.39322215812296</v>
      </c>
      <c r="O165" s="106" t="n">
        <v>7.48809775489591</v>
      </c>
      <c r="P165" s="106" t="n">
        <v>7.48253201393932</v>
      </c>
      <c r="Q165" s="106" t="n">
        <v>7.47888696923708</v>
      </c>
      <c r="R165" s="106" t="n">
        <v>7.5326710930879</v>
      </c>
      <c r="S165" s="106" t="n">
        <v>7.53473904318194</v>
      </c>
      <c r="T165" s="106" t="n">
        <v>7.5413250280671</v>
      </c>
    </row>
    <row r="166" customFormat="false" ht="12.75" hidden="false" customHeight="true" outlineLevel="0" collapsed="false">
      <c r="A166" s="95" t="n">
        <v>162</v>
      </c>
      <c r="B166" s="95" t="s">
        <v>753</v>
      </c>
      <c r="C166" s="95" t="s">
        <v>754</v>
      </c>
      <c r="D166" s="95" t="s">
        <v>739</v>
      </c>
      <c r="E166" s="95"/>
      <c r="F166" s="95"/>
      <c r="G166" s="95" t="s">
        <v>280</v>
      </c>
      <c r="H166" s="95" t="s">
        <v>755</v>
      </c>
      <c r="I166" s="106" t="n">
        <v>6.9519856467076</v>
      </c>
      <c r="J166" s="106" t="n">
        <v>7.13278233219536</v>
      </c>
      <c r="K166" s="106" t="n">
        <v>7.32747078527966</v>
      </c>
      <c r="L166" s="106" t="n">
        <v>7.52597049450386</v>
      </c>
      <c r="M166" s="106" t="n">
        <v>7.71899217073601</v>
      </c>
      <c r="N166" s="106" t="n">
        <v>7.72676819618885</v>
      </c>
      <c r="O166" s="106" t="n">
        <v>7.84871836523707</v>
      </c>
      <c r="P166" s="106" t="n">
        <v>7.95396871423363</v>
      </c>
      <c r="Q166" s="106" t="n">
        <v>7.97258184489594</v>
      </c>
      <c r="R166" s="106" t="n">
        <v>8.0660514836655</v>
      </c>
      <c r="S166" s="106" t="n">
        <v>8.09018245656793</v>
      </c>
      <c r="T166" s="106" t="n">
        <v>8.12532692714986</v>
      </c>
    </row>
    <row r="167" customFormat="false" ht="12.75" hidden="false" customHeight="true" outlineLevel="0" collapsed="false">
      <c r="A167" s="95" t="n">
        <v>163</v>
      </c>
      <c r="B167" s="95" t="s">
        <v>756</v>
      </c>
      <c r="C167" s="95" t="s">
        <v>757</v>
      </c>
      <c r="D167" s="95" t="s">
        <v>739</v>
      </c>
      <c r="E167" s="95"/>
      <c r="F167" s="95"/>
      <c r="G167" s="95" t="s">
        <v>280</v>
      </c>
      <c r="H167" s="95" t="s">
        <v>758</v>
      </c>
      <c r="I167" s="106" t="n">
        <v>7.25665784129981</v>
      </c>
      <c r="J167" s="106" t="n">
        <v>7.29508827278495</v>
      </c>
      <c r="K167" s="106" t="n">
        <v>7.31856758815119</v>
      </c>
      <c r="L167" s="106" t="n">
        <v>7.32008339888738</v>
      </c>
      <c r="M167" s="106" t="n">
        <v>7.34497582356416</v>
      </c>
      <c r="N167" s="106" t="n">
        <v>7.33043392048872</v>
      </c>
      <c r="O167" s="106" t="n">
        <v>7.31234808075526</v>
      </c>
      <c r="P167" s="106" t="n">
        <v>7.33487331502901</v>
      </c>
      <c r="Q167" s="106" t="n">
        <v>7.36483165580842</v>
      </c>
      <c r="R167" s="106" t="n">
        <v>7.35633075387896</v>
      </c>
      <c r="S167" s="106" t="n">
        <v>7.42251758708413</v>
      </c>
      <c r="T167" s="106" t="n">
        <v>7.42740617729421</v>
      </c>
    </row>
    <row r="168" customFormat="false" ht="12.75" hidden="false" customHeight="true" outlineLevel="0" collapsed="false">
      <c r="A168" s="95" t="n">
        <v>164</v>
      </c>
      <c r="B168" s="95" t="s">
        <v>759</v>
      </c>
      <c r="C168" s="95" t="s">
        <v>760</v>
      </c>
      <c r="D168" s="95" t="s">
        <v>739</v>
      </c>
      <c r="E168" s="95"/>
      <c r="F168" s="95"/>
      <c r="G168" s="95" t="s">
        <v>280</v>
      </c>
      <c r="H168" s="95" t="s">
        <v>761</v>
      </c>
      <c r="I168" s="106" t="n">
        <v>4.29939725283672</v>
      </c>
      <c r="J168" s="106" t="n">
        <v>4.25705677380102</v>
      </c>
      <c r="K168" s="106" t="n">
        <v>4.20712812103808</v>
      </c>
      <c r="L168" s="106" t="n">
        <v>4.16273011078059</v>
      </c>
      <c r="M168" s="106" t="n">
        <v>4.11347879017165</v>
      </c>
      <c r="N168" s="106" t="n">
        <v>4.08404990566601</v>
      </c>
      <c r="O168" s="106" t="n">
        <v>4.05374084010365</v>
      </c>
      <c r="P168" s="106" t="n">
        <v>4.00750736289901</v>
      </c>
      <c r="Q168" s="106" t="n">
        <v>3.90412351978991</v>
      </c>
      <c r="R168" s="106" t="n">
        <v>3.98221312350077</v>
      </c>
      <c r="S168" s="106" t="n">
        <v>3.95372417825609</v>
      </c>
      <c r="T168" s="106" t="n">
        <v>3.95291778972046</v>
      </c>
    </row>
    <row r="169" customFormat="false" ht="12.75" hidden="false" customHeight="true" outlineLevel="0" collapsed="false">
      <c r="A169" s="95" t="n">
        <v>165</v>
      </c>
      <c r="B169" s="95" t="s">
        <v>762</v>
      </c>
      <c r="C169" s="95" t="s">
        <v>763</v>
      </c>
      <c r="D169" s="95" t="s">
        <v>739</v>
      </c>
      <c r="E169" s="95"/>
      <c r="F169" s="95"/>
      <c r="G169" s="95" t="s">
        <v>280</v>
      </c>
      <c r="H169" s="95" t="s">
        <v>764</v>
      </c>
      <c r="I169" s="106" t="n">
        <v>3.8338298038738</v>
      </c>
      <c r="J169" s="106" t="n">
        <v>3.74322370471009</v>
      </c>
      <c r="K169" s="106" t="n">
        <v>3.67263548868954</v>
      </c>
      <c r="L169" s="106" t="n">
        <v>3.57795940658068</v>
      </c>
      <c r="M169" s="106" t="n">
        <v>3.5052721156889</v>
      </c>
      <c r="N169" s="106" t="n">
        <v>3.4804914879466</v>
      </c>
      <c r="O169" s="106" t="n">
        <v>3.45915423090688</v>
      </c>
      <c r="P169" s="106" t="n">
        <v>3.37666392983522</v>
      </c>
      <c r="Q169" s="106" t="n">
        <v>3.23500872393147</v>
      </c>
      <c r="R169" s="106" t="n">
        <v>3.33493353358233</v>
      </c>
      <c r="S169" s="106" t="n">
        <v>3.33171781903147</v>
      </c>
      <c r="T169" s="106" t="n">
        <v>3.31590505317406</v>
      </c>
    </row>
    <row r="170" customFormat="false" ht="12.75" hidden="false" customHeight="true" outlineLevel="0" collapsed="false">
      <c r="A170" s="95" t="n">
        <v>166</v>
      </c>
      <c r="B170" s="95" t="s">
        <v>765</v>
      </c>
      <c r="C170" s="95" t="s">
        <v>766</v>
      </c>
      <c r="D170" s="95" t="s">
        <v>739</v>
      </c>
      <c r="E170" s="95"/>
      <c r="F170" s="95"/>
      <c r="G170" s="95" t="s">
        <v>280</v>
      </c>
      <c r="H170" s="95" t="s">
        <v>767</v>
      </c>
      <c r="I170" s="106" t="n">
        <v>5.99642208645786</v>
      </c>
      <c r="J170" s="106" t="n">
        <v>5.90456578675018</v>
      </c>
      <c r="K170" s="106" t="n">
        <v>5.78543766284346</v>
      </c>
      <c r="L170" s="106" t="n">
        <v>5.64602042311851</v>
      </c>
      <c r="M170" s="106" t="n">
        <v>5.55024007020569</v>
      </c>
      <c r="N170" s="106" t="n">
        <v>5.44611506247108</v>
      </c>
      <c r="O170" s="106" t="n">
        <v>5.37825074999941</v>
      </c>
      <c r="P170" s="106" t="n">
        <v>5.21078502878706</v>
      </c>
      <c r="Q170" s="106" t="n">
        <v>4.99625277266099</v>
      </c>
      <c r="R170" s="106" t="n">
        <v>5.06878947672764</v>
      </c>
      <c r="S170" s="106" t="n">
        <v>4.95401945768749</v>
      </c>
      <c r="T170" s="106" t="n">
        <v>4.9066140675757</v>
      </c>
    </row>
    <row r="171" s="82" customFormat="true" ht="12.75" hidden="false" customHeight="true" outlineLevel="0" collapsed="false">
      <c r="A171" s="95" t="n">
        <v>167</v>
      </c>
      <c r="B171" s="95" t="s">
        <v>768</v>
      </c>
      <c r="C171" s="95" t="s">
        <v>769</v>
      </c>
      <c r="D171" s="95" t="s">
        <v>739</v>
      </c>
      <c r="E171" s="95"/>
      <c r="F171" s="95" t="s">
        <v>276</v>
      </c>
      <c r="G171" s="95"/>
      <c r="H171" s="95" t="s">
        <v>770</v>
      </c>
      <c r="I171" s="106" t="n">
        <v>55.789173884692</v>
      </c>
      <c r="J171" s="106" t="n">
        <v>55.6028223213809</v>
      </c>
      <c r="K171" s="106" t="n">
        <v>55.4086488404462</v>
      </c>
      <c r="L171" s="106" t="n">
        <v>55.3072704880302</v>
      </c>
      <c r="M171" s="106" t="n">
        <v>55.1167472781538</v>
      </c>
      <c r="N171" s="106" t="n">
        <v>55.2337920155855</v>
      </c>
      <c r="O171" s="106" t="n">
        <v>55.1496866902753</v>
      </c>
      <c r="P171" s="106" t="n">
        <v>55.2647234114846</v>
      </c>
      <c r="Q171" s="106" t="n">
        <v>55.6125541434366</v>
      </c>
      <c r="R171" s="106" t="n">
        <v>55.2885489589061</v>
      </c>
      <c r="S171" s="106" t="n">
        <v>55.3689721089698</v>
      </c>
      <c r="T171" s="106" t="n">
        <v>55.3692647870309</v>
      </c>
    </row>
    <row r="172" customFormat="false" ht="12.75" hidden="false" customHeight="true" outlineLevel="0" collapsed="false">
      <c r="A172" s="95" t="n">
        <v>168</v>
      </c>
      <c r="B172" s="95" t="s">
        <v>771</v>
      </c>
      <c r="C172" s="95" t="s">
        <v>772</v>
      </c>
      <c r="D172" s="95" t="s">
        <v>739</v>
      </c>
      <c r="E172" s="95"/>
      <c r="F172" s="95"/>
      <c r="G172" s="95" t="s">
        <v>280</v>
      </c>
      <c r="H172" s="95" t="s">
        <v>773</v>
      </c>
      <c r="I172" s="106" t="n">
        <v>3.40809918983227</v>
      </c>
      <c r="J172" s="106" t="n">
        <v>3.31546534203775</v>
      </c>
      <c r="K172" s="106" t="n">
        <v>3.21600784300032</v>
      </c>
      <c r="L172" s="106" t="n">
        <v>3.11780689224785</v>
      </c>
      <c r="M172" s="106" t="n">
        <v>3.03030763301684</v>
      </c>
      <c r="N172" s="106" t="n">
        <v>2.97065485300387</v>
      </c>
      <c r="O172" s="106" t="n">
        <v>2.90740983002502</v>
      </c>
      <c r="P172" s="106" t="n">
        <v>2.89352022490359</v>
      </c>
      <c r="Q172" s="106" t="n">
        <v>2.85121022078879</v>
      </c>
      <c r="R172" s="106" t="n">
        <v>2.82265959735795</v>
      </c>
      <c r="S172" s="106" t="n">
        <v>2.77333319711263</v>
      </c>
      <c r="T172" s="106" t="n">
        <v>2.77692019021121</v>
      </c>
    </row>
    <row r="173" customFormat="false" ht="12.75" hidden="false" customHeight="true" outlineLevel="0" collapsed="false">
      <c r="A173" s="95" t="n">
        <v>169</v>
      </c>
      <c r="B173" s="95" t="s">
        <v>774</v>
      </c>
      <c r="C173" s="95" t="s">
        <v>775</v>
      </c>
      <c r="D173" s="95" t="s">
        <v>739</v>
      </c>
      <c r="E173" s="95"/>
      <c r="F173" s="95"/>
      <c r="G173" s="95" t="s">
        <v>280</v>
      </c>
      <c r="H173" s="95" t="s">
        <v>776</v>
      </c>
      <c r="I173" s="106" t="n">
        <v>5.06115378316095</v>
      </c>
      <c r="J173" s="106" t="n">
        <v>4.8927847348425</v>
      </c>
      <c r="K173" s="106" t="n">
        <v>4.71740442932662</v>
      </c>
      <c r="L173" s="106" t="n">
        <v>4.55050938216238</v>
      </c>
      <c r="M173" s="106" t="n">
        <v>4.37718242654198</v>
      </c>
      <c r="N173" s="106" t="n">
        <v>4.37444940188627</v>
      </c>
      <c r="O173" s="106" t="n">
        <v>4.27893417764617</v>
      </c>
      <c r="P173" s="106" t="n">
        <v>4.24660105036449</v>
      </c>
      <c r="Q173" s="106" t="n">
        <v>4.30292603609481</v>
      </c>
      <c r="R173" s="106" t="n">
        <v>4.13210360219114</v>
      </c>
      <c r="S173" s="106" t="n">
        <v>4.08996506518345</v>
      </c>
      <c r="T173" s="106" t="n">
        <v>4.09128289151542</v>
      </c>
    </row>
    <row r="174" customFormat="false" ht="12.75" hidden="false" customHeight="true" outlineLevel="0" collapsed="false">
      <c r="A174" s="95" t="n">
        <v>170</v>
      </c>
      <c r="B174" s="95" t="s">
        <v>777</v>
      </c>
      <c r="C174" s="95" t="s">
        <v>778</v>
      </c>
      <c r="D174" s="95" t="s">
        <v>739</v>
      </c>
      <c r="E174" s="95"/>
      <c r="F174" s="95"/>
      <c r="G174" s="95" t="s">
        <v>280</v>
      </c>
      <c r="H174" s="95" t="s">
        <v>779</v>
      </c>
      <c r="I174" s="106" t="n">
        <v>5.70415686743165</v>
      </c>
      <c r="J174" s="106" t="n">
        <v>5.56697350260712</v>
      </c>
      <c r="K174" s="106" t="n">
        <v>5.43949061928326</v>
      </c>
      <c r="L174" s="106" t="n">
        <v>5.3065344940934</v>
      </c>
      <c r="M174" s="106" t="n">
        <v>5.15513736336439</v>
      </c>
      <c r="N174" s="106" t="n">
        <v>5.51386899289345</v>
      </c>
      <c r="O174" s="106" t="n">
        <v>5.59687008133267</v>
      </c>
      <c r="P174" s="106" t="n">
        <v>5.77005708723871</v>
      </c>
      <c r="Q174" s="106" t="n">
        <v>6.0733807094781</v>
      </c>
      <c r="R174" s="106" t="n">
        <v>5.97815520330576</v>
      </c>
      <c r="S174" s="106" t="n">
        <v>5.97186192929693</v>
      </c>
      <c r="T174" s="106" t="n">
        <v>5.99744804224989</v>
      </c>
    </row>
    <row r="175" customFormat="false" ht="12.75" hidden="false" customHeight="true" outlineLevel="0" collapsed="false">
      <c r="A175" s="95" t="n">
        <v>171</v>
      </c>
      <c r="B175" s="95" t="s">
        <v>780</v>
      </c>
      <c r="C175" s="95" t="s">
        <v>781</v>
      </c>
      <c r="D175" s="95" t="s">
        <v>739</v>
      </c>
      <c r="E175" s="95"/>
      <c r="F175" s="95"/>
      <c r="G175" s="95" t="s">
        <v>280</v>
      </c>
      <c r="H175" s="95" t="s">
        <v>782</v>
      </c>
      <c r="I175" s="106" t="n">
        <v>6.15146365472661</v>
      </c>
      <c r="J175" s="106" t="n">
        <v>6.2280387011987</v>
      </c>
      <c r="K175" s="106" t="n">
        <v>6.31857512377258</v>
      </c>
      <c r="L175" s="106" t="n">
        <v>6.42936684399214</v>
      </c>
      <c r="M175" s="106" t="n">
        <v>6.5030929094976</v>
      </c>
      <c r="N175" s="106" t="n">
        <v>6.53740824734683</v>
      </c>
      <c r="O175" s="106" t="n">
        <v>6.59210325433345</v>
      </c>
      <c r="P175" s="106" t="n">
        <v>6.60064718400449</v>
      </c>
      <c r="Q175" s="106" t="n">
        <v>6.57570093730175</v>
      </c>
      <c r="R175" s="106" t="n">
        <v>6.59132428703487</v>
      </c>
      <c r="S175" s="106" t="n">
        <v>6.60542510521864</v>
      </c>
      <c r="T175" s="106" t="n">
        <v>6.6070739788317</v>
      </c>
    </row>
    <row r="176" customFormat="false" ht="12.75" hidden="false" customHeight="true" outlineLevel="0" collapsed="false">
      <c r="A176" s="95" t="n">
        <v>172</v>
      </c>
      <c r="B176" s="95" t="s">
        <v>783</v>
      </c>
      <c r="C176" s="95" t="s">
        <v>784</v>
      </c>
      <c r="D176" s="95" t="s">
        <v>739</v>
      </c>
      <c r="E176" s="95"/>
      <c r="F176" s="95"/>
      <c r="G176" s="95" t="s">
        <v>280</v>
      </c>
      <c r="H176" s="95" t="s">
        <v>785</v>
      </c>
      <c r="I176" s="106" t="n">
        <v>5.25905028201451</v>
      </c>
      <c r="J176" s="106" t="n">
        <v>5.16446647775938</v>
      </c>
      <c r="K176" s="106" t="n">
        <v>5.06237773415525</v>
      </c>
      <c r="L176" s="106" t="n">
        <v>4.9328772012175</v>
      </c>
      <c r="M176" s="106" t="n">
        <v>4.84926977051416</v>
      </c>
      <c r="N176" s="106" t="n">
        <v>4.80813124258016</v>
      </c>
      <c r="O176" s="106" t="n">
        <v>4.74248807936415</v>
      </c>
      <c r="P176" s="106" t="n">
        <v>4.66154598272084</v>
      </c>
      <c r="Q176" s="106" t="n">
        <v>4.50242034448168</v>
      </c>
      <c r="R176" s="106" t="n">
        <v>4.55475115836845</v>
      </c>
      <c r="S176" s="106" t="n">
        <v>4.54523886799967</v>
      </c>
      <c r="T176" s="106" t="n">
        <v>4.5273198149909</v>
      </c>
    </row>
    <row r="177" customFormat="false" ht="12.75" hidden="false" customHeight="true" outlineLevel="0" collapsed="false">
      <c r="A177" s="95" t="n">
        <v>173</v>
      </c>
      <c r="B177" s="95" t="s">
        <v>786</v>
      </c>
      <c r="C177" s="95" t="s">
        <v>787</v>
      </c>
      <c r="D177" s="95" t="s">
        <v>739</v>
      </c>
      <c r="E177" s="95"/>
      <c r="F177" s="95"/>
      <c r="G177" s="95" t="s">
        <v>280</v>
      </c>
      <c r="H177" s="95" t="s">
        <v>788</v>
      </c>
      <c r="I177" s="106" t="n">
        <v>5.34862317044427</v>
      </c>
      <c r="J177" s="106" t="n">
        <v>5.45497934938784</v>
      </c>
      <c r="K177" s="106" t="n">
        <v>5.53313699576731</v>
      </c>
      <c r="L177" s="106" t="n">
        <v>5.62986801185518</v>
      </c>
      <c r="M177" s="106" t="n">
        <v>5.74129084273642</v>
      </c>
      <c r="N177" s="106" t="n">
        <v>5.83114331731973</v>
      </c>
      <c r="O177" s="106" t="n">
        <v>5.93306668029595</v>
      </c>
      <c r="P177" s="106" t="n">
        <v>5.92951031979297</v>
      </c>
      <c r="Q177" s="106" t="n">
        <v>5.92224015769237</v>
      </c>
      <c r="R177" s="106" t="n">
        <v>5.98382926579324</v>
      </c>
      <c r="S177" s="106" t="n">
        <v>5.96371501864284</v>
      </c>
      <c r="T177" s="106" t="n">
        <v>5.98259644204024</v>
      </c>
    </row>
    <row r="178" customFormat="false" ht="12.75" hidden="false" customHeight="true" outlineLevel="0" collapsed="false">
      <c r="A178" s="95" t="n">
        <v>174</v>
      </c>
      <c r="B178" s="95" t="s">
        <v>789</v>
      </c>
      <c r="C178" s="95" t="s">
        <v>790</v>
      </c>
      <c r="D178" s="95" t="s">
        <v>739</v>
      </c>
      <c r="E178" s="95"/>
      <c r="F178" s="95"/>
      <c r="G178" s="95" t="s">
        <v>280</v>
      </c>
      <c r="H178" s="95" t="s">
        <v>791</v>
      </c>
      <c r="I178" s="106" t="n">
        <v>6.12726143407063</v>
      </c>
      <c r="J178" s="106" t="n">
        <v>5.95103435677236</v>
      </c>
      <c r="K178" s="106" t="n">
        <v>5.77883546615711</v>
      </c>
      <c r="L178" s="106" t="n">
        <v>5.59687727332973</v>
      </c>
      <c r="M178" s="106" t="n">
        <v>5.43110316040688</v>
      </c>
      <c r="N178" s="106" t="n">
        <v>5.38473263740698</v>
      </c>
      <c r="O178" s="106" t="n">
        <v>5.27231455140217</v>
      </c>
      <c r="P178" s="106" t="n">
        <v>5.22379676267951</v>
      </c>
      <c r="Q178" s="106" t="n">
        <v>5.37821724219765</v>
      </c>
      <c r="R178" s="106" t="n">
        <v>5.10754768818061</v>
      </c>
      <c r="S178" s="106" t="n">
        <v>5.01155865988955</v>
      </c>
      <c r="T178" s="106" t="n">
        <v>4.98325897957729</v>
      </c>
    </row>
    <row r="179" customFormat="false" ht="12.75" hidden="false" customHeight="true" outlineLevel="0" collapsed="false">
      <c r="A179" s="95" t="n">
        <v>175</v>
      </c>
      <c r="B179" s="95" t="s">
        <v>792</v>
      </c>
      <c r="C179" s="95" t="s">
        <v>793</v>
      </c>
      <c r="D179" s="95" t="s">
        <v>739</v>
      </c>
      <c r="E179" s="95"/>
      <c r="F179" s="95"/>
      <c r="G179" s="95" t="s">
        <v>280</v>
      </c>
      <c r="H179" s="95" t="s">
        <v>794</v>
      </c>
      <c r="I179" s="106" t="n">
        <v>7.2626331975517</v>
      </c>
      <c r="J179" s="106" t="n">
        <v>7.50956397999262</v>
      </c>
      <c r="K179" s="106" t="n">
        <v>7.75726169535418</v>
      </c>
      <c r="L179" s="106" t="n">
        <v>7.99734957202029</v>
      </c>
      <c r="M179" s="106" t="n">
        <v>8.23341872836779</v>
      </c>
      <c r="N179" s="106" t="n">
        <v>8.12762034535033</v>
      </c>
      <c r="O179" s="106" t="n">
        <v>8.18518670808959</v>
      </c>
      <c r="P179" s="106" t="n">
        <v>8.27424008478935</v>
      </c>
      <c r="Q179" s="106" t="n">
        <v>8.38501554626678</v>
      </c>
      <c r="R179" s="106" t="n">
        <v>8.42449880834107</v>
      </c>
      <c r="S179" s="106" t="n">
        <v>8.61582144794564</v>
      </c>
      <c r="T179" s="106" t="n">
        <v>8.61683733254083</v>
      </c>
    </row>
    <row r="180" customFormat="false" ht="12.75" hidden="false" customHeight="true" outlineLevel="0" collapsed="false">
      <c r="A180" s="95" t="n">
        <v>176</v>
      </c>
      <c r="B180" s="95" t="s">
        <v>795</v>
      </c>
      <c r="C180" s="95" t="s">
        <v>796</v>
      </c>
      <c r="D180" s="95" t="s">
        <v>739</v>
      </c>
      <c r="E180" s="95"/>
      <c r="F180" s="95"/>
      <c r="G180" s="95" t="s">
        <v>280</v>
      </c>
      <c r="H180" s="95" t="s">
        <v>797</v>
      </c>
      <c r="I180" s="106" t="n">
        <v>5.96050911387157</v>
      </c>
      <c r="J180" s="106" t="n">
        <v>5.9025550968793</v>
      </c>
      <c r="K180" s="106" t="n">
        <v>5.83845680645389</v>
      </c>
      <c r="L180" s="106" t="n">
        <v>5.77172211746154</v>
      </c>
      <c r="M180" s="106" t="n">
        <v>5.71101224399235</v>
      </c>
      <c r="N180" s="106" t="n">
        <v>5.53341148819829</v>
      </c>
      <c r="O180" s="106" t="n">
        <v>5.40532632296317</v>
      </c>
      <c r="P180" s="106" t="n">
        <v>5.36517799064528</v>
      </c>
      <c r="Q180" s="106" t="n">
        <v>5.31697130818947</v>
      </c>
      <c r="R180" s="106" t="n">
        <v>5.26805620268672</v>
      </c>
      <c r="S180" s="106" t="n">
        <v>5.22500297938895</v>
      </c>
      <c r="T180" s="106" t="n">
        <v>5.20763644369071</v>
      </c>
    </row>
    <row r="181" customFormat="false" ht="12.75" hidden="false" customHeight="true" outlineLevel="0" collapsed="false">
      <c r="A181" s="95" t="n">
        <v>177</v>
      </c>
      <c r="B181" s="95" t="s">
        <v>798</v>
      </c>
      <c r="C181" s="95" t="s">
        <v>799</v>
      </c>
      <c r="D181" s="95" t="s">
        <v>739</v>
      </c>
      <c r="E181" s="95"/>
      <c r="F181" s="95"/>
      <c r="G181" s="95" t="s">
        <v>280</v>
      </c>
      <c r="H181" s="95" t="s">
        <v>800</v>
      </c>
      <c r="I181" s="106" t="n">
        <v>5.50622319158783</v>
      </c>
      <c r="J181" s="106" t="n">
        <v>5.61696077990333</v>
      </c>
      <c r="K181" s="106" t="n">
        <v>5.74710212717567</v>
      </c>
      <c r="L181" s="106" t="n">
        <v>5.97435869965016</v>
      </c>
      <c r="M181" s="106" t="n">
        <v>6.08493219971537</v>
      </c>
      <c r="N181" s="106" t="n">
        <v>6.15237148959957</v>
      </c>
      <c r="O181" s="106" t="n">
        <v>6.23598700482293</v>
      </c>
      <c r="P181" s="106" t="n">
        <v>6.29962672434536</v>
      </c>
      <c r="Q181" s="106" t="n">
        <v>6.3044716409452</v>
      </c>
      <c r="R181" s="106" t="n">
        <v>6.42562314564628</v>
      </c>
      <c r="S181" s="106" t="n">
        <v>6.56704983829146</v>
      </c>
      <c r="T181" s="106" t="n">
        <v>6.57889067138269</v>
      </c>
    </row>
    <row r="182" customFormat="false" ht="24.75" hidden="false" customHeight="true" outlineLevel="0" collapsed="false">
      <c r="A182" s="95" t="n">
        <v>178</v>
      </c>
      <c r="B182" s="96" t="s">
        <v>801</v>
      </c>
      <c r="C182" s="96" t="s">
        <v>802</v>
      </c>
      <c r="D182" s="96" t="s">
        <v>803</v>
      </c>
      <c r="E182" s="95" t="s">
        <v>273</v>
      </c>
      <c r="F182" s="95" t="s">
        <v>276</v>
      </c>
      <c r="G182" s="95"/>
      <c r="H182" s="96" t="s">
        <v>804</v>
      </c>
      <c r="I182" s="113" t="n">
        <v>100</v>
      </c>
      <c r="J182" s="113" t="n">
        <v>100</v>
      </c>
      <c r="K182" s="113" t="n">
        <v>100</v>
      </c>
      <c r="L182" s="113" t="n">
        <v>100</v>
      </c>
      <c r="M182" s="113" t="n">
        <v>100</v>
      </c>
      <c r="N182" s="113" t="n">
        <v>100</v>
      </c>
      <c r="O182" s="113" t="n">
        <v>100</v>
      </c>
      <c r="P182" s="113" t="n">
        <v>100</v>
      </c>
      <c r="Q182" s="113" t="n">
        <v>100</v>
      </c>
      <c r="R182" s="113" t="n">
        <v>100</v>
      </c>
      <c r="S182" s="113" t="n">
        <v>100</v>
      </c>
      <c r="T182" s="113" t="n">
        <v>100</v>
      </c>
    </row>
    <row r="183" customFormat="false" ht="12.75" hidden="false" customHeight="true" outlineLevel="0" collapsed="false">
      <c r="A183" s="95" t="n">
        <v>180</v>
      </c>
      <c r="B183" s="95" t="s">
        <v>805</v>
      </c>
      <c r="C183" s="95" t="s">
        <v>806</v>
      </c>
      <c r="D183" s="95" t="s">
        <v>803</v>
      </c>
      <c r="E183" s="95"/>
      <c r="F183" s="95"/>
      <c r="G183" s="95" t="s">
        <v>280</v>
      </c>
      <c r="H183" s="95" t="s">
        <v>807</v>
      </c>
      <c r="I183" s="106" t="n">
        <v>84.1194979350374</v>
      </c>
      <c r="J183" s="106" t="n">
        <v>84.3145437513412</v>
      </c>
      <c r="K183" s="106" t="n">
        <v>84.2737120819817</v>
      </c>
      <c r="L183" s="106" t="n">
        <v>83.2871696494501</v>
      </c>
      <c r="M183" s="106" t="n">
        <v>83.3142603284509</v>
      </c>
      <c r="N183" s="106" t="n">
        <v>83.3699062816535</v>
      </c>
      <c r="O183" s="106" t="n">
        <v>83.6719839658852</v>
      </c>
      <c r="P183" s="106" t="n">
        <v>84.3093003145167</v>
      </c>
      <c r="Q183" s="106" t="n">
        <v>84.2255272719651</v>
      </c>
      <c r="R183" s="106" t="n">
        <v>84.4130818294944</v>
      </c>
      <c r="S183" s="106" t="n">
        <v>84.3952649974312</v>
      </c>
      <c r="T183" s="106" t="n">
        <v>84.6618077228932</v>
      </c>
    </row>
    <row r="184" s="82" customFormat="true" ht="12.75" hidden="false" customHeight="true" outlineLevel="0" collapsed="false">
      <c r="A184" s="95" t="n">
        <v>181</v>
      </c>
      <c r="B184" s="95" t="s">
        <v>808</v>
      </c>
      <c r="C184" s="95" t="s">
        <v>809</v>
      </c>
      <c r="D184" s="95" t="s">
        <v>803</v>
      </c>
      <c r="E184" s="95"/>
      <c r="F184" s="95"/>
      <c r="G184" s="95" t="s">
        <v>280</v>
      </c>
      <c r="H184" s="95" t="s">
        <v>810</v>
      </c>
      <c r="I184" s="106" t="n">
        <v>15.8805020649625</v>
      </c>
      <c r="J184" s="106" t="n">
        <v>15.6854562486588</v>
      </c>
      <c r="K184" s="106" t="n">
        <v>15.7262879180183</v>
      </c>
      <c r="L184" s="106" t="n">
        <v>16.7128303505499</v>
      </c>
      <c r="M184" s="106" t="n">
        <v>16.6857396715491</v>
      </c>
      <c r="N184" s="106" t="n">
        <v>16.6300937183465</v>
      </c>
      <c r="O184" s="106" t="n">
        <v>16.3280160341148</v>
      </c>
      <c r="P184" s="106" t="n">
        <v>15.6906996854833</v>
      </c>
      <c r="Q184" s="106" t="n">
        <v>15.7744727280349</v>
      </c>
      <c r="R184" s="106" t="n">
        <v>15.5869181705056</v>
      </c>
      <c r="S184" s="106" t="n">
        <v>15.6047350025688</v>
      </c>
      <c r="T184" s="106" t="n">
        <v>15.3381922771068</v>
      </c>
    </row>
    <row r="185" s="82" customFormat="true" ht="24.75" hidden="false" customHeight="true" outlineLevel="0" collapsed="false">
      <c r="A185" s="95" t="n">
        <v>182</v>
      </c>
      <c r="B185" s="96" t="s">
        <v>811</v>
      </c>
      <c r="C185" s="96" t="s">
        <v>812</v>
      </c>
      <c r="D185" s="96" t="s">
        <v>813</v>
      </c>
      <c r="E185" s="95" t="s">
        <v>273</v>
      </c>
      <c r="F185" s="95" t="s">
        <v>276</v>
      </c>
      <c r="G185" s="95" t="s">
        <v>280</v>
      </c>
      <c r="H185" s="96" t="s">
        <v>814</v>
      </c>
      <c r="I185" s="113" t="n">
        <v>100</v>
      </c>
      <c r="J185" s="113" t="n">
        <v>100</v>
      </c>
      <c r="K185" s="113" t="n">
        <v>100</v>
      </c>
      <c r="L185" s="113" t="n">
        <v>100</v>
      </c>
      <c r="M185" s="113" t="n">
        <v>100</v>
      </c>
      <c r="N185" s="113" t="n">
        <v>100</v>
      </c>
      <c r="O185" s="113" t="n">
        <v>100</v>
      </c>
      <c r="P185" s="113" t="n">
        <v>100</v>
      </c>
      <c r="Q185" s="113" t="n">
        <v>100</v>
      </c>
      <c r="R185" s="113" t="n">
        <v>100</v>
      </c>
      <c r="S185" s="113" t="n">
        <v>100</v>
      </c>
      <c r="T185" s="113" t="n">
        <v>100</v>
      </c>
    </row>
    <row r="186" customFormat="false" ht="24.75" hidden="false" customHeight="true" outlineLevel="0" collapsed="false">
      <c r="A186" s="95" t="n">
        <v>185</v>
      </c>
      <c r="B186" s="96" t="s">
        <v>815</v>
      </c>
      <c r="C186" s="96" t="s">
        <v>816</v>
      </c>
      <c r="D186" s="96" t="s">
        <v>817</v>
      </c>
      <c r="E186" s="95" t="s">
        <v>273</v>
      </c>
      <c r="F186" s="95"/>
      <c r="G186" s="95"/>
      <c r="H186" s="96" t="s">
        <v>818</v>
      </c>
      <c r="I186" s="113" t="n">
        <v>100</v>
      </c>
      <c r="J186" s="113" t="n">
        <v>100</v>
      </c>
      <c r="K186" s="113" t="n">
        <v>100</v>
      </c>
      <c r="L186" s="113" t="n">
        <v>100</v>
      </c>
      <c r="M186" s="113" t="n">
        <v>100</v>
      </c>
      <c r="N186" s="113" t="n">
        <v>100</v>
      </c>
      <c r="O186" s="113" t="n">
        <v>100</v>
      </c>
      <c r="P186" s="113" t="n">
        <v>100</v>
      </c>
      <c r="Q186" s="113" t="n">
        <v>100</v>
      </c>
      <c r="R186" s="113" t="n">
        <v>100</v>
      </c>
      <c r="S186" s="113" t="n">
        <v>100</v>
      </c>
      <c r="T186" s="113" t="n">
        <v>100</v>
      </c>
    </row>
    <row r="187" customFormat="false" ht="12.75" hidden="false" customHeight="true" outlineLevel="0" collapsed="false">
      <c r="A187" s="95" t="n">
        <v>186</v>
      </c>
      <c r="B187" s="95" t="s">
        <v>819</v>
      </c>
      <c r="C187" s="95" t="s">
        <v>820</v>
      </c>
      <c r="D187" s="95" t="s">
        <v>817</v>
      </c>
      <c r="E187" s="95"/>
      <c r="F187" s="95" t="s">
        <v>276</v>
      </c>
      <c r="G187" s="95"/>
      <c r="H187" s="95" t="s">
        <v>821</v>
      </c>
      <c r="I187" s="106" t="n">
        <v>64.5103552282209</v>
      </c>
      <c r="J187" s="106" t="n">
        <v>64.2658815735439</v>
      </c>
      <c r="K187" s="106" t="n">
        <v>64.3725621932933</v>
      </c>
      <c r="L187" s="106" t="n">
        <v>64.3264936680278</v>
      </c>
      <c r="M187" s="106" t="n">
        <v>64.3395769814355</v>
      </c>
      <c r="N187" s="106" t="n">
        <v>64.5209078100066</v>
      </c>
      <c r="O187" s="106" t="n">
        <v>64.6306973627157</v>
      </c>
      <c r="P187" s="106" t="n">
        <v>64.6829750744615</v>
      </c>
      <c r="Q187" s="106" t="n">
        <v>64.5699710864255</v>
      </c>
      <c r="R187" s="106" t="n">
        <v>64.7001709520348</v>
      </c>
      <c r="S187" s="106" t="n">
        <v>64.3567393705324</v>
      </c>
      <c r="T187" s="106" t="n">
        <v>64.1628893556087</v>
      </c>
    </row>
    <row r="188" customFormat="false" ht="12.75" hidden="false" customHeight="true" outlineLevel="0" collapsed="false">
      <c r="A188" s="95" t="n">
        <v>187</v>
      </c>
      <c r="B188" s="95" t="s">
        <v>822</v>
      </c>
      <c r="C188" s="95" t="s">
        <v>823</v>
      </c>
      <c r="D188" s="95" t="s">
        <v>817</v>
      </c>
      <c r="E188" s="95"/>
      <c r="F188" s="95"/>
      <c r="G188" s="95" t="s">
        <v>280</v>
      </c>
      <c r="H188" s="95" t="s">
        <v>824</v>
      </c>
      <c r="I188" s="106" t="n">
        <v>2.35554774295814</v>
      </c>
      <c r="J188" s="106" t="n">
        <v>2.3260358341888</v>
      </c>
      <c r="K188" s="106" t="n">
        <v>2.35118826769069</v>
      </c>
      <c r="L188" s="106" t="n">
        <v>2.32127352002807</v>
      </c>
      <c r="M188" s="106" t="n">
        <v>2.32320213595368</v>
      </c>
      <c r="N188" s="106" t="n">
        <v>2.29927758428045</v>
      </c>
      <c r="O188" s="106" t="n">
        <v>2.24695605028148</v>
      </c>
      <c r="P188" s="106" t="n">
        <v>2.30067927944767</v>
      </c>
      <c r="Q188" s="106" t="n">
        <v>2.2889043876491</v>
      </c>
      <c r="R188" s="106" t="n">
        <v>2.24709425233033</v>
      </c>
      <c r="S188" s="106" t="n">
        <v>2.22928721060658</v>
      </c>
      <c r="T188" s="106" t="n">
        <v>2.23729475148307</v>
      </c>
    </row>
    <row r="189" customFormat="false" ht="12.75" hidden="false" customHeight="true" outlineLevel="0" collapsed="false">
      <c r="A189" s="95" t="n">
        <v>188</v>
      </c>
      <c r="B189" s="95" t="s">
        <v>825</v>
      </c>
      <c r="C189" s="95" t="s">
        <v>826</v>
      </c>
      <c r="D189" s="95" t="s">
        <v>817</v>
      </c>
      <c r="E189" s="95"/>
      <c r="F189" s="95"/>
      <c r="G189" s="95" t="s">
        <v>280</v>
      </c>
      <c r="H189" s="95" t="s">
        <v>827</v>
      </c>
      <c r="I189" s="106" t="n">
        <v>10.8122045205335</v>
      </c>
      <c r="J189" s="106" t="n">
        <v>10.5965873948473</v>
      </c>
      <c r="K189" s="106" t="n">
        <v>10.5995643847283</v>
      </c>
      <c r="L189" s="106" t="n">
        <v>10.5203299036557</v>
      </c>
      <c r="M189" s="106" t="n">
        <v>10.4543388006432</v>
      </c>
      <c r="N189" s="106" t="n">
        <v>10.502241571047</v>
      </c>
      <c r="O189" s="106" t="n">
        <v>10.508109568043</v>
      </c>
      <c r="P189" s="106" t="n">
        <v>10.525052791428</v>
      </c>
      <c r="Q189" s="106" t="n">
        <v>10.3771140367188</v>
      </c>
      <c r="R189" s="106" t="n">
        <v>10.6448628899597</v>
      </c>
      <c r="S189" s="106" t="n">
        <v>10.4488685893447</v>
      </c>
      <c r="T189" s="106" t="n">
        <v>10.3832491825321</v>
      </c>
    </row>
    <row r="190" customFormat="false" ht="12.75" hidden="false" customHeight="true" outlineLevel="0" collapsed="false">
      <c r="A190" s="95" t="n">
        <v>189</v>
      </c>
      <c r="B190" s="95" t="s">
        <v>828</v>
      </c>
      <c r="C190" s="95" t="s">
        <v>829</v>
      </c>
      <c r="D190" s="95" t="s">
        <v>817</v>
      </c>
      <c r="E190" s="95"/>
      <c r="F190" s="95"/>
      <c r="G190" s="95" t="s">
        <v>280</v>
      </c>
      <c r="H190" s="95" t="s">
        <v>830</v>
      </c>
      <c r="I190" s="106" t="n">
        <v>1.93318890516138</v>
      </c>
      <c r="J190" s="106" t="n">
        <v>1.86518749259397</v>
      </c>
      <c r="K190" s="106" t="n">
        <v>1.85392891897103</v>
      </c>
      <c r="L190" s="106" t="n">
        <v>1.83386901055647</v>
      </c>
      <c r="M190" s="106" t="n">
        <v>1.80301723719088</v>
      </c>
      <c r="N190" s="106" t="n">
        <v>1.78592719696667</v>
      </c>
      <c r="O190" s="106" t="n">
        <v>1.73645671732201</v>
      </c>
      <c r="P190" s="106" t="n">
        <v>1.74304146675183</v>
      </c>
      <c r="Q190" s="106" t="n">
        <v>1.74087732285458</v>
      </c>
      <c r="R190" s="106" t="n">
        <v>1.70816683548524</v>
      </c>
      <c r="S190" s="106" t="n">
        <v>1.73706584152543</v>
      </c>
      <c r="T190" s="106" t="n">
        <v>1.68981251527649</v>
      </c>
    </row>
    <row r="191" customFormat="false" ht="12.75" hidden="false" customHeight="true" outlineLevel="0" collapsed="false">
      <c r="A191" s="95" t="n">
        <v>190</v>
      </c>
      <c r="B191" s="95" t="s">
        <v>831</v>
      </c>
      <c r="C191" s="95" t="s">
        <v>832</v>
      </c>
      <c r="D191" s="95" t="s">
        <v>817</v>
      </c>
      <c r="E191" s="95"/>
      <c r="F191" s="95"/>
      <c r="G191" s="95" t="s">
        <v>280</v>
      </c>
      <c r="H191" s="95" t="s">
        <v>833</v>
      </c>
      <c r="I191" s="106" t="n">
        <v>5.04850574315414</v>
      </c>
      <c r="J191" s="106" t="n">
        <v>4.92479264405355</v>
      </c>
      <c r="K191" s="106" t="n">
        <v>4.74011279422496</v>
      </c>
      <c r="L191" s="106" t="n">
        <v>4.69923484227345</v>
      </c>
      <c r="M191" s="106" t="n">
        <v>4.69674531287053</v>
      </c>
      <c r="N191" s="106" t="n">
        <v>4.67656406350674</v>
      </c>
      <c r="O191" s="106" t="n">
        <v>4.70060671408247</v>
      </c>
      <c r="P191" s="106" t="n">
        <v>4.6907437013218</v>
      </c>
      <c r="Q191" s="106" t="n">
        <v>4.66537506519269</v>
      </c>
      <c r="R191" s="106" t="n">
        <v>4.66485525791372</v>
      </c>
      <c r="S191" s="106" t="n">
        <v>4.73106700813702</v>
      </c>
      <c r="T191" s="106" t="n">
        <v>4.71101673878625</v>
      </c>
    </row>
    <row r="192" customFormat="false" ht="12.75" hidden="false" customHeight="true" outlineLevel="0" collapsed="false">
      <c r="A192" s="95" t="n">
        <v>191</v>
      </c>
      <c r="B192" s="95" t="s">
        <v>834</v>
      </c>
      <c r="C192" s="95" t="s">
        <v>835</v>
      </c>
      <c r="D192" s="95" t="s">
        <v>817</v>
      </c>
      <c r="E192" s="95"/>
      <c r="F192" s="95"/>
      <c r="G192" s="95" t="s">
        <v>280</v>
      </c>
      <c r="H192" s="95" t="s">
        <v>836</v>
      </c>
      <c r="I192" s="106" t="n">
        <v>4.33587320796908</v>
      </c>
      <c r="J192" s="106" t="n">
        <v>4.37946996997336</v>
      </c>
      <c r="K192" s="106" t="n">
        <v>4.38291219289248</v>
      </c>
      <c r="L192" s="106" t="n">
        <v>4.42701642186401</v>
      </c>
      <c r="M192" s="106" t="n">
        <v>4.39437757414031</v>
      </c>
      <c r="N192" s="106" t="n">
        <v>4.40196092413345</v>
      </c>
      <c r="O192" s="106" t="n">
        <v>4.41490050402411</v>
      </c>
      <c r="P192" s="106" t="n">
        <v>4.38531500800869</v>
      </c>
      <c r="Q192" s="106" t="n">
        <v>4.46381020547745</v>
      </c>
      <c r="R192" s="106" t="n">
        <v>4.48024930690311</v>
      </c>
      <c r="S192" s="106" t="n">
        <v>4.48288957961653</v>
      </c>
      <c r="T192" s="106" t="n">
        <v>4.4433707135122</v>
      </c>
    </row>
    <row r="193" customFormat="false" ht="12.75" hidden="false" customHeight="true" outlineLevel="0" collapsed="false">
      <c r="A193" s="95" t="n">
        <v>192</v>
      </c>
      <c r="B193" s="95" t="s">
        <v>837</v>
      </c>
      <c r="C193" s="95" t="s">
        <v>838</v>
      </c>
      <c r="D193" s="95" t="s">
        <v>817</v>
      </c>
      <c r="E193" s="95"/>
      <c r="F193" s="95"/>
      <c r="G193" s="95" t="s">
        <v>280</v>
      </c>
      <c r="H193" s="95" t="s">
        <v>839</v>
      </c>
      <c r="I193" s="106" t="n">
        <v>4.70975017634307</v>
      </c>
      <c r="J193" s="106" t="n">
        <v>4.6739557947154</v>
      </c>
      <c r="K193" s="106" t="n">
        <v>4.73793876857844</v>
      </c>
      <c r="L193" s="106" t="n">
        <v>4.73460118280891</v>
      </c>
      <c r="M193" s="106" t="n">
        <v>4.79205091621356</v>
      </c>
      <c r="N193" s="106" t="n">
        <v>4.82436704409875</v>
      </c>
      <c r="O193" s="106" t="n">
        <v>4.93611333900341</v>
      </c>
      <c r="P193" s="106" t="n">
        <v>4.89205638717303</v>
      </c>
      <c r="Q193" s="106" t="n">
        <v>4.90436015166491</v>
      </c>
      <c r="R193" s="106" t="n">
        <v>4.92197851509665</v>
      </c>
      <c r="S193" s="106" t="n">
        <v>4.92420303198193</v>
      </c>
      <c r="T193" s="106" t="n">
        <v>4.93385623255255</v>
      </c>
    </row>
    <row r="194" customFormat="false" ht="12.75" hidden="false" customHeight="true" outlineLevel="0" collapsed="false">
      <c r="A194" s="95" t="n">
        <v>193</v>
      </c>
      <c r="B194" s="95" t="s">
        <v>840</v>
      </c>
      <c r="C194" s="95" t="s">
        <v>841</v>
      </c>
      <c r="D194" s="95" t="s">
        <v>817</v>
      </c>
      <c r="E194" s="95"/>
      <c r="F194" s="95"/>
      <c r="G194" s="95" t="s">
        <v>280</v>
      </c>
      <c r="H194" s="95" t="s">
        <v>842</v>
      </c>
      <c r="I194" s="106" t="n">
        <v>4.14513257016862</v>
      </c>
      <c r="J194" s="106" t="n">
        <v>4.11796756386886</v>
      </c>
      <c r="K194" s="106" t="n">
        <v>4.13502263529141</v>
      </c>
      <c r="L194" s="106" t="n">
        <v>4.12466552628234</v>
      </c>
      <c r="M194" s="106" t="n">
        <v>4.06131087665442</v>
      </c>
      <c r="N194" s="106" t="n">
        <v>4.03968571445672</v>
      </c>
      <c r="O194" s="106" t="n">
        <v>4.01151311010954</v>
      </c>
      <c r="P194" s="106" t="n">
        <v>4.00848708023934</v>
      </c>
      <c r="Q194" s="106" t="n">
        <v>4.02498344432743</v>
      </c>
      <c r="R194" s="106" t="n">
        <v>3.97387638290336</v>
      </c>
      <c r="S194" s="106" t="n">
        <v>3.98541549574529</v>
      </c>
      <c r="T194" s="106" t="n">
        <v>3.90827694127768</v>
      </c>
    </row>
    <row r="195" customFormat="false" ht="12.75" hidden="false" customHeight="true" outlineLevel="0" collapsed="false">
      <c r="A195" s="95" t="n">
        <v>194</v>
      </c>
      <c r="B195" s="95" t="s">
        <v>843</v>
      </c>
      <c r="C195" s="95" t="s">
        <v>844</v>
      </c>
      <c r="D195" s="95" t="s">
        <v>817</v>
      </c>
      <c r="E195" s="95"/>
      <c r="F195" s="95"/>
      <c r="G195" s="95" t="s">
        <v>280</v>
      </c>
      <c r="H195" s="95" t="s">
        <v>845</v>
      </c>
      <c r="I195" s="106" t="n">
        <v>4.79820648620721</v>
      </c>
      <c r="J195" s="106" t="n">
        <v>4.82099647789398</v>
      </c>
      <c r="K195" s="106" t="n">
        <v>4.88587054838623</v>
      </c>
      <c r="L195" s="106" t="n">
        <v>4.9022709626968</v>
      </c>
      <c r="M195" s="106" t="n">
        <v>5.02704158878302</v>
      </c>
      <c r="N195" s="106" t="n">
        <v>5.22175730849298</v>
      </c>
      <c r="O195" s="106" t="n">
        <v>5.29230842972095</v>
      </c>
      <c r="P195" s="106" t="n">
        <v>5.29484810253302</v>
      </c>
      <c r="Q195" s="106" t="n">
        <v>5.28736490792214</v>
      </c>
      <c r="R195" s="106" t="n">
        <v>5.34393690299608</v>
      </c>
      <c r="S195" s="106" t="n">
        <v>5.00714147679276</v>
      </c>
      <c r="T195" s="106" t="n">
        <v>4.97259998972272</v>
      </c>
    </row>
    <row r="196" customFormat="false" ht="12.75" hidden="false" customHeight="true" outlineLevel="0" collapsed="false">
      <c r="A196" s="95" t="n">
        <v>195</v>
      </c>
      <c r="B196" s="95" t="s">
        <v>846</v>
      </c>
      <c r="C196" s="95" t="s">
        <v>847</v>
      </c>
      <c r="D196" s="95" t="s">
        <v>817</v>
      </c>
      <c r="E196" s="95"/>
      <c r="F196" s="95"/>
      <c r="G196" s="95" t="s">
        <v>280</v>
      </c>
      <c r="H196" s="95" t="s">
        <v>848</v>
      </c>
      <c r="I196" s="106" t="n">
        <v>6.71658375351009</v>
      </c>
      <c r="J196" s="106" t="n">
        <v>6.75368840022894</v>
      </c>
      <c r="K196" s="106" t="n">
        <v>6.73761359122406</v>
      </c>
      <c r="L196" s="106" t="n">
        <v>6.71573406583346</v>
      </c>
      <c r="M196" s="106" t="n">
        <v>6.77115842283621</v>
      </c>
      <c r="N196" s="106" t="n">
        <v>6.6960617352356</v>
      </c>
      <c r="O196" s="106" t="n">
        <v>6.72063848163556</v>
      </c>
      <c r="P196" s="106" t="n">
        <v>6.71640776788588</v>
      </c>
      <c r="Q196" s="106" t="n">
        <v>6.74863684805396</v>
      </c>
      <c r="R196" s="106" t="n">
        <v>6.69615067825505</v>
      </c>
      <c r="S196" s="106" t="n">
        <v>6.78518810230562</v>
      </c>
      <c r="T196" s="106" t="n">
        <v>6.75901072957327</v>
      </c>
    </row>
    <row r="197" customFormat="false" ht="12.75" hidden="false" customHeight="true" outlineLevel="0" collapsed="false">
      <c r="A197" s="95" t="n">
        <v>196</v>
      </c>
      <c r="B197" s="95" t="s">
        <v>849</v>
      </c>
      <c r="C197" s="95" t="s">
        <v>850</v>
      </c>
      <c r="D197" s="95" t="s">
        <v>817</v>
      </c>
      <c r="E197" s="95"/>
      <c r="F197" s="95"/>
      <c r="G197" s="95" t="s">
        <v>280</v>
      </c>
      <c r="H197" s="95" t="s">
        <v>851</v>
      </c>
      <c r="I197" s="106" t="n">
        <v>4.12382374869917</v>
      </c>
      <c r="J197" s="106" t="n">
        <v>4.21943023285873</v>
      </c>
      <c r="K197" s="106" t="n">
        <v>4.33384363683593</v>
      </c>
      <c r="L197" s="106" t="n">
        <v>4.38763482825834</v>
      </c>
      <c r="M197" s="106" t="n">
        <v>4.30265387779422</v>
      </c>
      <c r="N197" s="106" t="n">
        <v>4.29086973352275</v>
      </c>
      <c r="O197" s="106" t="n">
        <v>4.27343803848511</v>
      </c>
      <c r="P197" s="106" t="n">
        <v>4.37421818480962</v>
      </c>
      <c r="Q197" s="106" t="n">
        <v>4.27501621471169</v>
      </c>
      <c r="R197" s="106" t="n">
        <v>4.31834618640639</v>
      </c>
      <c r="S197" s="106" t="n">
        <v>4.36120880447882</v>
      </c>
      <c r="T197" s="106" t="n">
        <v>4.33157056924769</v>
      </c>
    </row>
    <row r="198" customFormat="false" ht="12.75" hidden="false" customHeight="true" outlineLevel="0" collapsed="false">
      <c r="A198" s="95" t="n">
        <v>197</v>
      </c>
      <c r="B198" s="95" t="s">
        <v>852</v>
      </c>
      <c r="C198" s="95" t="s">
        <v>853</v>
      </c>
      <c r="D198" s="95" t="s">
        <v>817</v>
      </c>
      <c r="E198" s="95"/>
      <c r="F198" s="95"/>
      <c r="G198" s="95" t="s">
        <v>280</v>
      </c>
      <c r="H198" s="95" t="s">
        <v>854</v>
      </c>
      <c r="I198" s="106" t="n">
        <v>1.55742960609766</v>
      </c>
      <c r="J198" s="106" t="n">
        <v>1.55528562265598</v>
      </c>
      <c r="K198" s="106" t="n">
        <v>1.54354743586064</v>
      </c>
      <c r="L198" s="106" t="n">
        <v>1.52140129354738</v>
      </c>
      <c r="M198" s="106" t="n">
        <v>1.52300101161737</v>
      </c>
      <c r="N198" s="106" t="n">
        <v>1.53208161602286</v>
      </c>
      <c r="O198" s="106" t="n">
        <v>1.5201786165828</v>
      </c>
      <c r="P198" s="106" t="n">
        <v>1.52572387467003</v>
      </c>
      <c r="Q198" s="106" t="n">
        <v>1.53572272406936</v>
      </c>
      <c r="R198" s="106" t="n">
        <v>1.5056070465727</v>
      </c>
      <c r="S198" s="106" t="n">
        <v>1.56057675982783</v>
      </c>
      <c r="T198" s="106" t="n">
        <v>1.55716519695706</v>
      </c>
    </row>
    <row r="199" customFormat="false" ht="12.75" hidden="false" customHeight="true" outlineLevel="0" collapsed="false">
      <c r="A199" s="95" t="n">
        <v>198</v>
      </c>
      <c r="B199" s="95" t="s">
        <v>855</v>
      </c>
      <c r="C199" s="95" t="s">
        <v>856</v>
      </c>
      <c r="D199" s="95" t="s">
        <v>817</v>
      </c>
      <c r="E199" s="95"/>
      <c r="F199" s="95"/>
      <c r="G199" s="95" t="s">
        <v>280</v>
      </c>
      <c r="H199" s="95" t="s">
        <v>857</v>
      </c>
      <c r="I199" s="106" t="n">
        <v>5.98897417355179</v>
      </c>
      <c r="J199" s="106" t="n">
        <v>5.95700297247636</v>
      </c>
      <c r="K199" s="106" t="n">
        <v>6.04087607760785</v>
      </c>
      <c r="L199" s="106" t="n">
        <v>6.024206680473</v>
      </c>
      <c r="M199" s="106" t="n">
        <v>6.06006460044215</v>
      </c>
      <c r="N199" s="106" t="n">
        <v>6.05692050346658</v>
      </c>
      <c r="O199" s="106" t="n">
        <v>6.13898860828714</v>
      </c>
      <c r="P199" s="106" t="n">
        <v>6.08125475591639</v>
      </c>
      <c r="Q199" s="106" t="n">
        <v>6.07636952060818</v>
      </c>
      <c r="R199" s="106" t="n">
        <v>6.02265497161165</v>
      </c>
      <c r="S199" s="106" t="n">
        <v>5.99377818424237</v>
      </c>
      <c r="T199" s="106" t="n">
        <v>6.04409424942142</v>
      </c>
    </row>
    <row r="200" customFormat="false" ht="12.75" hidden="false" customHeight="true" outlineLevel="0" collapsed="false">
      <c r="A200" s="95" t="n">
        <v>199</v>
      </c>
      <c r="B200" s="95" t="s">
        <v>858</v>
      </c>
      <c r="C200" s="95" t="s">
        <v>859</v>
      </c>
      <c r="D200" s="95" t="s">
        <v>817</v>
      </c>
      <c r="E200" s="95"/>
      <c r="F200" s="95"/>
      <c r="G200" s="95" t="s">
        <v>280</v>
      </c>
      <c r="H200" s="95" t="s">
        <v>860</v>
      </c>
      <c r="I200" s="106" t="n">
        <v>3.16515614682916</v>
      </c>
      <c r="J200" s="106" t="n">
        <v>3.1968087127406</v>
      </c>
      <c r="K200" s="106" t="n">
        <v>3.12407054478368</v>
      </c>
      <c r="L200" s="106" t="n">
        <v>3.13927499693087</v>
      </c>
      <c r="M200" s="106" t="n">
        <v>3.14948967387383</v>
      </c>
      <c r="N200" s="106" t="n">
        <v>3.16404194980835</v>
      </c>
      <c r="O200" s="106" t="n">
        <v>3.14140459916408</v>
      </c>
      <c r="P200" s="106" t="n">
        <v>3.1640538992768</v>
      </c>
      <c r="Q200" s="106" t="n">
        <v>3.21099310811455</v>
      </c>
      <c r="R200" s="106" t="n">
        <v>3.21583474866422</v>
      </c>
      <c r="S200" s="106" t="n">
        <v>3.14851407824985</v>
      </c>
      <c r="T200" s="106" t="n">
        <v>3.24220418367067</v>
      </c>
    </row>
    <row r="201" customFormat="false" ht="12.75" hidden="false" customHeight="true" outlineLevel="0" collapsed="false">
      <c r="A201" s="95" t="n">
        <v>200</v>
      </c>
      <c r="B201" s="95" t="s">
        <v>861</v>
      </c>
      <c r="C201" s="95" t="s">
        <v>862</v>
      </c>
      <c r="D201" s="95" t="s">
        <v>817</v>
      </c>
      <c r="E201" s="95"/>
      <c r="F201" s="95"/>
      <c r="G201" s="95" t="s">
        <v>280</v>
      </c>
      <c r="H201" s="95" t="s">
        <v>863</v>
      </c>
      <c r="I201" s="106" t="n">
        <v>4.81997954975069</v>
      </c>
      <c r="J201" s="106" t="n">
        <v>4.87867246044809</v>
      </c>
      <c r="K201" s="106" t="n">
        <v>4.90607239621753</v>
      </c>
      <c r="L201" s="106" t="n">
        <v>4.97498149618049</v>
      </c>
      <c r="M201" s="106" t="n">
        <v>4.98112391868275</v>
      </c>
      <c r="N201" s="106" t="n">
        <v>5.02914985565342</v>
      </c>
      <c r="O201" s="106" t="n">
        <v>4.98908362425925</v>
      </c>
      <c r="P201" s="106" t="n">
        <v>4.98109182986492</v>
      </c>
      <c r="Q201" s="106" t="n">
        <v>4.97044223002862</v>
      </c>
      <c r="R201" s="106" t="n">
        <v>4.95655697693655</v>
      </c>
      <c r="S201" s="106" t="n">
        <v>4.96153520767765</v>
      </c>
      <c r="T201" s="106" t="n">
        <v>4.94936648812272</v>
      </c>
    </row>
    <row r="202" customFormat="false" ht="12.75" hidden="false" customHeight="true" outlineLevel="0" collapsed="false">
      <c r="A202" s="95" t="n">
        <v>201</v>
      </c>
      <c r="B202" s="95" t="s">
        <v>864</v>
      </c>
      <c r="C202" s="95" t="s">
        <v>865</v>
      </c>
      <c r="D202" s="95" t="s">
        <v>817</v>
      </c>
      <c r="E202" s="95"/>
      <c r="F202" s="95" t="s">
        <v>276</v>
      </c>
      <c r="G202" s="95"/>
      <c r="H202" s="95" t="s">
        <v>866</v>
      </c>
      <c r="I202" s="106" t="n">
        <v>16.2200953809049</v>
      </c>
      <c r="J202" s="106" t="n">
        <v>16.413492705696</v>
      </c>
      <c r="K202" s="106" t="n">
        <v>16.3541898020486</v>
      </c>
      <c r="L202" s="106" t="n">
        <v>16.4448772798404</v>
      </c>
      <c r="M202" s="106" t="n">
        <v>16.4875179069506</v>
      </c>
      <c r="N202" s="106" t="n">
        <v>16.4096957439123</v>
      </c>
      <c r="O202" s="106" t="n">
        <v>16.3506399956631</v>
      </c>
      <c r="P202" s="106" t="n">
        <v>16.317784473362</v>
      </c>
      <c r="Q202" s="106" t="n">
        <v>16.294182223114</v>
      </c>
      <c r="R202" s="106" t="n">
        <v>16.2718260735137</v>
      </c>
      <c r="S202" s="106" t="n">
        <v>16.4085637365115</v>
      </c>
      <c r="T202" s="106" t="n">
        <v>16.5381574254866</v>
      </c>
    </row>
    <row r="203" customFormat="false" ht="12.75" hidden="false" customHeight="true" outlineLevel="0" collapsed="false">
      <c r="A203" s="95" t="n">
        <v>202</v>
      </c>
      <c r="B203" s="95" t="s">
        <v>867</v>
      </c>
      <c r="C203" s="95" t="s">
        <v>868</v>
      </c>
      <c r="D203" s="95" t="s">
        <v>817</v>
      </c>
      <c r="E203" s="95"/>
      <c r="F203" s="95"/>
      <c r="G203" s="95" t="s">
        <v>280</v>
      </c>
      <c r="H203" s="95" t="s">
        <v>869</v>
      </c>
      <c r="I203" s="106" t="n">
        <v>3.85604759714092</v>
      </c>
      <c r="J203" s="106" t="n">
        <v>3.94136129805595</v>
      </c>
      <c r="K203" s="106" t="n">
        <v>3.85839457018457</v>
      </c>
      <c r="L203" s="106" t="n">
        <v>3.87256803240743</v>
      </c>
      <c r="M203" s="106" t="n">
        <v>3.87823666388315</v>
      </c>
      <c r="N203" s="106" t="n">
        <v>3.90669442159946</v>
      </c>
      <c r="O203" s="106" t="n">
        <v>3.89897998516824</v>
      </c>
      <c r="P203" s="106" t="n">
        <v>3.88215285288446</v>
      </c>
      <c r="Q203" s="106" t="n">
        <v>3.87914501017493</v>
      </c>
      <c r="R203" s="106" t="n">
        <v>3.86630994535617</v>
      </c>
      <c r="S203" s="106" t="n">
        <v>3.94300498400249</v>
      </c>
      <c r="T203" s="106" t="n">
        <v>3.95541564502019</v>
      </c>
    </row>
    <row r="204" customFormat="false" ht="12.75" hidden="false" customHeight="true" outlineLevel="0" collapsed="false">
      <c r="A204" s="95" t="n">
        <v>203</v>
      </c>
      <c r="B204" s="95" t="s">
        <v>870</v>
      </c>
      <c r="C204" s="95" t="s">
        <v>871</v>
      </c>
      <c r="D204" s="95" t="s">
        <v>817</v>
      </c>
      <c r="E204" s="95"/>
      <c r="F204" s="95"/>
      <c r="G204" s="95" t="s">
        <v>280</v>
      </c>
      <c r="H204" s="95" t="s">
        <v>872</v>
      </c>
      <c r="I204" s="106" t="n">
        <v>4.35856042039469</v>
      </c>
      <c r="J204" s="106" t="n">
        <v>4.42333472880512</v>
      </c>
      <c r="K204" s="106" t="n">
        <v>4.37240512047894</v>
      </c>
      <c r="L204" s="106" t="n">
        <v>4.43843373442089</v>
      </c>
      <c r="M204" s="106" t="n">
        <v>4.43182685113264</v>
      </c>
      <c r="N204" s="106" t="n">
        <v>4.40106768095489</v>
      </c>
      <c r="O204" s="106" t="n">
        <v>4.40426778604106</v>
      </c>
      <c r="P204" s="106" t="n">
        <v>4.39109639524221</v>
      </c>
      <c r="Q204" s="106" t="n">
        <v>4.39245655944721</v>
      </c>
      <c r="R204" s="106" t="n">
        <v>4.39510401810222</v>
      </c>
      <c r="S204" s="106" t="n">
        <v>4.37111013627067</v>
      </c>
      <c r="T204" s="106" t="n">
        <v>4.41655073281263</v>
      </c>
    </row>
    <row r="205" customFormat="false" ht="12.75" hidden="false" customHeight="true" outlineLevel="0" collapsed="false">
      <c r="A205" s="95" t="n">
        <v>204</v>
      </c>
      <c r="B205" s="95" t="s">
        <v>873</v>
      </c>
      <c r="C205" s="95" t="s">
        <v>874</v>
      </c>
      <c r="D205" s="95" t="s">
        <v>817</v>
      </c>
      <c r="E205" s="95"/>
      <c r="F205" s="95"/>
      <c r="G205" s="95" t="s">
        <v>280</v>
      </c>
      <c r="H205" s="95" t="s">
        <v>875</v>
      </c>
      <c r="I205" s="106" t="n">
        <v>2.63720263737576</v>
      </c>
      <c r="J205" s="106" t="n">
        <v>2.66347232012597</v>
      </c>
      <c r="K205" s="106" t="n">
        <v>2.6632977672218</v>
      </c>
      <c r="L205" s="106" t="n">
        <v>2.67644370864554</v>
      </c>
      <c r="M205" s="106" t="n">
        <v>2.70165206027362</v>
      </c>
      <c r="N205" s="106" t="n">
        <v>2.68909092602904</v>
      </c>
      <c r="O205" s="106" t="n">
        <v>2.67351596045887</v>
      </c>
      <c r="P205" s="106" t="n">
        <v>2.69495627883794</v>
      </c>
      <c r="Q205" s="106" t="n">
        <v>2.70875957081094</v>
      </c>
      <c r="R205" s="106" t="n">
        <v>2.67167237066246</v>
      </c>
      <c r="S205" s="106" t="n">
        <v>2.7266491938573</v>
      </c>
      <c r="T205" s="106" t="n">
        <v>2.74018271005943</v>
      </c>
    </row>
    <row r="206" customFormat="false" ht="12.75" hidden="false" customHeight="true" outlineLevel="0" collapsed="false">
      <c r="A206" s="95" t="n">
        <v>205</v>
      </c>
      <c r="B206" s="95" t="s">
        <v>876</v>
      </c>
      <c r="C206" s="95" t="s">
        <v>877</v>
      </c>
      <c r="D206" s="95" t="s">
        <v>817</v>
      </c>
      <c r="E206" s="95"/>
      <c r="F206" s="95"/>
      <c r="G206" s="95" t="s">
        <v>280</v>
      </c>
      <c r="H206" s="95" t="s">
        <v>878</v>
      </c>
      <c r="I206" s="106" t="n">
        <v>3.55854230944023</v>
      </c>
      <c r="J206" s="106" t="n">
        <v>3.58912792439677</v>
      </c>
      <c r="K206" s="106" t="n">
        <v>3.64241514125048</v>
      </c>
      <c r="L206" s="106" t="n">
        <v>3.67087493757403</v>
      </c>
      <c r="M206" s="106" t="n">
        <v>3.67987758044612</v>
      </c>
      <c r="N206" s="106" t="n">
        <v>3.65308199226496</v>
      </c>
      <c r="O206" s="106" t="n">
        <v>3.61757360163866</v>
      </c>
      <c r="P206" s="106" t="n">
        <v>3.58606208761895</v>
      </c>
      <c r="Q206" s="106" t="n">
        <v>3.5543416327102</v>
      </c>
      <c r="R206" s="106" t="n">
        <v>3.60648056333258</v>
      </c>
      <c r="S206" s="106" t="n">
        <v>3.60085609642454</v>
      </c>
      <c r="T206" s="106" t="n">
        <v>3.64583681357631</v>
      </c>
    </row>
    <row r="207" customFormat="false" ht="12.75" hidden="false" customHeight="true" outlineLevel="0" collapsed="false">
      <c r="A207" s="95" t="n">
        <v>206</v>
      </c>
      <c r="B207" s="95" t="s">
        <v>879</v>
      </c>
      <c r="C207" s="95" t="s">
        <v>880</v>
      </c>
      <c r="D207" s="95" t="s">
        <v>817</v>
      </c>
      <c r="E207" s="95"/>
      <c r="F207" s="95"/>
      <c r="G207" s="95" t="s">
        <v>280</v>
      </c>
      <c r="H207" s="95" t="s">
        <v>881</v>
      </c>
      <c r="I207" s="106" t="n">
        <v>1.80974351926611</v>
      </c>
      <c r="J207" s="106" t="n">
        <v>1.79619643431223</v>
      </c>
      <c r="K207" s="106" t="n">
        <v>1.81767828022979</v>
      </c>
      <c r="L207" s="106" t="n">
        <v>1.78655686679254</v>
      </c>
      <c r="M207" s="106" t="n">
        <v>1.79592475121511</v>
      </c>
      <c r="N207" s="106" t="n">
        <v>1.7597607230639</v>
      </c>
      <c r="O207" s="106" t="n">
        <v>1.75630266235622</v>
      </c>
      <c r="P207" s="106" t="n">
        <v>1.76351685877847</v>
      </c>
      <c r="Q207" s="106" t="n">
        <v>1.75948036900275</v>
      </c>
      <c r="R207" s="106" t="n">
        <v>1.73225917606031</v>
      </c>
      <c r="S207" s="106" t="n">
        <v>1.76694332595655</v>
      </c>
      <c r="T207" s="106" t="n">
        <v>1.78017065054529</v>
      </c>
    </row>
    <row r="208" customFormat="false" ht="12.75" hidden="false" customHeight="true" outlineLevel="0" collapsed="false">
      <c r="A208" s="95" t="n">
        <v>207</v>
      </c>
      <c r="B208" s="95" t="s">
        <v>882</v>
      </c>
      <c r="C208" s="95" t="s">
        <v>883</v>
      </c>
      <c r="D208" s="95" t="s">
        <v>817</v>
      </c>
      <c r="E208" s="95"/>
      <c r="F208" s="95" t="s">
        <v>276</v>
      </c>
      <c r="G208" s="95"/>
      <c r="H208" s="95" t="s">
        <v>884</v>
      </c>
      <c r="I208" s="106" t="n">
        <v>19.2695493908742</v>
      </c>
      <c r="J208" s="106" t="n">
        <v>19.32062572076</v>
      </c>
      <c r="K208" s="106" t="n">
        <v>19.2732469273412</v>
      </c>
      <c r="L208" s="106" t="n">
        <v>19.2286290521318</v>
      </c>
      <c r="M208" s="106" t="n">
        <v>19.1729051116139</v>
      </c>
      <c r="N208" s="106" t="n">
        <v>19.0693964460811</v>
      </c>
      <c r="O208" s="106" t="n">
        <v>19.0186626416213</v>
      </c>
      <c r="P208" s="106" t="n">
        <v>18.9992404521765</v>
      </c>
      <c r="Q208" s="106" t="n">
        <v>19.1358466904605</v>
      </c>
      <c r="R208" s="106" t="n">
        <v>19.0280029744515</v>
      </c>
      <c r="S208" s="106" t="n">
        <v>19.2346977826435</v>
      </c>
      <c r="T208" s="106" t="n">
        <v>19.2989532189047</v>
      </c>
    </row>
    <row r="209" customFormat="false" ht="12.75" hidden="false" customHeight="true" outlineLevel="0" collapsed="false">
      <c r="A209" s="95" t="n">
        <v>208</v>
      </c>
      <c r="B209" s="95" t="s">
        <v>885</v>
      </c>
      <c r="C209" s="95" t="s">
        <v>886</v>
      </c>
      <c r="D209" s="95" t="s">
        <v>817</v>
      </c>
      <c r="E209" s="95"/>
      <c r="F209" s="95"/>
      <c r="G209" s="95" t="s">
        <v>280</v>
      </c>
      <c r="H209" s="95" t="s">
        <v>887</v>
      </c>
      <c r="I209" s="106" t="n">
        <v>3.16548475523311</v>
      </c>
      <c r="J209" s="106" t="n">
        <v>3.02556992415354</v>
      </c>
      <c r="K209" s="106" t="n">
        <v>2.93457803088694</v>
      </c>
      <c r="L209" s="106" t="n">
        <v>2.8781506271786</v>
      </c>
      <c r="M209" s="106" t="n">
        <v>2.8488648197603</v>
      </c>
      <c r="N209" s="106" t="n">
        <v>2.79206622014399</v>
      </c>
      <c r="O209" s="106" t="n">
        <v>2.76902577307943</v>
      </c>
      <c r="P209" s="106" t="n">
        <v>2.78340479305639</v>
      </c>
      <c r="Q209" s="106" t="n">
        <v>2.79751049297916</v>
      </c>
      <c r="R209" s="106" t="n">
        <v>2.7793378018021</v>
      </c>
      <c r="S209" s="106" t="n">
        <v>2.76690933099853</v>
      </c>
      <c r="T209" s="106" t="n">
        <v>2.76879593030879</v>
      </c>
    </row>
    <row r="210" customFormat="false" ht="12.75" hidden="false" customHeight="true" outlineLevel="0" collapsed="false">
      <c r="A210" s="95" t="n">
        <v>209</v>
      </c>
      <c r="B210" s="95" t="s">
        <v>888</v>
      </c>
      <c r="C210" s="95" t="s">
        <v>889</v>
      </c>
      <c r="D210" s="95" t="s">
        <v>817</v>
      </c>
      <c r="E210" s="95"/>
      <c r="F210" s="95"/>
      <c r="G210" s="95" t="s">
        <v>280</v>
      </c>
      <c r="H210" s="95" t="s">
        <v>890</v>
      </c>
      <c r="I210" s="106" t="n">
        <v>3.21679177475963</v>
      </c>
      <c r="J210" s="106" t="n">
        <v>3.27921629540929</v>
      </c>
      <c r="K210" s="106" t="n">
        <v>3.30658312202838</v>
      </c>
      <c r="L210" s="106" t="n">
        <v>3.2840580469909</v>
      </c>
      <c r="M210" s="106" t="n">
        <v>3.33601760995731</v>
      </c>
      <c r="N210" s="106" t="n">
        <v>3.37132685157729</v>
      </c>
      <c r="O210" s="106" t="n">
        <v>3.38735544598227</v>
      </c>
      <c r="P210" s="106" t="n">
        <v>3.38724361149622</v>
      </c>
      <c r="Q210" s="106" t="n">
        <v>3.37932576998777</v>
      </c>
      <c r="R210" s="106" t="n">
        <v>3.35906677768468</v>
      </c>
      <c r="S210" s="106" t="n">
        <v>3.43711178765516</v>
      </c>
      <c r="T210" s="106" t="n">
        <v>3.42883910554259</v>
      </c>
    </row>
    <row r="211" customFormat="false" ht="12.75" hidden="false" customHeight="true" outlineLevel="0" collapsed="false">
      <c r="A211" s="95" t="n">
        <v>210</v>
      </c>
      <c r="B211" s="95" t="s">
        <v>891</v>
      </c>
      <c r="C211" s="95" t="s">
        <v>892</v>
      </c>
      <c r="D211" s="95" t="s">
        <v>817</v>
      </c>
      <c r="E211" s="95"/>
      <c r="F211" s="95"/>
      <c r="G211" s="95" t="s">
        <v>280</v>
      </c>
      <c r="H211" s="95" t="s">
        <v>893</v>
      </c>
      <c r="I211" s="106" t="n">
        <v>1.99898446770627</v>
      </c>
      <c r="J211" s="106" t="n">
        <v>1.99962815852721</v>
      </c>
      <c r="K211" s="106" t="n">
        <v>2.01758306264667</v>
      </c>
      <c r="L211" s="106" t="n">
        <v>2.00842937304365</v>
      </c>
      <c r="M211" s="106" t="n">
        <v>1.9911030185397</v>
      </c>
      <c r="N211" s="106" t="n">
        <v>1.96617458656946</v>
      </c>
      <c r="O211" s="106" t="n">
        <v>1.96048527701794</v>
      </c>
      <c r="P211" s="106" t="n">
        <v>1.94017854874535</v>
      </c>
      <c r="Q211" s="106" t="n">
        <v>1.94045155921456</v>
      </c>
      <c r="R211" s="106" t="n">
        <v>1.94250446751333</v>
      </c>
      <c r="S211" s="106" t="n">
        <v>1.92807106389299</v>
      </c>
      <c r="T211" s="106" t="n">
        <v>1.94892995264791</v>
      </c>
    </row>
    <row r="212" customFormat="false" ht="12.75" hidden="false" customHeight="true" outlineLevel="0" collapsed="false">
      <c r="A212" s="95" t="n">
        <v>211</v>
      </c>
      <c r="B212" s="95" t="s">
        <v>894</v>
      </c>
      <c r="C212" s="95" t="s">
        <v>895</v>
      </c>
      <c r="D212" s="95" t="s">
        <v>817</v>
      </c>
      <c r="E212" s="95"/>
      <c r="F212" s="95"/>
      <c r="G212" s="95" t="s">
        <v>280</v>
      </c>
      <c r="H212" s="95" t="s">
        <v>896</v>
      </c>
      <c r="I212" s="106" t="n">
        <v>3.70484362281414</v>
      </c>
      <c r="J212" s="106" t="n">
        <v>3.72604196720925</v>
      </c>
      <c r="K212" s="106" t="n">
        <v>3.70256282503192</v>
      </c>
      <c r="L212" s="106" t="n">
        <v>3.72423867170409</v>
      </c>
      <c r="M212" s="106" t="n">
        <v>3.72779140131438</v>
      </c>
      <c r="N212" s="106" t="n">
        <v>3.73364344314138</v>
      </c>
      <c r="O212" s="106" t="n">
        <v>3.77394553053613</v>
      </c>
      <c r="P212" s="106" t="n">
        <v>3.7636159844762</v>
      </c>
      <c r="Q212" s="106" t="n">
        <v>3.83381926998217</v>
      </c>
      <c r="R212" s="106" t="n">
        <v>3.81776618744799</v>
      </c>
      <c r="S212" s="106" t="n">
        <v>3.85091788299473</v>
      </c>
      <c r="T212" s="106" t="n">
        <v>3.87932131971146</v>
      </c>
    </row>
    <row r="213" customFormat="false" ht="12.75" hidden="false" customHeight="true" outlineLevel="0" collapsed="false">
      <c r="A213" s="95" t="n">
        <v>212</v>
      </c>
      <c r="B213" s="95" t="s">
        <v>897</v>
      </c>
      <c r="C213" s="95" t="s">
        <v>898</v>
      </c>
      <c r="D213" s="95" t="s">
        <v>817</v>
      </c>
      <c r="E213" s="95"/>
      <c r="F213" s="95"/>
      <c r="G213" s="95" t="s">
        <v>280</v>
      </c>
      <c r="H213" s="95" t="s">
        <v>899</v>
      </c>
      <c r="I213" s="106" t="n">
        <v>2.80978821221447</v>
      </c>
      <c r="J213" s="106" t="n">
        <v>2.89234154903614</v>
      </c>
      <c r="K213" s="106" t="n">
        <v>2.92735569791653</v>
      </c>
      <c r="L213" s="106" t="n">
        <v>2.93082636641024</v>
      </c>
      <c r="M213" s="106" t="n">
        <v>2.90557369538471</v>
      </c>
      <c r="N213" s="106" t="n">
        <v>2.86700679953866</v>
      </c>
      <c r="O213" s="106" t="n">
        <v>2.85397595803592</v>
      </c>
      <c r="P213" s="106" t="n">
        <v>2.84150976679224</v>
      </c>
      <c r="Q213" s="106" t="n">
        <v>2.85413756992145</v>
      </c>
      <c r="R213" s="106" t="n">
        <v>2.84157507337023</v>
      </c>
      <c r="S213" s="106" t="n">
        <v>2.85957117010832</v>
      </c>
      <c r="T213" s="106" t="n">
        <v>2.85585233859357</v>
      </c>
    </row>
    <row r="214" customFormat="false" ht="12.75" hidden="false" customHeight="true" outlineLevel="0" collapsed="false">
      <c r="A214" s="95" t="n">
        <v>213</v>
      </c>
      <c r="B214" s="95" t="s">
        <v>900</v>
      </c>
      <c r="C214" s="95" t="s">
        <v>901</v>
      </c>
      <c r="D214" s="95" t="s">
        <v>817</v>
      </c>
      <c r="E214" s="95"/>
      <c r="F214" s="95"/>
      <c r="G214" s="95" t="s">
        <v>280</v>
      </c>
      <c r="H214" s="95" t="s">
        <v>902</v>
      </c>
      <c r="I214" s="106" t="n">
        <v>2.59180505555649</v>
      </c>
      <c r="J214" s="106" t="n">
        <v>2.60376970829203</v>
      </c>
      <c r="K214" s="106" t="n">
        <v>2.6356279581508</v>
      </c>
      <c r="L214" s="106" t="n">
        <v>2.66828666248517</v>
      </c>
      <c r="M214" s="106" t="n">
        <v>2.66547738395293</v>
      </c>
      <c r="N214" s="106" t="n">
        <v>2.64833380422893</v>
      </c>
      <c r="O214" s="106" t="n">
        <v>2.60895316592592</v>
      </c>
      <c r="P214" s="106" t="n">
        <v>2.63290347863906</v>
      </c>
      <c r="Q214" s="106" t="n">
        <v>2.67374720794626</v>
      </c>
      <c r="R214" s="106" t="n">
        <v>2.66285204157591</v>
      </c>
      <c r="S214" s="106" t="n">
        <v>2.77666742310861</v>
      </c>
      <c r="T214" s="106" t="n">
        <v>2.80015098151128</v>
      </c>
    </row>
    <row r="215" s="82" customFormat="true" ht="12.75" hidden="false" customHeight="true" outlineLevel="0" collapsed="false">
      <c r="A215" s="95" t="n">
        <v>214</v>
      </c>
      <c r="B215" s="95" t="s">
        <v>903</v>
      </c>
      <c r="C215" s="95" t="s">
        <v>904</v>
      </c>
      <c r="D215" s="95" t="s">
        <v>817</v>
      </c>
      <c r="E215" s="95"/>
      <c r="F215" s="95"/>
      <c r="G215" s="95" t="s">
        <v>280</v>
      </c>
      <c r="H215" s="95" t="s">
        <v>905</v>
      </c>
      <c r="I215" s="106" t="n">
        <v>1.78185260530281</v>
      </c>
      <c r="J215" s="106" t="n">
        <v>1.79405920247139</v>
      </c>
      <c r="K215" s="106" t="n">
        <v>1.74895838531388</v>
      </c>
      <c r="L215" s="106" t="n">
        <v>1.73464036768064</v>
      </c>
      <c r="M215" s="106" t="n">
        <v>1.69807718270455</v>
      </c>
      <c r="N215" s="106" t="n">
        <v>1.69084474088141</v>
      </c>
      <c r="O215" s="106" t="n">
        <v>1.66492245275838</v>
      </c>
      <c r="P215" s="106" t="n">
        <v>1.65038521410546</v>
      </c>
      <c r="Q215" s="106" t="n">
        <v>1.65685482042909</v>
      </c>
      <c r="R215" s="106" t="n">
        <v>1.62490152499899</v>
      </c>
      <c r="S215" s="106" t="n">
        <v>1.6154482341977</v>
      </c>
      <c r="T215" s="106" t="n">
        <v>1.61706271711639</v>
      </c>
    </row>
    <row r="216" customFormat="false" ht="24.75" hidden="false" customHeight="true" outlineLevel="0" collapsed="false">
      <c r="A216" s="95" t="n">
        <v>215</v>
      </c>
      <c r="B216" s="96" t="s">
        <v>906</v>
      </c>
      <c r="C216" s="96" t="s">
        <v>907</v>
      </c>
      <c r="D216" s="96" t="s">
        <v>908</v>
      </c>
      <c r="E216" s="95" t="s">
        <v>273</v>
      </c>
      <c r="F216" s="95" t="s">
        <v>276</v>
      </c>
      <c r="G216" s="95"/>
      <c r="H216" s="96" t="s">
        <v>178</v>
      </c>
      <c r="I216" s="113" t="n">
        <v>100</v>
      </c>
      <c r="J216" s="113" t="n">
        <v>100</v>
      </c>
      <c r="K216" s="113" t="n">
        <v>100</v>
      </c>
      <c r="L216" s="113" t="n">
        <v>100</v>
      </c>
      <c r="M216" s="113" t="n">
        <v>100</v>
      </c>
      <c r="N216" s="113" t="n">
        <v>100</v>
      </c>
      <c r="O216" s="113" t="n">
        <v>100</v>
      </c>
      <c r="P216" s="113" t="n">
        <v>100</v>
      </c>
      <c r="Q216" s="113" t="n">
        <v>100</v>
      </c>
      <c r="R216" s="113" t="n">
        <v>100</v>
      </c>
      <c r="S216" s="113" t="n">
        <v>100</v>
      </c>
      <c r="T216" s="113" t="n">
        <v>100</v>
      </c>
    </row>
    <row r="217" customFormat="false" ht="12.75" hidden="false" customHeight="true" outlineLevel="0" collapsed="false">
      <c r="A217" s="95" t="n">
        <v>217</v>
      </c>
      <c r="B217" s="95" t="s">
        <v>909</v>
      </c>
      <c r="C217" s="95" t="s">
        <v>910</v>
      </c>
      <c r="D217" s="95" t="s">
        <v>908</v>
      </c>
      <c r="E217" s="95"/>
      <c r="F217" s="95"/>
      <c r="G217" s="95" t="s">
        <v>280</v>
      </c>
      <c r="H217" s="95" t="s">
        <v>911</v>
      </c>
      <c r="I217" s="106" t="n">
        <v>3.47766727067493</v>
      </c>
      <c r="J217" s="106" t="n">
        <v>3.45278466030543</v>
      </c>
      <c r="K217" s="106" t="n">
        <v>3.35010630695128</v>
      </c>
      <c r="L217" s="106" t="n">
        <v>3.31612235587923</v>
      </c>
      <c r="M217" s="106" t="n">
        <v>3.28037271393846</v>
      </c>
      <c r="N217" s="106" t="n">
        <v>3.19705939557642</v>
      </c>
      <c r="O217" s="106" t="n">
        <v>3.14478888615751</v>
      </c>
      <c r="P217" s="106" t="n">
        <v>3.1704613950112</v>
      </c>
      <c r="Q217" s="106" t="n">
        <v>3.18170840509306</v>
      </c>
      <c r="R217" s="106" t="n">
        <v>3.15226662063781</v>
      </c>
      <c r="S217" s="106" t="n">
        <v>3.15518931365259</v>
      </c>
      <c r="T217" s="106" t="n">
        <v>3.15693523567856</v>
      </c>
    </row>
    <row r="218" customFormat="false" ht="12.75" hidden="false" customHeight="true" outlineLevel="0" collapsed="false">
      <c r="A218" s="95" t="n">
        <v>218</v>
      </c>
      <c r="B218" s="95" t="s">
        <v>912</v>
      </c>
      <c r="C218" s="95" t="s">
        <v>913</v>
      </c>
      <c r="D218" s="95" t="s">
        <v>908</v>
      </c>
      <c r="E218" s="95"/>
      <c r="F218" s="95"/>
      <c r="G218" s="95" t="s">
        <v>280</v>
      </c>
      <c r="H218" s="95" t="s">
        <v>914</v>
      </c>
      <c r="I218" s="106" t="n">
        <v>4.76363434702125</v>
      </c>
      <c r="J218" s="106" t="n">
        <v>4.69325012206474</v>
      </c>
      <c r="K218" s="106" t="n">
        <v>4.55061148145111</v>
      </c>
      <c r="L218" s="106" t="n">
        <v>4.50251322944592</v>
      </c>
      <c r="M218" s="106" t="n">
        <v>4.42097197976702</v>
      </c>
      <c r="N218" s="106" t="n">
        <v>4.31919194568099</v>
      </c>
      <c r="O218" s="106" t="n">
        <v>4.21409407666099</v>
      </c>
      <c r="P218" s="106" t="n">
        <v>4.22994204004858</v>
      </c>
      <c r="Q218" s="106" t="n">
        <v>4.20759080851055</v>
      </c>
      <c r="R218" s="106" t="n">
        <v>4.14885619524331</v>
      </c>
      <c r="S218" s="106" t="n">
        <v>4.14331761931864</v>
      </c>
      <c r="T218" s="106" t="n">
        <v>4.14728299463742</v>
      </c>
    </row>
    <row r="219" customFormat="false" ht="12.75" hidden="false" customHeight="true" outlineLevel="0" collapsed="false">
      <c r="A219" s="95" t="n">
        <v>219</v>
      </c>
      <c r="B219" s="95" t="s">
        <v>915</v>
      </c>
      <c r="C219" s="95" t="s">
        <v>916</v>
      </c>
      <c r="D219" s="95" t="s">
        <v>908</v>
      </c>
      <c r="E219" s="95"/>
      <c r="F219" s="95"/>
      <c r="G219" s="95" t="s">
        <v>280</v>
      </c>
      <c r="H219" s="95" t="s">
        <v>917</v>
      </c>
      <c r="I219" s="106" t="n">
        <v>12.9895755960047</v>
      </c>
      <c r="J219" s="106" t="n">
        <v>12.7824878230355</v>
      </c>
      <c r="K219" s="106" t="n">
        <v>12.3497743455966</v>
      </c>
      <c r="L219" s="106" t="n">
        <v>12.1436537970487</v>
      </c>
      <c r="M219" s="106" t="n">
        <v>12.0282969954466</v>
      </c>
      <c r="N219" s="106" t="n">
        <v>11.7952591057993</v>
      </c>
      <c r="O219" s="106" t="n">
        <v>11.6970824322339</v>
      </c>
      <c r="P219" s="106" t="n">
        <v>11.7846700219324</v>
      </c>
      <c r="Q219" s="106" t="n">
        <v>11.8069549549991</v>
      </c>
      <c r="R219" s="106" t="n">
        <v>11.6955574377002</v>
      </c>
      <c r="S219" s="106" t="n">
        <v>11.6993318739097</v>
      </c>
      <c r="T219" s="106" t="n">
        <v>11.7333446020113</v>
      </c>
    </row>
    <row r="220" customFormat="false" ht="12.75" hidden="false" customHeight="true" outlineLevel="0" collapsed="false">
      <c r="A220" s="95" t="n">
        <v>220</v>
      </c>
      <c r="B220" s="95" t="s">
        <v>918</v>
      </c>
      <c r="C220" s="95" t="s">
        <v>919</v>
      </c>
      <c r="D220" s="95" t="s">
        <v>908</v>
      </c>
      <c r="E220" s="95"/>
      <c r="F220" s="95"/>
      <c r="G220" s="95" t="s">
        <v>280</v>
      </c>
      <c r="H220" s="95" t="s">
        <v>920</v>
      </c>
      <c r="I220" s="106" t="n">
        <v>7.0158733451821</v>
      </c>
      <c r="J220" s="106" t="n">
        <v>6.7971411355144</v>
      </c>
      <c r="K220" s="106" t="n">
        <v>6.51808677806795</v>
      </c>
      <c r="L220" s="106" t="n">
        <v>6.37659177189576</v>
      </c>
      <c r="M220" s="106" t="n">
        <v>6.2662740978223</v>
      </c>
      <c r="N220" s="106" t="n">
        <v>6.13527741901646</v>
      </c>
      <c r="O220" s="106" t="n">
        <v>6.03801290218756</v>
      </c>
      <c r="P220" s="106" t="n">
        <v>6.05573358535697</v>
      </c>
      <c r="Q220" s="106" t="n">
        <v>6.02696832729758</v>
      </c>
      <c r="R220" s="106" t="n">
        <v>5.93426912975772</v>
      </c>
      <c r="S220" s="106" t="n">
        <v>5.94401299960518</v>
      </c>
      <c r="T220" s="106" t="n">
        <v>5.94985781883058</v>
      </c>
    </row>
    <row r="221" customFormat="false" ht="12.75" hidden="false" customHeight="true" outlineLevel="0" collapsed="false">
      <c r="A221" s="95" t="n">
        <v>221</v>
      </c>
      <c r="B221" s="95" t="s">
        <v>921</v>
      </c>
      <c r="C221" s="95" t="s">
        <v>922</v>
      </c>
      <c r="D221" s="95" t="s">
        <v>908</v>
      </c>
      <c r="E221" s="95"/>
      <c r="F221" s="95"/>
      <c r="G221" s="95" t="s">
        <v>280</v>
      </c>
      <c r="H221" s="95" t="s">
        <v>923</v>
      </c>
      <c r="I221" s="106" t="n">
        <v>3.84959765309525</v>
      </c>
      <c r="J221" s="106" t="n">
        <v>3.79671165686859</v>
      </c>
      <c r="K221" s="106" t="n">
        <v>3.68464900965175</v>
      </c>
      <c r="L221" s="106" t="n">
        <v>3.63982139175371</v>
      </c>
      <c r="M221" s="106" t="n">
        <v>3.59986083210387</v>
      </c>
      <c r="N221" s="106" t="n">
        <v>3.52103725362932</v>
      </c>
      <c r="O221" s="106" t="n">
        <v>3.46147073073187</v>
      </c>
      <c r="P221" s="106" t="n">
        <v>3.45125107115943</v>
      </c>
      <c r="Q221" s="106" t="n">
        <v>3.44249060727575</v>
      </c>
      <c r="R221" s="106" t="n">
        <v>3.39704124465811</v>
      </c>
      <c r="S221" s="106" t="n">
        <v>3.38766531379923</v>
      </c>
      <c r="T221" s="106" t="n">
        <v>3.3856948943613</v>
      </c>
    </row>
    <row r="222" customFormat="false" ht="12.75" hidden="false" customHeight="true" outlineLevel="0" collapsed="false">
      <c r="A222" s="95" t="n">
        <v>222</v>
      </c>
      <c r="B222" s="95" t="s">
        <v>924</v>
      </c>
      <c r="C222" s="95" t="s">
        <v>925</v>
      </c>
      <c r="D222" s="95" t="s">
        <v>908</v>
      </c>
      <c r="E222" s="95"/>
      <c r="F222" s="95"/>
      <c r="G222" s="95" t="s">
        <v>280</v>
      </c>
      <c r="H222" s="95" t="s">
        <v>926</v>
      </c>
      <c r="I222" s="106" t="n">
        <v>2.77376341301807</v>
      </c>
      <c r="J222" s="106" t="n">
        <v>2.71880484221761</v>
      </c>
      <c r="K222" s="106" t="n">
        <v>2.6126433393219</v>
      </c>
      <c r="L222" s="106" t="n">
        <v>2.57937841491559</v>
      </c>
      <c r="M222" s="106" t="n">
        <v>2.5611344686554</v>
      </c>
      <c r="N222" s="106" t="n">
        <v>2.6310586044804</v>
      </c>
      <c r="O222" s="106" t="n">
        <v>2.60734690287151</v>
      </c>
      <c r="P222" s="106" t="n">
        <v>2.63671588156043</v>
      </c>
      <c r="Q222" s="106" t="n">
        <v>2.64026671624938</v>
      </c>
      <c r="R222" s="106" t="n">
        <v>2.61828216257886</v>
      </c>
      <c r="S222" s="106" t="n">
        <v>2.60905025319294</v>
      </c>
      <c r="T222" s="106" t="n">
        <v>2.61744453182251</v>
      </c>
    </row>
    <row r="223" customFormat="false" ht="12.75" hidden="false" customHeight="true" outlineLevel="0" collapsed="false">
      <c r="A223" s="95" t="n">
        <v>223</v>
      </c>
      <c r="B223" s="95" t="s">
        <v>927</v>
      </c>
      <c r="C223" s="95" t="s">
        <v>928</v>
      </c>
      <c r="D223" s="95" t="s">
        <v>908</v>
      </c>
      <c r="E223" s="95"/>
      <c r="F223" s="95"/>
      <c r="G223" s="95" t="s">
        <v>280</v>
      </c>
      <c r="H223" s="95" t="s">
        <v>929</v>
      </c>
      <c r="I223" s="106" t="n">
        <v>5.75590917872796</v>
      </c>
      <c r="J223" s="106" t="n">
        <v>5.89559917480077</v>
      </c>
      <c r="K223" s="106" t="n">
        <v>6.06815312575196</v>
      </c>
      <c r="L223" s="106" t="n">
        <v>6.26108503141276</v>
      </c>
      <c r="M223" s="106" t="n">
        <v>6.44352812071134</v>
      </c>
      <c r="N223" s="106" t="n">
        <v>6.69311374955474</v>
      </c>
      <c r="O223" s="106" t="n">
        <v>6.83629356516948</v>
      </c>
      <c r="P223" s="106" t="n">
        <v>6.94119838296864</v>
      </c>
      <c r="Q223" s="106" t="n">
        <v>7.03323526727727</v>
      </c>
      <c r="R223" s="106" t="n">
        <v>7.13822301778208</v>
      </c>
      <c r="S223" s="106" t="n">
        <v>7.22428877286845</v>
      </c>
      <c r="T223" s="106" t="n">
        <v>7.24543695844641</v>
      </c>
    </row>
    <row r="224" customFormat="false" ht="12.75" hidden="false" customHeight="true" outlineLevel="0" collapsed="false">
      <c r="A224" s="95" t="n">
        <v>224</v>
      </c>
      <c r="B224" s="95" t="s">
        <v>930</v>
      </c>
      <c r="C224" s="95" t="s">
        <v>931</v>
      </c>
      <c r="D224" s="95" t="s">
        <v>908</v>
      </c>
      <c r="E224" s="95"/>
      <c r="F224" s="95"/>
      <c r="G224" s="95" t="s">
        <v>280</v>
      </c>
      <c r="H224" s="95" t="s">
        <v>932</v>
      </c>
      <c r="I224" s="106" t="n">
        <v>4.93816903008548</v>
      </c>
      <c r="J224" s="106" t="n">
        <v>4.95350357229031</v>
      </c>
      <c r="K224" s="106" t="n">
        <v>5.11038383847107</v>
      </c>
      <c r="L224" s="106" t="n">
        <v>5.08417515445467</v>
      </c>
      <c r="M224" s="106" t="n">
        <v>5.04066602494009</v>
      </c>
      <c r="N224" s="106" t="n">
        <v>5.04270825821199</v>
      </c>
      <c r="O224" s="106" t="n">
        <v>5.0424592165472</v>
      </c>
      <c r="P224" s="106" t="n">
        <v>4.95238981152752</v>
      </c>
      <c r="Q224" s="106" t="n">
        <v>4.8951539754759</v>
      </c>
      <c r="R224" s="106" t="n">
        <v>4.86756034160436</v>
      </c>
      <c r="S224" s="106" t="n">
        <v>4.82069804189756</v>
      </c>
      <c r="T224" s="106" t="n">
        <v>4.79075198842349</v>
      </c>
    </row>
    <row r="225" customFormat="false" ht="12.75" hidden="false" customHeight="true" outlineLevel="0" collapsed="false">
      <c r="A225" s="95" t="n">
        <v>225</v>
      </c>
      <c r="B225" s="95" t="s">
        <v>933</v>
      </c>
      <c r="C225" s="95" t="s">
        <v>934</v>
      </c>
      <c r="D225" s="95" t="s">
        <v>908</v>
      </c>
      <c r="E225" s="95"/>
      <c r="F225" s="95"/>
      <c r="G225" s="95" t="s">
        <v>280</v>
      </c>
      <c r="H225" s="95" t="s">
        <v>935</v>
      </c>
      <c r="I225" s="106" t="n">
        <v>6.13504596789823</v>
      </c>
      <c r="J225" s="106" t="n">
        <v>6.16056938727634</v>
      </c>
      <c r="K225" s="106" t="n">
        <v>6.18937322852059</v>
      </c>
      <c r="L225" s="106" t="n">
        <v>6.17279672933448</v>
      </c>
      <c r="M225" s="106" t="n">
        <v>6.15310184930248</v>
      </c>
      <c r="N225" s="106" t="n">
        <v>6.16425950571796</v>
      </c>
      <c r="O225" s="106" t="n">
        <v>6.18295027158283</v>
      </c>
      <c r="P225" s="106" t="n">
        <v>6.11308945422357</v>
      </c>
      <c r="Q225" s="106" t="n">
        <v>6.05422305303012</v>
      </c>
      <c r="R225" s="106" t="n">
        <v>6.05429945823289</v>
      </c>
      <c r="S225" s="106" t="n">
        <v>6.01683404329785</v>
      </c>
      <c r="T225" s="106" t="n">
        <v>6.00154394629788</v>
      </c>
    </row>
    <row r="226" customFormat="false" ht="12.75" hidden="false" customHeight="true" outlineLevel="0" collapsed="false">
      <c r="A226" s="95" t="n">
        <v>226</v>
      </c>
      <c r="B226" s="95" t="s">
        <v>936</v>
      </c>
      <c r="C226" s="95" t="s">
        <v>937</v>
      </c>
      <c r="D226" s="95" t="s">
        <v>908</v>
      </c>
      <c r="E226" s="95"/>
      <c r="F226" s="95"/>
      <c r="G226" s="95" t="s">
        <v>280</v>
      </c>
      <c r="H226" s="95" t="s">
        <v>938</v>
      </c>
      <c r="I226" s="106" t="n">
        <v>7.27438635576349</v>
      </c>
      <c r="J226" s="106" t="n">
        <v>7.33015438531532</v>
      </c>
      <c r="K226" s="106" t="n">
        <v>7.33666978039816</v>
      </c>
      <c r="L226" s="106" t="n">
        <v>7.41872213884604</v>
      </c>
      <c r="M226" s="106" t="n">
        <v>7.55864128223264</v>
      </c>
      <c r="N226" s="106" t="n">
        <v>7.69667805233035</v>
      </c>
      <c r="O226" s="106" t="n">
        <v>7.80728188391986</v>
      </c>
      <c r="P226" s="106" t="n">
        <v>7.82980509193416</v>
      </c>
      <c r="Q226" s="106" t="n">
        <v>7.82400237632155</v>
      </c>
      <c r="R226" s="106" t="n">
        <v>7.87558208178415</v>
      </c>
      <c r="S226" s="106" t="n">
        <v>7.88088761015898</v>
      </c>
      <c r="T226" s="106" t="n">
        <v>7.88150160630194</v>
      </c>
    </row>
    <row r="227" customFormat="false" ht="12.75" hidden="false" customHeight="true" outlineLevel="0" collapsed="false">
      <c r="A227" s="95" t="n">
        <v>227</v>
      </c>
      <c r="B227" s="95" t="s">
        <v>939</v>
      </c>
      <c r="C227" s="95" t="s">
        <v>940</v>
      </c>
      <c r="D227" s="95" t="s">
        <v>908</v>
      </c>
      <c r="E227" s="95"/>
      <c r="F227" s="95"/>
      <c r="G227" s="95" t="s">
        <v>280</v>
      </c>
      <c r="H227" s="95" t="s">
        <v>941</v>
      </c>
      <c r="I227" s="106" t="n">
        <v>4.35986610945101</v>
      </c>
      <c r="J227" s="106" t="n">
        <v>4.42372562952408</v>
      </c>
      <c r="K227" s="106" t="n">
        <v>4.73199576640152</v>
      </c>
      <c r="L227" s="106" t="n">
        <v>4.76683079830316</v>
      </c>
      <c r="M227" s="106" t="n">
        <v>4.80008560327424</v>
      </c>
      <c r="N227" s="106" t="n">
        <v>4.80777022375779</v>
      </c>
      <c r="O227" s="106" t="n">
        <v>4.81459881738471</v>
      </c>
      <c r="P227" s="106" t="n">
        <v>4.91450356159312</v>
      </c>
      <c r="Q227" s="106" t="n">
        <v>5.05620347582634</v>
      </c>
      <c r="R227" s="106" t="n">
        <v>5.27235865770499</v>
      </c>
      <c r="S227" s="106" t="n">
        <v>5.29802390603804</v>
      </c>
      <c r="T227" s="106" t="n">
        <v>5.32600044731154</v>
      </c>
    </row>
    <row r="228" customFormat="false" ht="12.75" hidden="false" customHeight="true" outlineLevel="0" collapsed="false">
      <c r="A228" s="95" t="n">
        <v>228</v>
      </c>
      <c r="B228" s="95" t="s">
        <v>942</v>
      </c>
      <c r="C228" s="95" t="s">
        <v>943</v>
      </c>
      <c r="D228" s="95" t="s">
        <v>908</v>
      </c>
      <c r="E228" s="95"/>
      <c r="F228" s="95"/>
      <c r="G228" s="95" t="s">
        <v>280</v>
      </c>
      <c r="H228" s="95" t="s">
        <v>944</v>
      </c>
      <c r="I228" s="106" t="n">
        <v>3.84347345414097</v>
      </c>
      <c r="J228" s="106" t="n">
        <v>3.84352086278423</v>
      </c>
      <c r="K228" s="106" t="n">
        <v>3.84038408205645</v>
      </c>
      <c r="L228" s="106" t="n">
        <v>3.84290675110505</v>
      </c>
      <c r="M228" s="106" t="n">
        <v>3.87764685395452</v>
      </c>
      <c r="N228" s="106" t="n">
        <v>3.89623093010601</v>
      </c>
      <c r="O228" s="106" t="n">
        <v>3.93067605730805</v>
      </c>
      <c r="P228" s="106" t="n">
        <v>3.91293298959601</v>
      </c>
      <c r="Q228" s="106" t="n">
        <v>3.89412345630631</v>
      </c>
      <c r="R228" s="106" t="n">
        <v>3.88147881082268</v>
      </c>
      <c r="S228" s="106" t="n">
        <v>3.88968468917642</v>
      </c>
      <c r="T228" s="106" t="n">
        <v>3.88091618474173</v>
      </c>
    </row>
    <row r="229" customFormat="false" ht="12.75" hidden="false" customHeight="true" outlineLevel="0" collapsed="false">
      <c r="A229" s="95" t="n">
        <v>229</v>
      </c>
      <c r="B229" s="95" t="s">
        <v>945</v>
      </c>
      <c r="C229" s="95" t="s">
        <v>946</v>
      </c>
      <c r="D229" s="95" t="s">
        <v>908</v>
      </c>
      <c r="E229" s="95"/>
      <c r="F229" s="95"/>
      <c r="G229" s="95" t="s">
        <v>280</v>
      </c>
      <c r="H229" s="95" t="s">
        <v>947</v>
      </c>
      <c r="I229" s="106" t="n">
        <v>6.26219291605728</v>
      </c>
      <c r="J229" s="106" t="n">
        <v>6.33572996149029</v>
      </c>
      <c r="K229" s="106" t="n">
        <v>6.31615026956079</v>
      </c>
      <c r="L229" s="106" t="n">
        <v>6.35722159487154</v>
      </c>
      <c r="M229" s="106" t="n">
        <v>6.37552196900403</v>
      </c>
      <c r="N229" s="106" t="n">
        <v>6.46646255515272</v>
      </c>
      <c r="O229" s="106" t="n">
        <v>6.49764608892424</v>
      </c>
      <c r="P229" s="106" t="n">
        <v>6.43329157333833</v>
      </c>
      <c r="Q229" s="106" t="n">
        <v>6.42234765889972</v>
      </c>
      <c r="R229" s="106" t="n">
        <v>6.40679199762644</v>
      </c>
      <c r="S229" s="106" t="n">
        <v>6.36158398636014</v>
      </c>
      <c r="T229" s="106" t="n">
        <v>6.3470787154944</v>
      </c>
    </row>
    <row r="230" customFormat="false" ht="12.75" hidden="false" customHeight="true" outlineLevel="0" collapsed="false">
      <c r="A230" s="95" t="n">
        <v>230</v>
      </c>
      <c r="B230" s="95" t="s">
        <v>948</v>
      </c>
      <c r="C230" s="95" t="s">
        <v>949</v>
      </c>
      <c r="D230" s="95" t="s">
        <v>908</v>
      </c>
      <c r="E230" s="95"/>
      <c r="F230" s="95"/>
      <c r="G230" s="95" t="s">
        <v>280</v>
      </c>
      <c r="H230" s="95" t="s">
        <v>950</v>
      </c>
      <c r="I230" s="106" t="n">
        <v>6.20154938243837</v>
      </c>
      <c r="J230" s="106" t="n">
        <v>6.3444992205873</v>
      </c>
      <c r="K230" s="106" t="n">
        <v>6.50447603399063</v>
      </c>
      <c r="L230" s="106" t="n">
        <v>6.6533125623437</v>
      </c>
      <c r="M230" s="106" t="n">
        <v>6.73908558253493</v>
      </c>
      <c r="N230" s="106" t="n">
        <v>6.78612216533033</v>
      </c>
      <c r="O230" s="106" t="n">
        <v>6.91594774753826</v>
      </c>
      <c r="P230" s="106" t="n">
        <v>6.90582736736093</v>
      </c>
      <c r="Q230" s="106" t="n">
        <v>6.92202044594289</v>
      </c>
      <c r="R230" s="106" t="n">
        <v>6.99134484666064</v>
      </c>
      <c r="S230" s="106" t="n">
        <v>6.99989936591351</v>
      </c>
      <c r="T230" s="106" t="n">
        <v>7.01137964691247</v>
      </c>
    </row>
    <row r="231" customFormat="false" ht="12.75" hidden="false" customHeight="true" outlineLevel="0" collapsed="false">
      <c r="A231" s="95" t="n">
        <v>231</v>
      </c>
      <c r="B231" s="95" t="s">
        <v>951</v>
      </c>
      <c r="C231" s="95" t="s">
        <v>952</v>
      </c>
      <c r="D231" s="95" t="s">
        <v>908</v>
      </c>
      <c r="E231" s="95"/>
      <c r="F231" s="95"/>
      <c r="G231" s="95" t="s">
        <v>280</v>
      </c>
      <c r="H231" s="95" t="s">
        <v>953</v>
      </c>
      <c r="I231" s="106" t="n">
        <v>6.05513215353068</v>
      </c>
      <c r="J231" s="106" t="n">
        <v>6.10233386065174</v>
      </c>
      <c r="K231" s="106" t="n">
        <v>6.07707520316265</v>
      </c>
      <c r="L231" s="106" t="n">
        <v>6.07449864707941</v>
      </c>
      <c r="M231" s="106" t="n">
        <v>6.10076191920109</v>
      </c>
      <c r="N231" s="106" t="n">
        <v>6.13022926487075</v>
      </c>
      <c r="O231" s="106" t="n">
        <v>6.13718214614365</v>
      </c>
      <c r="P231" s="106" t="n">
        <v>6.09849256891071</v>
      </c>
      <c r="Q231" s="106" t="n">
        <v>6.10498255152796</v>
      </c>
      <c r="R231" s="106" t="n">
        <v>6.10988324223641</v>
      </c>
      <c r="S231" s="106" t="n">
        <v>6.10587831933485</v>
      </c>
      <c r="T231" s="106" t="n">
        <v>6.07389710391542</v>
      </c>
    </row>
    <row r="232" customFormat="false" ht="12.75" hidden="false" customHeight="true" outlineLevel="0" collapsed="false">
      <c r="A232" s="95" t="n">
        <v>232</v>
      </c>
      <c r="B232" s="95" t="s">
        <v>954</v>
      </c>
      <c r="C232" s="95" t="s">
        <v>955</v>
      </c>
      <c r="D232" s="95" t="s">
        <v>908</v>
      </c>
      <c r="E232" s="95"/>
      <c r="F232" s="95"/>
      <c r="G232" s="95" t="s">
        <v>280</v>
      </c>
      <c r="H232" s="95" t="s">
        <v>956</v>
      </c>
      <c r="I232" s="106" t="n">
        <v>5.8164280340294</v>
      </c>
      <c r="J232" s="106" t="n">
        <v>5.83512234980207</v>
      </c>
      <c r="K232" s="106" t="n">
        <v>6.01335814744069</v>
      </c>
      <c r="L232" s="106" t="n">
        <v>6.04148678168637</v>
      </c>
      <c r="M232" s="106" t="n">
        <v>6.08484092594566</v>
      </c>
      <c r="N232" s="106" t="n">
        <v>6.13873463973444</v>
      </c>
      <c r="O232" s="106" t="n">
        <v>6.18043577358403</v>
      </c>
      <c r="P232" s="106" t="n">
        <v>6.17494290311501</v>
      </c>
      <c r="Q232" s="106" t="n">
        <v>6.16604175192566</v>
      </c>
      <c r="R232" s="106" t="n">
        <v>6.18545324186339</v>
      </c>
      <c r="S232" s="106" t="n">
        <v>6.21557906575785</v>
      </c>
      <c r="T232" s="106" t="n">
        <v>6.22860918060564</v>
      </c>
    </row>
    <row r="233" customFormat="false" ht="12.75" hidden="false" customHeight="true" outlineLevel="0" collapsed="false">
      <c r="A233" s="95" t="n">
        <v>233</v>
      </c>
      <c r="B233" s="95" t="s">
        <v>957</v>
      </c>
      <c r="C233" s="95" t="s">
        <v>958</v>
      </c>
      <c r="D233" s="95" t="s">
        <v>908</v>
      </c>
      <c r="E233" s="95"/>
      <c r="F233" s="95"/>
      <c r="G233" s="95" t="s">
        <v>280</v>
      </c>
      <c r="H233" s="95" t="s">
        <v>959</v>
      </c>
      <c r="I233" s="106" t="n">
        <v>4.23726742631337</v>
      </c>
      <c r="J233" s="106" t="n">
        <v>4.23643145920806</v>
      </c>
      <c r="K233" s="106" t="n">
        <v>4.16410858989547</v>
      </c>
      <c r="L233" s="106" t="n">
        <v>4.15159575516671</v>
      </c>
      <c r="M233" s="106" t="n">
        <v>4.14412459030931</v>
      </c>
      <c r="N233" s="106" t="n">
        <v>4.1326943375445</v>
      </c>
      <c r="O233" s="106" t="n">
        <v>4.11039447444605</v>
      </c>
      <c r="P233" s="106" t="n">
        <v>4.08272409597469</v>
      </c>
      <c r="Q233" s="106" t="n">
        <v>4.07243203073002</v>
      </c>
      <c r="R233" s="106" t="n">
        <v>4.08294857216826</v>
      </c>
      <c r="S233" s="106" t="n">
        <v>4.10229661331892</v>
      </c>
      <c r="T233" s="106" t="n">
        <v>4.08547567047775</v>
      </c>
    </row>
    <row r="234" s="82" customFormat="true" ht="12.75" hidden="false" customHeight="true" outlineLevel="0" collapsed="false">
      <c r="A234" s="95" t="n">
        <v>234</v>
      </c>
      <c r="B234" s="95" t="s">
        <v>960</v>
      </c>
      <c r="C234" s="95" t="s">
        <v>961</v>
      </c>
      <c r="D234" s="95" t="s">
        <v>908</v>
      </c>
      <c r="E234" s="95"/>
      <c r="F234" s="95"/>
      <c r="G234" s="95" t="s">
        <v>280</v>
      </c>
      <c r="H234" s="95" t="s">
        <v>962</v>
      </c>
      <c r="I234" s="106" t="n">
        <v>4.25047335370012</v>
      </c>
      <c r="J234" s="106" t="n">
        <v>4.29762033848767</v>
      </c>
      <c r="K234" s="106" t="n">
        <v>4.58203822018964</v>
      </c>
      <c r="L234" s="106" t="n">
        <v>4.61729173290956</v>
      </c>
      <c r="M234" s="106" t="n">
        <v>4.52507972117791</v>
      </c>
      <c r="N234" s="106" t="n">
        <v>4.44612570559427</v>
      </c>
      <c r="O234" s="106" t="n">
        <v>4.38131671730326</v>
      </c>
      <c r="P234" s="106" t="n">
        <v>4.31204099371537</v>
      </c>
      <c r="Q234" s="106" t="n">
        <v>4.24925836023087</v>
      </c>
      <c r="R234" s="106" t="n">
        <v>4.18779038152279</v>
      </c>
      <c r="S234" s="106" t="n">
        <v>4.14578238289589</v>
      </c>
      <c r="T234" s="106" t="n">
        <v>4.13685259641677</v>
      </c>
    </row>
    <row r="235" customFormat="false" ht="24.75" hidden="false" customHeight="true" outlineLevel="0" collapsed="false">
      <c r="A235" s="95" t="n">
        <v>235</v>
      </c>
      <c r="B235" s="96" t="s">
        <v>963</v>
      </c>
      <c r="C235" s="96" t="s">
        <v>964</v>
      </c>
      <c r="D235" s="96" t="s">
        <v>965</v>
      </c>
      <c r="E235" s="95" t="s">
        <v>273</v>
      </c>
      <c r="F235" s="95"/>
      <c r="G235" s="95"/>
      <c r="H235" s="96" t="s">
        <v>966</v>
      </c>
      <c r="I235" s="113" t="n">
        <v>100</v>
      </c>
      <c r="J235" s="113" t="n">
        <v>100</v>
      </c>
      <c r="K235" s="113" t="n">
        <v>100</v>
      </c>
      <c r="L235" s="113" t="n">
        <v>100</v>
      </c>
      <c r="M235" s="113" t="n">
        <v>100</v>
      </c>
      <c r="N235" s="113" t="n">
        <v>100</v>
      </c>
      <c r="O235" s="113" t="n">
        <v>100</v>
      </c>
      <c r="P235" s="113" t="n">
        <v>100</v>
      </c>
      <c r="Q235" s="113" t="n">
        <v>100</v>
      </c>
      <c r="R235" s="113" t="n">
        <v>100</v>
      </c>
      <c r="S235" s="113" t="n">
        <v>100</v>
      </c>
      <c r="T235" s="113" t="n">
        <v>100</v>
      </c>
    </row>
    <row r="236" customFormat="false" ht="12.75" hidden="false" customHeight="true" outlineLevel="0" collapsed="false">
      <c r="A236" s="95" t="n">
        <v>236</v>
      </c>
      <c r="B236" s="95" t="s">
        <v>967</v>
      </c>
      <c r="C236" s="95" t="s">
        <v>968</v>
      </c>
      <c r="D236" s="95" t="s">
        <v>965</v>
      </c>
      <c r="E236" s="95"/>
      <c r="F236" s="95" t="s">
        <v>276</v>
      </c>
      <c r="G236" s="95"/>
      <c r="H236" s="95" t="s">
        <v>969</v>
      </c>
      <c r="I236" s="106" t="n">
        <v>21.7127901523248</v>
      </c>
      <c r="J236" s="106" t="n">
        <v>21.5589202322064</v>
      </c>
      <c r="K236" s="106" t="n">
        <v>21.3626396138419</v>
      </c>
      <c r="L236" s="106" t="n">
        <v>21.2562068031501</v>
      </c>
      <c r="M236" s="106" t="n">
        <v>21.0663986442993</v>
      </c>
      <c r="N236" s="106" t="n">
        <v>20.8572090446843</v>
      </c>
      <c r="O236" s="106" t="n">
        <v>20.6445845680203</v>
      </c>
      <c r="P236" s="106" t="n">
        <v>20.95511376123</v>
      </c>
      <c r="Q236" s="106" t="n">
        <v>20.8688971263284</v>
      </c>
      <c r="R236" s="106" t="n">
        <v>20.5516308807954</v>
      </c>
      <c r="S236" s="106" t="n">
        <v>20.4033758400357</v>
      </c>
      <c r="T236" s="106" t="n">
        <v>20.2872296043483</v>
      </c>
    </row>
    <row r="237" customFormat="false" ht="12.75" hidden="false" customHeight="true" outlineLevel="0" collapsed="false">
      <c r="A237" s="95" t="n">
        <v>237</v>
      </c>
      <c r="B237" s="95" t="s">
        <v>970</v>
      </c>
      <c r="C237" s="95" t="s">
        <v>971</v>
      </c>
      <c r="D237" s="95" t="s">
        <v>965</v>
      </c>
      <c r="E237" s="95"/>
      <c r="F237" s="95"/>
      <c r="G237" s="95" t="s">
        <v>280</v>
      </c>
      <c r="H237" s="95" t="s">
        <v>972</v>
      </c>
      <c r="I237" s="106" t="n">
        <v>3.62350724231712</v>
      </c>
      <c r="J237" s="106" t="n">
        <v>3.53750161253005</v>
      </c>
      <c r="K237" s="106" t="n">
        <v>3.45209305016452</v>
      </c>
      <c r="L237" s="106" t="n">
        <v>3.37765110829377</v>
      </c>
      <c r="M237" s="106" t="n">
        <v>3.31809625953352</v>
      </c>
      <c r="N237" s="106" t="n">
        <v>3.27983133761586</v>
      </c>
      <c r="O237" s="106" t="n">
        <v>3.23364893896482</v>
      </c>
      <c r="P237" s="106" t="n">
        <v>3.37208283044761</v>
      </c>
      <c r="Q237" s="106" t="n">
        <v>3.35513528095488</v>
      </c>
      <c r="R237" s="106" t="n">
        <v>3.25392079987881</v>
      </c>
      <c r="S237" s="106" t="n">
        <v>3.20877334760315</v>
      </c>
      <c r="T237" s="106" t="n">
        <v>3.18031918754413</v>
      </c>
    </row>
    <row r="238" customFormat="false" ht="12.75" hidden="false" customHeight="true" outlineLevel="0" collapsed="false">
      <c r="A238" s="95" t="n">
        <v>238</v>
      </c>
      <c r="B238" s="95" t="s">
        <v>973</v>
      </c>
      <c r="C238" s="95" t="s">
        <v>974</v>
      </c>
      <c r="D238" s="95" t="s">
        <v>965</v>
      </c>
      <c r="E238" s="95"/>
      <c r="F238" s="95"/>
      <c r="G238" s="95" t="s">
        <v>280</v>
      </c>
      <c r="H238" s="95" t="s">
        <v>975</v>
      </c>
      <c r="I238" s="106" t="n">
        <v>1.44378759698997</v>
      </c>
      <c r="J238" s="106" t="n">
        <v>1.42530993396855</v>
      </c>
      <c r="K238" s="106" t="n">
        <v>1.40276813909902</v>
      </c>
      <c r="L238" s="106" t="n">
        <v>1.38412648881073</v>
      </c>
      <c r="M238" s="106" t="n">
        <v>1.36066883582324</v>
      </c>
      <c r="N238" s="106" t="n">
        <v>1.33685367550989</v>
      </c>
      <c r="O238" s="106" t="n">
        <v>1.31278964054777</v>
      </c>
      <c r="P238" s="106" t="n">
        <v>1.29013051307431</v>
      </c>
      <c r="Q238" s="106" t="n">
        <v>1.26508093127795</v>
      </c>
      <c r="R238" s="106" t="n">
        <v>1.24829977057784</v>
      </c>
      <c r="S238" s="106" t="n">
        <v>1.23121496266481</v>
      </c>
      <c r="T238" s="106" t="n">
        <v>1.21907723203078</v>
      </c>
    </row>
    <row r="239" customFormat="false" ht="12.75" hidden="false" customHeight="true" outlineLevel="0" collapsed="false">
      <c r="A239" s="95" t="n">
        <v>239</v>
      </c>
      <c r="B239" s="95" t="s">
        <v>976</v>
      </c>
      <c r="C239" s="95" t="s">
        <v>977</v>
      </c>
      <c r="D239" s="95" t="s">
        <v>965</v>
      </c>
      <c r="E239" s="95"/>
      <c r="F239" s="95"/>
      <c r="G239" s="95" t="s">
        <v>280</v>
      </c>
      <c r="H239" s="95" t="s">
        <v>978</v>
      </c>
      <c r="I239" s="106" t="n">
        <v>1.66066787714038</v>
      </c>
      <c r="J239" s="106" t="n">
        <v>1.65660330383852</v>
      </c>
      <c r="K239" s="106" t="n">
        <v>1.64102693003712</v>
      </c>
      <c r="L239" s="106" t="n">
        <v>1.64605461328127</v>
      </c>
      <c r="M239" s="106" t="n">
        <v>1.62475080496391</v>
      </c>
      <c r="N239" s="106" t="n">
        <v>1.60427299518193</v>
      </c>
      <c r="O239" s="106" t="n">
        <v>1.58532396375215</v>
      </c>
      <c r="P239" s="106" t="n">
        <v>1.73410123525202</v>
      </c>
      <c r="Q239" s="106" t="n">
        <v>1.72987813439532</v>
      </c>
      <c r="R239" s="106" t="n">
        <v>1.62083455015492</v>
      </c>
      <c r="S239" s="106" t="n">
        <v>1.59977816854375</v>
      </c>
      <c r="T239" s="106" t="n">
        <v>1.57433503595329</v>
      </c>
    </row>
    <row r="240" customFormat="false" ht="12.75" hidden="false" customHeight="true" outlineLevel="0" collapsed="false">
      <c r="A240" s="95" t="n">
        <v>240</v>
      </c>
      <c r="B240" s="95" t="s">
        <v>979</v>
      </c>
      <c r="C240" s="95" t="s">
        <v>980</v>
      </c>
      <c r="D240" s="95" t="s">
        <v>965</v>
      </c>
      <c r="E240" s="95"/>
      <c r="F240" s="95"/>
      <c r="G240" s="95" t="s">
        <v>280</v>
      </c>
      <c r="H240" s="95" t="s">
        <v>981</v>
      </c>
      <c r="I240" s="106" t="n">
        <v>1.96356362471021</v>
      </c>
      <c r="J240" s="106" t="n">
        <v>2.01478435605233</v>
      </c>
      <c r="K240" s="106" t="n">
        <v>2.0537314527311</v>
      </c>
      <c r="L240" s="106" t="n">
        <v>2.08858140602905</v>
      </c>
      <c r="M240" s="106" t="n">
        <v>2.10910258564969</v>
      </c>
      <c r="N240" s="106" t="n">
        <v>2.12037348589254</v>
      </c>
      <c r="O240" s="106" t="n">
        <v>2.12042853853627</v>
      </c>
      <c r="P240" s="106" t="n">
        <v>2.16298964472276</v>
      </c>
      <c r="Q240" s="106" t="n">
        <v>2.15801001986723</v>
      </c>
      <c r="R240" s="106" t="n">
        <v>2.11575646185877</v>
      </c>
      <c r="S240" s="106" t="n">
        <v>2.10324972352063</v>
      </c>
      <c r="T240" s="106" t="n">
        <v>2.09589128269758</v>
      </c>
    </row>
    <row r="241" customFormat="false" ht="12.75" hidden="false" customHeight="true" outlineLevel="0" collapsed="false">
      <c r="A241" s="95" t="n">
        <v>241</v>
      </c>
      <c r="B241" s="95" t="s">
        <v>982</v>
      </c>
      <c r="C241" s="95" t="s">
        <v>983</v>
      </c>
      <c r="D241" s="95" t="s">
        <v>965</v>
      </c>
      <c r="E241" s="95"/>
      <c r="F241" s="95"/>
      <c r="G241" s="95" t="s">
        <v>280</v>
      </c>
      <c r="H241" s="95" t="s">
        <v>984</v>
      </c>
      <c r="I241" s="106" t="n">
        <v>3.25023357145587</v>
      </c>
      <c r="J241" s="106" t="n">
        <v>3.22898969522186</v>
      </c>
      <c r="K241" s="106" t="n">
        <v>3.20070984530468</v>
      </c>
      <c r="L241" s="106" t="n">
        <v>3.18219148794633</v>
      </c>
      <c r="M241" s="106" t="n">
        <v>3.16453698051014</v>
      </c>
      <c r="N241" s="106" t="n">
        <v>3.14836003832919</v>
      </c>
      <c r="O241" s="106" t="n">
        <v>3.12399579317286</v>
      </c>
      <c r="P241" s="106" t="n">
        <v>3.26954834834854</v>
      </c>
      <c r="Q241" s="106" t="n">
        <v>3.28146295899673</v>
      </c>
      <c r="R241" s="106" t="n">
        <v>3.20533698577944</v>
      </c>
      <c r="S241" s="106" t="n">
        <v>3.19441053690389</v>
      </c>
      <c r="T241" s="106" t="n">
        <v>3.18049353527889</v>
      </c>
    </row>
    <row r="242" customFormat="false" ht="12.75" hidden="false" customHeight="true" outlineLevel="0" collapsed="false">
      <c r="A242" s="95" t="n">
        <v>242</v>
      </c>
      <c r="B242" s="95" t="s">
        <v>985</v>
      </c>
      <c r="C242" s="95" t="s">
        <v>986</v>
      </c>
      <c r="D242" s="95" t="s">
        <v>965</v>
      </c>
      <c r="E242" s="95"/>
      <c r="F242" s="95"/>
      <c r="G242" s="95" t="s">
        <v>280</v>
      </c>
      <c r="H242" s="95" t="s">
        <v>987</v>
      </c>
      <c r="I242" s="106" t="n">
        <v>2.1231600913504</v>
      </c>
      <c r="J242" s="106" t="n">
        <v>2.08405928876968</v>
      </c>
      <c r="K242" s="106" t="n">
        <v>2.0531835562718</v>
      </c>
      <c r="L242" s="106" t="n">
        <v>2.02262888345633</v>
      </c>
      <c r="M242" s="106" t="n">
        <v>1.97371851805597</v>
      </c>
      <c r="N242" s="106" t="n">
        <v>1.9317434890946</v>
      </c>
      <c r="O242" s="106" t="n">
        <v>1.89160665604664</v>
      </c>
      <c r="P242" s="106" t="n">
        <v>1.87100746937269</v>
      </c>
      <c r="Q242" s="106" t="n">
        <v>1.87281403974676</v>
      </c>
      <c r="R242" s="106" t="n">
        <v>1.89668627814249</v>
      </c>
      <c r="S242" s="106" t="n">
        <v>1.88804126448327</v>
      </c>
      <c r="T242" s="106" t="n">
        <v>1.88226243166873</v>
      </c>
    </row>
    <row r="243" customFormat="false" ht="12.75" hidden="false" customHeight="true" outlineLevel="0" collapsed="false">
      <c r="A243" s="95" t="n">
        <v>243</v>
      </c>
      <c r="B243" s="95" t="s">
        <v>988</v>
      </c>
      <c r="C243" s="95" t="s">
        <v>989</v>
      </c>
      <c r="D243" s="95" t="s">
        <v>965</v>
      </c>
      <c r="E243" s="95"/>
      <c r="F243" s="95"/>
      <c r="G243" s="95" t="s">
        <v>280</v>
      </c>
      <c r="H243" s="95" t="s">
        <v>990</v>
      </c>
      <c r="I243" s="106" t="n">
        <v>1.29392510668199</v>
      </c>
      <c r="J243" s="106" t="n">
        <v>1.29990299627713</v>
      </c>
      <c r="K243" s="106" t="n">
        <v>1.29417644575291</v>
      </c>
      <c r="L243" s="106" t="n">
        <v>1.29420730664217</v>
      </c>
      <c r="M243" s="106" t="n">
        <v>1.28808258162404</v>
      </c>
      <c r="N243" s="106" t="n">
        <v>1.28738296162694</v>
      </c>
      <c r="O243" s="106" t="n">
        <v>1.2759487044133</v>
      </c>
      <c r="P243" s="106" t="n">
        <v>1.25505099117982</v>
      </c>
      <c r="Q243" s="106" t="n">
        <v>1.24355542551851</v>
      </c>
      <c r="R243" s="106" t="n">
        <v>1.23949131062122</v>
      </c>
      <c r="S243" s="106" t="n">
        <v>1.22785650535765</v>
      </c>
      <c r="T243" s="106" t="n">
        <v>1.22202185094443</v>
      </c>
    </row>
    <row r="244" customFormat="false" ht="12.75" hidden="false" customHeight="true" outlineLevel="0" collapsed="false">
      <c r="A244" s="95" t="n">
        <v>244</v>
      </c>
      <c r="B244" s="95" t="s">
        <v>991</v>
      </c>
      <c r="C244" s="95" t="s">
        <v>992</v>
      </c>
      <c r="D244" s="95" t="s">
        <v>965</v>
      </c>
      <c r="E244" s="95"/>
      <c r="F244" s="95"/>
      <c r="G244" s="95" t="s">
        <v>280</v>
      </c>
      <c r="H244" s="95" t="s">
        <v>993</v>
      </c>
      <c r="I244" s="106" t="n">
        <v>1.95880164071439</v>
      </c>
      <c r="J244" s="106" t="n">
        <v>1.93635061318084</v>
      </c>
      <c r="K244" s="106" t="n">
        <v>1.91207122190033</v>
      </c>
      <c r="L244" s="106" t="n">
        <v>1.87810535572704</v>
      </c>
      <c r="M244" s="106" t="n">
        <v>1.8774948566676</v>
      </c>
      <c r="N244" s="106" t="n">
        <v>1.85328344370532</v>
      </c>
      <c r="O244" s="106" t="n">
        <v>1.8362688151311</v>
      </c>
      <c r="P244" s="106" t="n">
        <v>1.79162263754702</v>
      </c>
      <c r="Q244" s="106" t="n">
        <v>1.77891809103053</v>
      </c>
      <c r="R244" s="106" t="n">
        <v>1.77801324391656</v>
      </c>
      <c r="S244" s="106" t="n">
        <v>1.77202196260717</v>
      </c>
      <c r="T244" s="106" t="n">
        <v>1.76270347255957</v>
      </c>
    </row>
    <row r="245" customFormat="false" ht="12.75" hidden="false" customHeight="true" outlineLevel="0" collapsed="false">
      <c r="A245" s="95" t="n">
        <v>245</v>
      </c>
      <c r="B245" s="95" t="s">
        <v>994</v>
      </c>
      <c r="C245" s="95" t="s">
        <v>995</v>
      </c>
      <c r="D245" s="95" t="s">
        <v>965</v>
      </c>
      <c r="E245" s="95"/>
      <c r="F245" s="95"/>
      <c r="G245" s="95" t="s">
        <v>280</v>
      </c>
      <c r="H245" s="95" t="s">
        <v>996</v>
      </c>
      <c r="I245" s="106" t="n">
        <v>1.15777867393303</v>
      </c>
      <c r="J245" s="106" t="n">
        <v>1.14515111126677</v>
      </c>
      <c r="K245" s="106" t="n">
        <v>1.13143994512103</v>
      </c>
      <c r="L245" s="106" t="n">
        <v>1.12106901399317</v>
      </c>
      <c r="M245" s="106" t="n">
        <v>1.10566533829077</v>
      </c>
      <c r="N245" s="106" t="n">
        <v>1.08117697202429</v>
      </c>
      <c r="O245" s="106" t="n">
        <v>1.06226207122903</v>
      </c>
      <c r="P245" s="106" t="n">
        <v>1.02469048232271</v>
      </c>
      <c r="Q245" s="106" t="n">
        <v>1.01715821461702</v>
      </c>
      <c r="R245" s="106" t="n">
        <v>1.0290462937184</v>
      </c>
      <c r="S245" s="106" t="n">
        <v>1.02436879294678</v>
      </c>
      <c r="T245" s="106" t="n">
        <v>1.02121684743883</v>
      </c>
    </row>
    <row r="246" customFormat="false" ht="12.75" hidden="false" customHeight="true" outlineLevel="0" collapsed="false">
      <c r="A246" s="95" t="n">
        <v>246</v>
      </c>
      <c r="B246" s="95" t="s">
        <v>997</v>
      </c>
      <c r="C246" s="95" t="s">
        <v>998</v>
      </c>
      <c r="D246" s="95" t="s">
        <v>965</v>
      </c>
      <c r="E246" s="95"/>
      <c r="F246" s="95"/>
      <c r="G246" s="95" t="s">
        <v>280</v>
      </c>
      <c r="H246" s="95" t="s">
        <v>999</v>
      </c>
      <c r="I246" s="106" t="n">
        <v>1.64081670412803</v>
      </c>
      <c r="J246" s="106" t="n">
        <v>1.64558037333811</v>
      </c>
      <c r="K246" s="106" t="n">
        <v>1.6391573307447</v>
      </c>
      <c r="L246" s="106" t="n">
        <v>1.64174223767479</v>
      </c>
      <c r="M246" s="106" t="n">
        <v>1.63713499279568</v>
      </c>
      <c r="N246" s="106" t="n">
        <v>1.63033514669457</v>
      </c>
      <c r="O246" s="106" t="n">
        <v>1.62028206083364</v>
      </c>
      <c r="P246" s="106" t="n">
        <v>1.63159772776445</v>
      </c>
      <c r="Q246" s="106" t="n">
        <v>1.62688788954967</v>
      </c>
      <c r="R246" s="106" t="n">
        <v>1.61602959832517</v>
      </c>
      <c r="S246" s="106" t="n">
        <v>1.61014184505956</v>
      </c>
      <c r="T246" s="106" t="n">
        <v>1.60683088136824</v>
      </c>
    </row>
    <row r="247" customFormat="false" ht="12.75" hidden="false" customHeight="true" outlineLevel="0" collapsed="false">
      <c r="A247" s="95" t="n">
        <v>247</v>
      </c>
      <c r="B247" s="95" t="s">
        <v>1000</v>
      </c>
      <c r="C247" s="95" t="s">
        <v>1001</v>
      </c>
      <c r="D247" s="95" t="s">
        <v>965</v>
      </c>
      <c r="E247" s="95"/>
      <c r="F247" s="95"/>
      <c r="G247" s="95" t="s">
        <v>280</v>
      </c>
      <c r="H247" s="95" t="s">
        <v>1002</v>
      </c>
      <c r="I247" s="106" t="n">
        <v>1.59654622796032</v>
      </c>
      <c r="J247" s="106" t="n">
        <v>1.58468870636669</v>
      </c>
      <c r="K247" s="106" t="n">
        <v>1.58228515893559</v>
      </c>
      <c r="L247" s="106" t="n">
        <v>1.6198531726659</v>
      </c>
      <c r="M247" s="106" t="n">
        <v>1.60714439926475</v>
      </c>
      <c r="N247" s="106" t="n">
        <v>1.58359549900921</v>
      </c>
      <c r="O247" s="106" t="n">
        <v>1.5820286054262</v>
      </c>
      <c r="P247" s="106" t="n">
        <v>1.55229033246754</v>
      </c>
      <c r="Q247" s="106" t="n">
        <v>1.53999764892419</v>
      </c>
      <c r="R247" s="106" t="n">
        <v>1.54821632989928</v>
      </c>
      <c r="S247" s="106" t="n">
        <v>1.54351873034501</v>
      </c>
      <c r="T247" s="106" t="n">
        <v>1.54207784686378</v>
      </c>
    </row>
    <row r="248" customFormat="false" ht="12.75" hidden="false" customHeight="true" outlineLevel="0" collapsed="false">
      <c r="A248" s="95" t="n">
        <v>248</v>
      </c>
      <c r="B248" s="95" t="s">
        <v>1003</v>
      </c>
      <c r="C248" s="95" t="s">
        <v>1004</v>
      </c>
      <c r="D248" s="95" t="s">
        <v>965</v>
      </c>
      <c r="E248" s="95"/>
      <c r="F248" s="95" t="s">
        <v>276</v>
      </c>
      <c r="G248" s="95"/>
      <c r="H248" s="95" t="s">
        <v>1005</v>
      </c>
      <c r="I248" s="106" t="n">
        <v>28.6219981439212</v>
      </c>
      <c r="J248" s="106" t="n">
        <v>28.5221421841439</v>
      </c>
      <c r="K248" s="106" t="n">
        <v>28.4489497863541</v>
      </c>
      <c r="L248" s="106" t="n">
        <v>28.4217365634154</v>
      </c>
      <c r="M248" s="106" t="n">
        <v>28.3480577899979</v>
      </c>
      <c r="N248" s="106" t="n">
        <v>28.2884756786449</v>
      </c>
      <c r="O248" s="106" t="n">
        <v>28.1799420079332</v>
      </c>
      <c r="P248" s="106" t="n">
        <v>28.1026052590864</v>
      </c>
      <c r="Q248" s="106" t="n">
        <v>27.9924290380717</v>
      </c>
      <c r="R248" s="106" t="n">
        <v>27.8538241487366</v>
      </c>
      <c r="S248" s="106" t="n">
        <v>27.8181448296819</v>
      </c>
      <c r="T248" s="106" t="n">
        <v>27.7882293528445</v>
      </c>
    </row>
    <row r="249" customFormat="false" ht="12.75" hidden="false" customHeight="true" outlineLevel="0" collapsed="false">
      <c r="A249" s="95" t="n">
        <v>249</v>
      </c>
      <c r="B249" s="95" t="s">
        <v>1006</v>
      </c>
      <c r="C249" s="95" t="s">
        <v>1007</v>
      </c>
      <c r="D249" s="95" t="s">
        <v>965</v>
      </c>
      <c r="E249" s="95"/>
      <c r="F249" s="95"/>
      <c r="G249" s="95" t="s">
        <v>280</v>
      </c>
      <c r="H249" s="95" t="s">
        <v>1008</v>
      </c>
      <c r="I249" s="106" t="n">
        <v>15.2919951479817</v>
      </c>
      <c r="J249" s="106" t="n">
        <v>15.1784521967836</v>
      </c>
      <c r="K249" s="106" t="n">
        <v>15.0953593446874</v>
      </c>
      <c r="L249" s="106" t="n">
        <v>15.0713367131663</v>
      </c>
      <c r="M249" s="106" t="n">
        <v>14.9906491659398</v>
      </c>
      <c r="N249" s="106" t="n">
        <v>14.9760718571279</v>
      </c>
      <c r="O249" s="106" t="n">
        <v>14.9137357086744</v>
      </c>
      <c r="P249" s="106" t="n">
        <v>15.1968312662684</v>
      </c>
      <c r="Q249" s="106" t="n">
        <v>15.1932470042735</v>
      </c>
      <c r="R249" s="106" t="n">
        <v>14.9581719852771</v>
      </c>
      <c r="S249" s="106" t="n">
        <v>14.9527124770096</v>
      </c>
      <c r="T249" s="106" t="n">
        <v>14.9152893660072</v>
      </c>
    </row>
    <row r="250" customFormat="false" ht="12.75" hidden="false" customHeight="true" outlineLevel="0" collapsed="false">
      <c r="A250" s="95" t="n">
        <v>250</v>
      </c>
      <c r="B250" s="95" t="s">
        <v>1009</v>
      </c>
      <c r="C250" s="95" t="s">
        <v>1010</v>
      </c>
      <c r="D250" s="95" t="s">
        <v>965</v>
      </c>
      <c r="E250" s="95"/>
      <c r="F250" s="95"/>
      <c r="G250" s="95" t="s">
        <v>280</v>
      </c>
      <c r="H250" s="95" t="s">
        <v>1011</v>
      </c>
      <c r="I250" s="106" t="n">
        <v>2.62948661055926</v>
      </c>
      <c r="J250" s="106" t="n">
        <v>2.67546465815554</v>
      </c>
      <c r="K250" s="106" t="n">
        <v>2.71927850639928</v>
      </c>
      <c r="L250" s="106" t="n">
        <v>2.75830153874668</v>
      </c>
      <c r="M250" s="106" t="n">
        <v>2.77681574414404</v>
      </c>
      <c r="N250" s="106" t="n">
        <v>2.7832736270396</v>
      </c>
      <c r="O250" s="106" t="n">
        <v>2.79218479839115</v>
      </c>
      <c r="P250" s="106" t="n">
        <v>2.75960092930029</v>
      </c>
      <c r="Q250" s="106" t="n">
        <v>2.75875099719896</v>
      </c>
      <c r="R250" s="106" t="n">
        <v>2.8052058280333</v>
      </c>
      <c r="S250" s="106" t="n">
        <v>2.82160066259385</v>
      </c>
      <c r="T250" s="106" t="n">
        <v>2.82728574631956</v>
      </c>
    </row>
    <row r="251" customFormat="false" ht="12.75" hidden="false" customHeight="true" outlineLevel="0" collapsed="false">
      <c r="A251" s="95" t="n">
        <v>251</v>
      </c>
      <c r="B251" s="95" t="s">
        <v>1012</v>
      </c>
      <c r="C251" s="95" t="s">
        <v>1013</v>
      </c>
      <c r="D251" s="95" t="s">
        <v>965</v>
      </c>
      <c r="E251" s="95"/>
      <c r="F251" s="95"/>
      <c r="G251" s="95" t="s">
        <v>280</v>
      </c>
      <c r="H251" s="95" t="s">
        <v>1014</v>
      </c>
      <c r="I251" s="106" t="n">
        <v>2.14138145604455</v>
      </c>
      <c r="J251" s="106" t="n">
        <v>2.13959336834966</v>
      </c>
      <c r="K251" s="106" t="n">
        <v>2.13948287472149</v>
      </c>
      <c r="L251" s="106" t="n">
        <v>2.14018297816333</v>
      </c>
      <c r="M251" s="106" t="n">
        <v>2.11436632218352</v>
      </c>
      <c r="N251" s="106" t="n">
        <v>2.08019033400778</v>
      </c>
      <c r="O251" s="106" t="n">
        <v>2.047574990656</v>
      </c>
      <c r="P251" s="106" t="n">
        <v>1.97411110995817</v>
      </c>
      <c r="Q251" s="106" t="n">
        <v>1.94926058590363</v>
      </c>
      <c r="R251" s="106" t="n">
        <v>1.95995061147706</v>
      </c>
      <c r="S251" s="106" t="n">
        <v>1.94415873451057</v>
      </c>
      <c r="T251" s="106" t="n">
        <v>1.94419231904195</v>
      </c>
    </row>
    <row r="252" customFormat="false" ht="12.75" hidden="false" customHeight="true" outlineLevel="0" collapsed="false">
      <c r="A252" s="95" t="n">
        <v>252</v>
      </c>
      <c r="B252" s="95" t="s">
        <v>1015</v>
      </c>
      <c r="C252" s="95" t="s">
        <v>1016</v>
      </c>
      <c r="D252" s="95" t="s">
        <v>965</v>
      </c>
      <c r="E252" s="95"/>
      <c r="F252" s="95"/>
      <c r="G252" s="95" t="s">
        <v>280</v>
      </c>
      <c r="H252" s="95" t="s">
        <v>1017</v>
      </c>
      <c r="I252" s="106" t="n">
        <v>3.84408420774434</v>
      </c>
      <c r="J252" s="106" t="n">
        <v>3.81030067707225</v>
      </c>
      <c r="K252" s="106" t="n">
        <v>3.77168027587807</v>
      </c>
      <c r="L252" s="106" t="n">
        <v>3.73917477755066</v>
      </c>
      <c r="M252" s="106" t="n">
        <v>3.72796687408285</v>
      </c>
      <c r="N252" s="106" t="n">
        <v>3.71192813822346</v>
      </c>
      <c r="O252" s="106" t="n">
        <v>3.69195411550867</v>
      </c>
      <c r="P252" s="106" t="n">
        <v>3.61345791115583</v>
      </c>
      <c r="Q252" s="106" t="n">
        <v>3.58405931378833</v>
      </c>
      <c r="R252" s="106" t="n">
        <v>3.60663543143726</v>
      </c>
      <c r="S252" s="106" t="n">
        <v>3.57625104300193</v>
      </c>
      <c r="T252" s="106" t="n">
        <v>3.57368054598965</v>
      </c>
    </row>
    <row r="253" customFormat="false" ht="12.75" hidden="false" customHeight="true" outlineLevel="0" collapsed="false">
      <c r="A253" s="95" t="n">
        <v>253</v>
      </c>
      <c r="B253" s="95" t="s">
        <v>1018</v>
      </c>
      <c r="C253" s="95" t="s">
        <v>1019</v>
      </c>
      <c r="D253" s="95" t="s">
        <v>965</v>
      </c>
      <c r="E253" s="95"/>
      <c r="F253" s="95"/>
      <c r="G253" s="95" t="s">
        <v>280</v>
      </c>
      <c r="H253" s="95" t="s">
        <v>1020</v>
      </c>
      <c r="I253" s="106" t="n">
        <v>1.06022620985581</v>
      </c>
      <c r="J253" s="106" t="n">
        <v>1.05381185220554</v>
      </c>
      <c r="K253" s="106" t="n">
        <v>1.04900619631945</v>
      </c>
      <c r="L253" s="106" t="n">
        <v>1.04465761373619</v>
      </c>
      <c r="M253" s="106" t="n">
        <v>1.03798243860054</v>
      </c>
      <c r="N253" s="106" t="n">
        <v>1.02813989244183</v>
      </c>
      <c r="O253" s="106" t="n">
        <v>1.01952848843123</v>
      </c>
      <c r="P253" s="106" t="n">
        <v>0.949678491276233</v>
      </c>
      <c r="Q253" s="106" t="n">
        <v>0.927839962111248</v>
      </c>
      <c r="R253" s="106" t="n">
        <v>0.942111914281381</v>
      </c>
      <c r="S253" s="106" t="n">
        <v>0.940184579444883</v>
      </c>
      <c r="T253" s="106" t="n">
        <v>0.940826821838437</v>
      </c>
    </row>
    <row r="254" customFormat="false" ht="12.75" hidden="false" customHeight="true" outlineLevel="0" collapsed="false">
      <c r="A254" s="95" t="n">
        <v>254</v>
      </c>
      <c r="B254" s="95" t="s">
        <v>1021</v>
      </c>
      <c r="C254" s="95" t="s">
        <v>1022</v>
      </c>
      <c r="D254" s="95" t="s">
        <v>965</v>
      </c>
      <c r="E254" s="95"/>
      <c r="F254" s="95"/>
      <c r="G254" s="95" t="s">
        <v>280</v>
      </c>
      <c r="H254" s="95" t="s">
        <v>1023</v>
      </c>
      <c r="I254" s="106" t="n">
        <v>1.50602006857652</v>
      </c>
      <c r="J254" s="106" t="n">
        <v>1.52047943276014</v>
      </c>
      <c r="K254" s="106" t="n">
        <v>1.52756216075753</v>
      </c>
      <c r="L254" s="106" t="n">
        <v>1.52325698420966</v>
      </c>
      <c r="M254" s="106" t="n">
        <v>1.52072910764096</v>
      </c>
      <c r="N254" s="106" t="n">
        <v>1.50688675788966</v>
      </c>
      <c r="O254" s="106" t="n">
        <v>1.4925524121867</v>
      </c>
      <c r="P254" s="106" t="n">
        <v>1.47410963866412</v>
      </c>
      <c r="Q254" s="106" t="n">
        <v>1.47403477382172</v>
      </c>
      <c r="R254" s="106" t="n">
        <v>1.48459060482092</v>
      </c>
      <c r="S254" s="106" t="n">
        <v>1.48115247664822</v>
      </c>
      <c r="T254" s="106" t="n">
        <v>1.48333695104883</v>
      </c>
    </row>
    <row r="255" customFormat="false" ht="12.75" hidden="false" customHeight="true" outlineLevel="0" collapsed="false">
      <c r="A255" s="95" t="n">
        <v>255</v>
      </c>
      <c r="B255" s="95" t="s">
        <v>1024</v>
      </c>
      <c r="C255" s="95" t="s">
        <v>1025</v>
      </c>
      <c r="D255" s="95" t="s">
        <v>965</v>
      </c>
      <c r="E255" s="95"/>
      <c r="F255" s="95"/>
      <c r="G255" s="95" t="s">
        <v>280</v>
      </c>
      <c r="H255" s="95" t="s">
        <v>1026</v>
      </c>
      <c r="I255" s="106" t="n">
        <v>2.14880264821594</v>
      </c>
      <c r="J255" s="106" t="n">
        <v>2.14403824021306</v>
      </c>
      <c r="K255" s="106" t="n">
        <v>2.14657783092518</v>
      </c>
      <c r="L255" s="106" t="n">
        <v>2.1448216864722</v>
      </c>
      <c r="M255" s="106" t="n">
        <v>2.17954647665953</v>
      </c>
      <c r="N255" s="106" t="n">
        <v>2.20198345780937</v>
      </c>
      <c r="O255" s="106" t="n">
        <v>2.22241149408505</v>
      </c>
      <c r="P255" s="106" t="n">
        <v>2.13481591246327</v>
      </c>
      <c r="Q255" s="106" t="n">
        <v>2.10524017235038</v>
      </c>
      <c r="R255" s="106" t="n">
        <v>2.09715777340951</v>
      </c>
      <c r="S255" s="106" t="n">
        <v>2.10208558451474</v>
      </c>
      <c r="T255" s="106" t="n">
        <v>2.10361688805899</v>
      </c>
    </row>
    <row r="256" customFormat="false" ht="12.75" hidden="false" customHeight="true" outlineLevel="0" collapsed="false">
      <c r="A256" s="95" t="n">
        <v>256</v>
      </c>
      <c r="B256" s="95" t="s">
        <v>1027</v>
      </c>
      <c r="C256" s="95" t="s">
        <v>1028</v>
      </c>
      <c r="D256" s="95" t="s">
        <v>965</v>
      </c>
      <c r="E256" s="95"/>
      <c r="F256" s="95" t="s">
        <v>276</v>
      </c>
      <c r="G256" s="95"/>
      <c r="H256" s="95" t="s">
        <v>1029</v>
      </c>
      <c r="I256" s="106" t="n">
        <v>21.3897820675242</v>
      </c>
      <c r="J256" s="106" t="n">
        <v>21.4359313751529</v>
      </c>
      <c r="K256" s="106" t="n">
        <v>21.5428170523174</v>
      </c>
      <c r="L256" s="106" t="n">
        <v>21.6371797306147</v>
      </c>
      <c r="M256" s="106" t="n">
        <v>21.6736390347209</v>
      </c>
      <c r="N256" s="106" t="n">
        <v>21.7410995730917</v>
      </c>
      <c r="O256" s="106" t="n">
        <v>21.8551237245208</v>
      </c>
      <c r="P256" s="106" t="n">
        <v>21.766750798874</v>
      </c>
      <c r="Q256" s="106" t="n">
        <v>21.8938289011934</v>
      </c>
      <c r="R256" s="106" t="n">
        <v>22.1848440257722</v>
      </c>
      <c r="S256" s="106" t="n">
        <v>22.3073837915346</v>
      </c>
      <c r="T256" s="106" t="n">
        <v>22.3825599732271</v>
      </c>
    </row>
    <row r="257" customFormat="false" ht="12.75" hidden="false" customHeight="true" outlineLevel="0" collapsed="false">
      <c r="A257" s="95" t="n">
        <v>257</v>
      </c>
      <c r="B257" s="95" t="s">
        <v>1030</v>
      </c>
      <c r="C257" s="95" t="s">
        <v>1031</v>
      </c>
      <c r="D257" s="95" t="s">
        <v>965</v>
      </c>
      <c r="E257" s="95"/>
      <c r="F257" s="95"/>
      <c r="G257" s="95" t="s">
        <v>280</v>
      </c>
      <c r="H257" s="95" t="s">
        <v>1032</v>
      </c>
      <c r="I257" s="106" t="n">
        <v>2.30665443018069</v>
      </c>
      <c r="J257" s="106" t="n">
        <v>2.29459937165251</v>
      </c>
      <c r="K257" s="106" t="n">
        <v>2.27763068243715</v>
      </c>
      <c r="L257" s="106" t="n">
        <v>2.27138751855494</v>
      </c>
      <c r="M257" s="106" t="n">
        <v>2.26350137210889</v>
      </c>
      <c r="N257" s="106" t="n">
        <v>2.2730210398951</v>
      </c>
      <c r="O257" s="106" t="n">
        <v>2.28310068493535</v>
      </c>
      <c r="P257" s="106" t="n">
        <v>2.36551636768165</v>
      </c>
      <c r="Q257" s="106" t="n">
        <v>2.45728002101109</v>
      </c>
      <c r="R257" s="106" t="n">
        <v>2.55442296224071</v>
      </c>
      <c r="S257" s="106" t="n">
        <v>2.59229804032014</v>
      </c>
      <c r="T257" s="106" t="n">
        <v>2.61514456735531</v>
      </c>
    </row>
    <row r="258" customFormat="false" ht="12.75" hidden="false" customHeight="true" outlineLevel="0" collapsed="false">
      <c r="A258" s="95" t="n">
        <v>258</v>
      </c>
      <c r="B258" s="95" t="s">
        <v>1033</v>
      </c>
      <c r="C258" s="95" t="s">
        <v>1034</v>
      </c>
      <c r="D258" s="95" t="s">
        <v>965</v>
      </c>
      <c r="E258" s="95"/>
      <c r="F258" s="95"/>
      <c r="G258" s="95" t="s">
        <v>280</v>
      </c>
      <c r="H258" s="95" t="s">
        <v>1035</v>
      </c>
      <c r="I258" s="106" t="n">
        <v>2.45605562011667</v>
      </c>
      <c r="J258" s="106" t="n">
        <v>2.47146834112977</v>
      </c>
      <c r="K258" s="106" t="n">
        <v>2.48098855547298</v>
      </c>
      <c r="L258" s="106" t="n">
        <v>2.48149879382051</v>
      </c>
      <c r="M258" s="106" t="n">
        <v>2.47476744564542</v>
      </c>
      <c r="N258" s="106" t="n">
        <v>2.47266246317056</v>
      </c>
      <c r="O258" s="106" t="n">
        <v>2.47824205541755</v>
      </c>
      <c r="P258" s="106" t="n">
        <v>2.41124650974206</v>
      </c>
      <c r="Q258" s="106" t="n">
        <v>2.40280400298376</v>
      </c>
      <c r="R258" s="106" t="n">
        <v>2.4448418615774</v>
      </c>
      <c r="S258" s="106" t="n">
        <v>2.44723277860739</v>
      </c>
      <c r="T258" s="106" t="n">
        <v>2.45846883332026</v>
      </c>
    </row>
    <row r="259" customFormat="false" ht="12.75" hidden="false" customHeight="true" outlineLevel="0" collapsed="false">
      <c r="A259" s="95" t="n">
        <v>259</v>
      </c>
      <c r="B259" s="95" t="s">
        <v>1036</v>
      </c>
      <c r="C259" s="95" t="s">
        <v>1037</v>
      </c>
      <c r="D259" s="95" t="s">
        <v>965</v>
      </c>
      <c r="E259" s="95"/>
      <c r="F259" s="95"/>
      <c r="G259" s="95" t="s">
        <v>280</v>
      </c>
      <c r="H259" s="95" t="s">
        <v>1038</v>
      </c>
      <c r="I259" s="106" t="n">
        <v>3.36255033985183</v>
      </c>
      <c r="J259" s="106" t="n">
        <v>3.37967304964628</v>
      </c>
      <c r="K259" s="106" t="n">
        <v>3.42240969917645</v>
      </c>
      <c r="L259" s="106" t="n">
        <v>3.47900304060923</v>
      </c>
      <c r="M259" s="106" t="n">
        <v>3.51878669834928</v>
      </c>
      <c r="N259" s="106" t="n">
        <v>3.5563848792809</v>
      </c>
      <c r="O259" s="106" t="n">
        <v>3.58691525133952</v>
      </c>
      <c r="P259" s="106" t="n">
        <v>3.55577234341985</v>
      </c>
      <c r="Q259" s="106" t="n">
        <v>3.61423107620627</v>
      </c>
      <c r="R259" s="106" t="n">
        <v>3.71861344243416</v>
      </c>
      <c r="S259" s="106" t="n">
        <v>3.76234583430548</v>
      </c>
      <c r="T259" s="106" t="n">
        <v>3.76966526335318</v>
      </c>
    </row>
    <row r="260" customFormat="false" ht="12.75" hidden="false" customHeight="true" outlineLevel="0" collapsed="false">
      <c r="A260" s="95" t="n">
        <v>260</v>
      </c>
      <c r="B260" s="95" t="s">
        <v>1039</v>
      </c>
      <c r="C260" s="95" t="s">
        <v>1040</v>
      </c>
      <c r="D260" s="95" t="s">
        <v>965</v>
      </c>
      <c r="E260" s="95"/>
      <c r="F260" s="95"/>
      <c r="G260" s="95" t="s">
        <v>280</v>
      </c>
      <c r="H260" s="95" t="s">
        <v>1041</v>
      </c>
      <c r="I260" s="106" t="n">
        <v>0.603005743476822</v>
      </c>
      <c r="J260" s="106" t="n">
        <v>0.603588099290401</v>
      </c>
      <c r="K260" s="106" t="n">
        <v>0.601238031340335</v>
      </c>
      <c r="L260" s="106" t="n">
        <v>0.594539741424389</v>
      </c>
      <c r="M260" s="106" t="n">
        <v>0.587112971294991</v>
      </c>
      <c r="N260" s="106" t="n">
        <v>0.58328116813964</v>
      </c>
      <c r="O260" s="106" t="n">
        <v>0.582015657982832</v>
      </c>
      <c r="P260" s="106" t="n">
        <v>0.581896795382181</v>
      </c>
      <c r="Q260" s="106" t="n">
        <v>0.584183128062994</v>
      </c>
      <c r="R260" s="106" t="n">
        <v>0.586970689289226</v>
      </c>
      <c r="S260" s="106" t="n">
        <v>0.589121316833273</v>
      </c>
      <c r="T260" s="106" t="n">
        <v>0.591358934697613</v>
      </c>
    </row>
    <row r="261" customFormat="false" ht="12.75" hidden="false" customHeight="true" outlineLevel="0" collapsed="false">
      <c r="A261" s="95" t="n">
        <v>261</v>
      </c>
      <c r="B261" s="95" t="s">
        <v>1042</v>
      </c>
      <c r="C261" s="95" t="s">
        <v>1043</v>
      </c>
      <c r="D261" s="95" t="s">
        <v>965</v>
      </c>
      <c r="E261" s="95"/>
      <c r="F261" s="95"/>
      <c r="G261" s="95" t="s">
        <v>280</v>
      </c>
      <c r="H261" s="95" t="s">
        <v>1044</v>
      </c>
      <c r="I261" s="106" t="n">
        <v>2.01079934684893</v>
      </c>
      <c r="J261" s="106" t="n">
        <v>2.00563697682484</v>
      </c>
      <c r="K261" s="106" t="n">
        <v>2.01910924361223</v>
      </c>
      <c r="L261" s="106" t="n">
        <v>2.04252150991681</v>
      </c>
      <c r="M261" s="106" t="n">
        <v>2.0564444609781</v>
      </c>
      <c r="N261" s="106" t="n">
        <v>2.05610384740403</v>
      </c>
      <c r="O261" s="106" t="n">
        <v>2.07541043395462</v>
      </c>
      <c r="P261" s="106" t="n">
        <v>2.12510846921766</v>
      </c>
      <c r="Q261" s="106" t="n">
        <v>2.14787180685607</v>
      </c>
      <c r="R261" s="106" t="n">
        <v>2.13991702119048</v>
      </c>
      <c r="S261" s="106" t="n">
        <v>2.14081158951853</v>
      </c>
      <c r="T261" s="106" t="n">
        <v>2.13793266659044</v>
      </c>
    </row>
    <row r="262" customFormat="false" ht="12.75" hidden="false" customHeight="true" outlineLevel="0" collapsed="false">
      <c r="A262" s="95" t="n">
        <v>262</v>
      </c>
      <c r="B262" s="95" t="s">
        <v>1045</v>
      </c>
      <c r="C262" s="95" t="s">
        <v>1046</v>
      </c>
      <c r="D262" s="95" t="s">
        <v>965</v>
      </c>
      <c r="E262" s="95"/>
      <c r="F262" s="95"/>
      <c r="G262" s="95" t="s">
        <v>280</v>
      </c>
      <c r="H262" s="95" t="s">
        <v>1047</v>
      </c>
      <c r="I262" s="106" t="n">
        <v>1.4420025260952</v>
      </c>
      <c r="J262" s="106" t="n">
        <v>1.44530965909873</v>
      </c>
      <c r="K262" s="106" t="n">
        <v>1.45845623135627</v>
      </c>
      <c r="L262" s="106" t="n">
        <v>1.47703990166485</v>
      </c>
      <c r="M262" s="106" t="n">
        <v>1.48668795301017</v>
      </c>
      <c r="N262" s="106" t="n">
        <v>1.47913544516201</v>
      </c>
      <c r="O262" s="106" t="n">
        <v>1.48405779738717</v>
      </c>
      <c r="P262" s="106" t="n">
        <v>1.47040739822401</v>
      </c>
      <c r="Q262" s="106" t="n">
        <v>1.45451111445255</v>
      </c>
      <c r="R262" s="106" t="n">
        <v>1.46835543321765</v>
      </c>
      <c r="S262" s="106" t="n">
        <v>1.47152266637252</v>
      </c>
      <c r="T262" s="106" t="n">
        <v>1.47869887258037</v>
      </c>
    </row>
    <row r="263" customFormat="false" ht="12.75" hidden="false" customHeight="true" outlineLevel="0" collapsed="false">
      <c r="A263" s="95" t="n">
        <v>263</v>
      </c>
      <c r="B263" s="95" t="s">
        <v>1048</v>
      </c>
      <c r="C263" s="95" t="s">
        <v>1049</v>
      </c>
      <c r="D263" s="95" t="s">
        <v>965</v>
      </c>
      <c r="E263" s="95"/>
      <c r="F263" s="95"/>
      <c r="G263" s="95" t="s">
        <v>280</v>
      </c>
      <c r="H263" s="95" t="s">
        <v>1050</v>
      </c>
      <c r="I263" s="106" t="n">
        <v>1.89030481777262</v>
      </c>
      <c r="J263" s="106" t="n">
        <v>1.92154844246898</v>
      </c>
      <c r="K263" s="106" t="n">
        <v>1.95410777710201</v>
      </c>
      <c r="L263" s="106" t="n">
        <v>1.97558828068874</v>
      </c>
      <c r="M263" s="106" t="n">
        <v>1.97148813529372</v>
      </c>
      <c r="N263" s="106" t="n">
        <v>1.97848797909592</v>
      </c>
      <c r="O263" s="106" t="n">
        <v>1.99756276078179</v>
      </c>
      <c r="P263" s="106" t="n">
        <v>1.94944834991275</v>
      </c>
      <c r="Q263" s="106" t="n">
        <v>1.94405080707258</v>
      </c>
      <c r="R263" s="106" t="n">
        <v>1.97555279097056</v>
      </c>
      <c r="S263" s="106" t="n">
        <v>1.98840912148851</v>
      </c>
      <c r="T263" s="106" t="n">
        <v>1.99463311941867</v>
      </c>
    </row>
    <row r="264" customFormat="false" ht="12.75" hidden="false" customHeight="true" outlineLevel="0" collapsed="false">
      <c r="A264" s="95" t="n">
        <v>264</v>
      </c>
      <c r="B264" s="95" t="s">
        <v>1051</v>
      </c>
      <c r="C264" s="95" t="s">
        <v>1052</v>
      </c>
      <c r="D264" s="95" t="s">
        <v>965</v>
      </c>
      <c r="E264" s="95"/>
      <c r="F264" s="95"/>
      <c r="G264" s="95" t="s">
        <v>280</v>
      </c>
      <c r="H264" s="95" t="s">
        <v>1053</v>
      </c>
      <c r="I264" s="106" t="n">
        <v>1.66924321771333</v>
      </c>
      <c r="J264" s="106" t="n">
        <v>1.67067389524468</v>
      </c>
      <c r="K264" s="106" t="n">
        <v>1.67073105435065</v>
      </c>
      <c r="L264" s="106" t="n">
        <v>1.66191762885907</v>
      </c>
      <c r="M264" s="106" t="n">
        <v>1.67249311952659</v>
      </c>
      <c r="N264" s="106" t="n">
        <v>1.68072751471394</v>
      </c>
      <c r="O264" s="106" t="n">
        <v>1.6876235856868</v>
      </c>
      <c r="P264" s="106" t="n">
        <v>1.68887443062856</v>
      </c>
      <c r="Q264" s="106" t="n">
        <v>1.69425371653078</v>
      </c>
      <c r="R264" s="106" t="n">
        <v>1.69201017174538</v>
      </c>
      <c r="S264" s="106" t="n">
        <v>1.69342037443181</v>
      </c>
      <c r="T264" s="106" t="n">
        <v>1.69865926163248</v>
      </c>
    </row>
    <row r="265" customFormat="false" ht="12.75" hidden="false" customHeight="true" outlineLevel="0" collapsed="false">
      <c r="A265" s="95" t="n">
        <v>265</v>
      </c>
      <c r="B265" s="95" t="s">
        <v>1054</v>
      </c>
      <c r="C265" s="95" t="s">
        <v>1055</v>
      </c>
      <c r="D265" s="95" t="s">
        <v>965</v>
      </c>
      <c r="E265" s="95"/>
      <c r="F265" s="95"/>
      <c r="G265" s="95" t="s">
        <v>280</v>
      </c>
      <c r="H265" s="95" t="s">
        <v>1056</v>
      </c>
      <c r="I265" s="106" t="n">
        <v>2.53815900908947</v>
      </c>
      <c r="J265" s="106" t="n">
        <v>2.54389645099888</v>
      </c>
      <c r="K265" s="106" t="n">
        <v>2.55759278981416</v>
      </c>
      <c r="L265" s="106" t="n">
        <v>2.57408587397224</v>
      </c>
      <c r="M265" s="106" t="n">
        <v>2.56573816535324</v>
      </c>
      <c r="N265" s="106" t="n">
        <v>2.57686829543021</v>
      </c>
      <c r="O265" s="106" t="n">
        <v>2.58213280894628</v>
      </c>
      <c r="P265" s="106" t="n">
        <v>2.56960033923395</v>
      </c>
      <c r="Q265" s="106" t="n">
        <v>2.5746761679697</v>
      </c>
      <c r="R265" s="106" t="n">
        <v>2.60121020670613</v>
      </c>
      <c r="S265" s="106" t="n">
        <v>2.60990427770559</v>
      </c>
      <c r="T265" s="106" t="n">
        <v>2.61580051498034</v>
      </c>
    </row>
    <row r="266" customFormat="false" ht="12.75" hidden="false" customHeight="true" outlineLevel="0" collapsed="false">
      <c r="A266" s="95" t="n">
        <v>266</v>
      </c>
      <c r="B266" s="95" t="s">
        <v>1057</v>
      </c>
      <c r="C266" s="95" t="s">
        <v>1058</v>
      </c>
      <c r="D266" s="95" t="s">
        <v>965</v>
      </c>
      <c r="E266" s="95"/>
      <c r="F266" s="95"/>
      <c r="G266" s="95" t="s">
        <v>280</v>
      </c>
      <c r="H266" s="95" t="s">
        <v>1059</v>
      </c>
      <c r="I266" s="106" t="n">
        <v>1.20370319015054</v>
      </c>
      <c r="J266" s="106" t="n">
        <v>1.19752497927859</v>
      </c>
      <c r="K266" s="106" t="n">
        <v>1.19074952045211</v>
      </c>
      <c r="L266" s="106" t="n">
        <v>1.17560245480444</v>
      </c>
      <c r="M266" s="106" t="n">
        <v>1.15798550101737</v>
      </c>
      <c r="N266" s="106" t="n">
        <v>1.15583176412705</v>
      </c>
      <c r="O266" s="106" t="n">
        <v>1.15753887508868</v>
      </c>
      <c r="P266" s="106" t="n">
        <v>1.14045731845664</v>
      </c>
      <c r="Q266" s="106" t="n">
        <v>1.13934928904471</v>
      </c>
      <c r="R266" s="106" t="n">
        <v>1.14827811230384</v>
      </c>
      <c r="S266" s="106" t="n">
        <v>1.14576978058368</v>
      </c>
      <c r="T266" s="106" t="n">
        <v>1.14631634890577</v>
      </c>
    </row>
    <row r="267" customFormat="false" ht="12.75" hidden="false" customHeight="true" outlineLevel="0" collapsed="false">
      <c r="A267" s="95" t="n">
        <v>267</v>
      </c>
      <c r="B267" s="95" t="s">
        <v>1060</v>
      </c>
      <c r="C267" s="95" t="s">
        <v>1061</v>
      </c>
      <c r="D267" s="95" t="s">
        <v>965</v>
      </c>
      <c r="E267" s="95"/>
      <c r="F267" s="95"/>
      <c r="G267" s="95" t="s">
        <v>280</v>
      </c>
      <c r="H267" s="95" t="s">
        <v>1062</v>
      </c>
      <c r="I267" s="106" t="n">
        <v>1.90730292875657</v>
      </c>
      <c r="J267" s="106" t="n">
        <v>1.90201298882127</v>
      </c>
      <c r="K267" s="106" t="n">
        <v>1.90980433275828</v>
      </c>
      <c r="L267" s="106" t="n">
        <v>1.90400011194408</v>
      </c>
      <c r="M267" s="106" t="n">
        <v>1.9186357032631</v>
      </c>
      <c r="N267" s="106" t="n">
        <v>1.92859759783036</v>
      </c>
      <c r="O267" s="106" t="n">
        <v>1.94052381300023</v>
      </c>
      <c r="P267" s="106" t="n">
        <v>1.90842247697464</v>
      </c>
      <c r="Q267" s="106" t="n">
        <v>1.88061777100288</v>
      </c>
      <c r="R267" s="106" t="n">
        <v>1.85466762370918</v>
      </c>
      <c r="S267" s="106" t="n">
        <v>1.86654801136773</v>
      </c>
      <c r="T267" s="106" t="n">
        <v>1.8758823049325</v>
      </c>
    </row>
    <row r="268" customFormat="false" ht="12.75" hidden="false" customHeight="true" outlineLevel="0" collapsed="false">
      <c r="A268" s="95" t="n">
        <v>268</v>
      </c>
      <c r="B268" s="95" t="s">
        <v>1063</v>
      </c>
      <c r="C268" s="95" t="s">
        <v>1064</v>
      </c>
      <c r="D268" s="95" t="s">
        <v>965</v>
      </c>
      <c r="E268" s="95"/>
      <c r="F268" s="95" t="s">
        <v>276</v>
      </c>
      <c r="G268" s="95"/>
      <c r="H268" s="95" t="s">
        <v>1065</v>
      </c>
      <c r="I268" s="106" t="n">
        <v>28.2754314311729</v>
      </c>
      <c r="J268" s="106" t="n">
        <v>28.4830079671009</v>
      </c>
      <c r="K268" s="106" t="n">
        <v>28.645595278597</v>
      </c>
      <c r="L268" s="106" t="n">
        <v>28.6848786113679</v>
      </c>
      <c r="M268" s="106" t="n">
        <v>28.9119103435952</v>
      </c>
      <c r="N268" s="106" t="n">
        <v>29.113215703579</v>
      </c>
      <c r="O268" s="106" t="n">
        <v>29.3203504794922</v>
      </c>
      <c r="P268" s="106" t="n">
        <v>29.1755301808097</v>
      </c>
      <c r="Q268" s="106" t="n">
        <v>29.2448441801313</v>
      </c>
      <c r="R268" s="106" t="n">
        <v>29.4097009446958</v>
      </c>
      <c r="S268" s="106" t="n">
        <v>29.4710955387478</v>
      </c>
      <c r="T268" s="106" t="n">
        <v>29.5419803550403</v>
      </c>
    </row>
    <row r="269" customFormat="false" ht="12.75" hidden="false" customHeight="true" outlineLevel="0" collapsed="false">
      <c r="A269" s="95" t="n">
        <v>269</v>
      </c>
      <c r="B269" s="95" t="s">
        <v>1066</v>
      </c>
      <c r="C269" s="95" t="s">
        <v>1067</v>
      </c>
      <c r="D269" s="95" t="s">
        <v>965</v>
      </c>
      <c r="E269" s="95"/>
      <c r="F269" s="95"/>
      <c r="G269" s="95" t="s">
        <v>280</v>
      </c>
      <c r="H269" s="95" t="s">
        <v>1068</v>
      </c>
      <c r="I269" s="106" t="n">
        <v>1.05636169740085</v>
      </c>
      <c r="J269" s="106" t="n">
        <v>1.04460292183454</v>
      </c>
      <c r="K269" s="106" t="n">
        <v>1.02984366912739</v>
      </c>
      <c r="L269" s="106" t="n">
        <v>1.01764632128348</v>
      </c>
      <c r="M269" s="106" t="n">
        <v>0.995501369451695</v>
      </c>
      <c r="N269" s="106" t="n">
        <v>0.965526326009309</v>
      </c>
      <c r="O269" s="106" t="n">
        <v>0.939056228094642</v>
      </c>
      <c r="P269" s="106" t="n">
        <v>0.932698983614585</v>
      </c>
      <c r="Q269" s="106" t="n">
        <v>0.920758072224943</v>
      </c>
      <c r="R269" s="106" t="n">
        <v>0.916041989535312</v>
      </c>
      <c r="S269" s="106" t="n">
        <v>0.916715420599528</v>
      </c>
      <c r="T269" s="106" t="n">
        <v>0.914250939466338</v>
      </c>
    </row>
    <row r="270" customFormat="false" ht="12.75" hidden="false" customHeight="true" outlineLevel="0" collapsed="false">
      <c r="A270" s="95" t="n">
        <v>270</v>
      </c>
      <c r="B270" s="95" t="s">
        <v>1069</v>
      </c>
      <c r="C270" s="95" t="s">
        <v>1070</v>
      </c>
      <c r="D270" s="95" t="s">
        <v>965</v>
      </c>
      <c r="E270" s="95"/>
      <c r="F270" s="95"/>
      <c r="G270" s="95" t="s">
        <v>280</v>
      </c>
      <c r="H270" s="95" t="s">
        <v>1071</v>
      </c>
      <c r="I270" s="106" t="n">
        <v>0.601937752343195</v>
      </c>
      <c r="J270" s="106" t="n">
        <v>0.60317043081659</v>
      </c>
      <c r="K270" s="106" t="n">
        <v>0.608144296504322</v>
      </c>
      <c r="L270" s="106" t="n">
        <v>0.614183774124668</v>
      </c>
      <c r="M270" s="106" t="n">
        <v>0.605942516908062</v>
      </c>
      <c r="N270" s="106" t="n">
        <v>0.601614176338359</v>
      </c>
      <c r="O270" s="106" t="n">
        <v>0.596682147441117</v>
      </c>
      <c r="P270" s="106" t="n">
        <v>0.594705571604706</v>
      </c>
      <c r="Q270" s="106" t="n">
        <v>0.60359666325244</v>
      </c>
      <c r="R270" s="106" t="n">
        <v>0.6182522243365</v>
      </c>
      <c r="S270" s="106" t="n">
        <v>0.616061051439138</v>
      </c>
      <c r="T270" s="106" t="n">
        <v>0.616334962241354</v>
      </c>
    </row>
    <row r="271" customFormat="false" ht="12.75" hidden="false" customHeight="true" outlineLevel="0" collapsed="false">
      <c r="A271" s="95" t="n">
        <v>271</v>
      </c>
      <c r="B271" s="95" t="s">
        <v>1072</v>
      </c>
      <c r="C271" s="95" t="s">
        <v>1073</v>
      </c>
      <c r="D271" s="95" t="s">
        <v>965</v>
      </c>
      <c r="E271" s="95"/>
      <c r="F271" s="95"/>
      <c r="G271" s="95" t="s">
        <v>280</v>
      </c>
      <c r="H271" s="95" t="s">
        <v>1074</v>
      </c>
      <c r="I271" s="106" t="n">
        <v>1.97132316365252</v>
      </c>
      <c r="J271" s="106" t="n">
        <v>1.97603879051546</v>
      </c>
      <c r="K271" s="106" t="n">
        <v>1.98079544144606</v>
      </c>
      <c r="L271" s="106" t="n">
        <v>1.98353815537057</v>
      </c>
      <c r="M271" s="106" t="n">
        <v>1.9718086593988</v>
      </c>
      <c r="N271" s="106" t="n">
        <v>1.95429738269917</v>
      </c>
      <c r="O271" s="106" t="n">
        <v>1.93042480717669</v>
      </c>
      <c r="P271" s="106" t="n">
        <v>2.00594836439338</v>
      </c>
      <c r="Q271" s="106" t="n">
        <v>2.02805971642043</v>
      </c>
      <c r="R271" s="106" t="n">
        <v>2.00445299931178</v>
      </c>
      <c r="S271" s="106" t="n">
        <v>1.99242718476148</v>
      </c>
      <c r="T271" s="106" t="n">
        <v>1.99427156223102</v>
      </c>
    </row>
    <row r="272" customFormat="false" ht="12.75" hidden="false" customHeight="true" outlineLevel="0" collapsed="false">
      <c r="A272" s="95" t="n">
        <v>272</v>
      </c>
      <c r="B272" s="95" t="s">
        <v>1075</v>
      </c>
      <c r="C272" s="95" t="s">
        <v>1076</v>
      </c>
      <c r="D272" s="95" t="s">
        <v>965</v>
      </c>
      <c r="E272" s="95"/>
      <c r="F272" s="95"/>
      <c r="G272" s="95" t="s">
        <v>280</v>
      </c>
      <c r="H272" s="95" t="s">
        <v>1077</v>
      </c>
      <c r="I272" s="106" t="n">
        <v>2.32208286343967</v>
      </c>
      <c r="J272" s="106" t="n">
        <v>2.26534059593448</v>
      </c>
      <c r="K272" s="106" t="n">
        <v>2.23065267243899</v>
      </c>
      <c r="L272" s="106" t="n">
        <v>2.19329405261469</v>
      </c>
      <c r="M272" s="106" t="n">
        <v>2.16223817498557</v>
      </c>
      <c r="N272" s="106" t="n">
        <v>2.12942861672498</v>
      </c>
      <c r="O272" s="106" t="n">
        <v>2.10041303904263</v>
      </c>
      <c r="P272" s="106" t="n">
        <v>2.15672735264177</v>
      </c>
      <c r="Q272" s="106" t="n">
        <v>2.16886102294577</v>
      </c>
      <c r="R272" s="106" t="n">
        <v>2.1357977489732</v>
      </c>
      <c r="S272" s="106" t="n">
        <v>2.1335246180927</v>
      </c>
      <c r="T272" s="106" t="n">
        <v>2.13292374191568</v>
      </c>
    </row>
    <row r="273" customFormat="false" ht="12.75" hidden="false" customHeight="true" outlineLevel="0" collapsed="false">
      <c r="A273" s="95" t="n">
        <v>273</v>
      </c>
      <c r="B273" s="95" t="s">
        <v>1078</v>
      </c>
      <c r="C273" s="95" t="s">
        <v>1079</v>
      </c>
      <c r="D273" s="95" t="s">
        <v>965</v>
      </c>
      <c r="E273" s="95"/>
      <c r="F273" s="95"/>
      <c r="G273" s="95" t="s">
        <v>280</v>
      </c>
      <c r="H273" s="95" t="s">
        <v>1080</v>
      </c>
      <c r="I273" s="106" t="n">
        <v>1.06202115293753</v>
      </c>
      <c r="J273" s="106" t="n">
        <v>1.04614961414072</v>
      </c>
      <c r="K273" s="106" t="n">
        <v>1.03076808211086</v>
      </c>
      <c r="L273" s="106" t="n">
        <v>1.01879361138639</v>
      </c>
      <c r="M273" s="106" t="n">
        <v>1.00394709658305</v>
      </c>
      <c r="N273" s="106" t="n">
        <v>0.98552509089592</v>
      </c>
      <c r="O273" s="106" t="n">
        <v>0.972611165500773</v>
      </c>
      <c r="P273" s="106" t="n">
        <v>0.965614154530169</v>
      </c>
      <c r="Q273" s="106" t="n">
        <v>0.960666018970549</v>
      </c>
      <c r="R273" s="106" t="n">
        <v>0.960288360631619</v>
      </c>
      <c r="S273" s="106" t="n">
        <v>0.951764813983728</v>
      </c>
      <c r="T273" s="106" t="n">
        <v>0.948483831369785</v>
      </c>
    </row>
    <row r="274" customFormat="false" ht="12.75" hidden="false" customHeight="true" outlineLevel="0" collapsed="false">
      <c r="A274" s="95" t="n">
        <v>274</v>
      </c>
      <c r="B274" s="95" t="s">
        <v>1081</v>
      </c>
      <c r="C274" s="95" t="s">
        <v>1082</v>
      </c>
      <c r="D274" s="95" t="s">
        <v>965</v>
      </c>
      <c r="E274" s="95"/>
      <c r="F274" s="95"/>
      <c r="G274" s="95" t="s">
        <v>280</v>
      </c>
      <c r="H274" s="95" t="s">
        <v>1083</v>
      </c>
      <c r="I274" s="106" t="n">
        <v>1.30403422611828</v>
      </c>
      <c r="J274" s="106" t="n">
        <v>1.31993173837497</v>
      </c>
      <c r="K274" s="106" t="n">
        <v>1.34085410808697</v>
      </c>
      <c r="L274" s="106" t="n">
        <v>1.35671625035797</v>
      </c>
      <c r="M274" s="106" t="n">
        <v>1.38367349853555</v>
      </c>
      <c r="N274" s="106" t="n">
        <v>1.41022283272707</v>
      </c>
      <c r="O274" s="106" t="n">
        <v>1.44770356032853</v>
      </c>
      <c r="P274" s="106" t="n">
        <v>1.4435802871997</v>
      </c>
      <c r="Q274" s="106" t="n">
        <v>1.45290375399375</v>
      </c>
      <c r="R274" s="106" t="n">
        <v>1.45970132538159</v>
      </c>
      <c r="S274" s="106" t="n">
        <v>1.476110786457</v>
      </c>
      <c r="T274" s="106" t="n">
        <v>1.48316403239387</v>
      </c>
    </row>
    <row r="275" customFormat="false" ht="12.75" hidden="false" customHeight="true" outlineLevel="0" collapsed="false">
      <c r="A275" s="95" t="n">
        <v>275</v>
      </c>
      <c r="B275" s="95" t="s">
        <v>1084</v>
      </c>
      <c r="C275" s="95" t="s">
        <v>1085</v>
      </c>
      <c r="D275" s="95" t="s">
        <v>965</v>
      </c>
      <c r="E275" s="95"/>
      <c r="F275" s="95"/>
      <c r="G275" s="95" t="s">
        <v>280</v>
      </c>
      <c r="H275" s="95" t="s">
        <v>1086</v>
      </c>
      <c r="I275" s="106" t="n">
        <v>2.00859066938687</v>
      </c>
      <c r="J275" s="106" t="n">
        <v>2.02857181219835</v>
      </c>
      <c r="K275" s="106" t="n">
        <v>2.04608254118152</v>
      </c>
      <c r="L275" s="106" t="n">
        <v>2.05457104595671</v>
      </c>
      <c r="M275" s="106" t="n">
        <v>2.07804994463071</v>
      </c>
      <c r="N275" s="106" t="n">
        <v>2.08950130053308</v>
      </c>
      <c r="O275" s="106" t="n">
        <v>2.10804891076123</v>
      </c>
      <c r="P275" s="106" t="n">
        <v>2.02812541186554</v>
      </c>
      <c r="Q275" s="106" t="n">
        <v>2.02294723909064</v>
      </c>
      <c r="R275" s="106" t="n">
        <v>2.05624184614516</v>
      </c>
      <c r="S275" s="106" t="n">
        <v>2.05826619834449</v>
      </c>
      <c r="T275" s="106" t="n">
        <v>2.06361980281014</v>
      </c>
    </row>
    <row r="276" customFormat="false" ht="12.75" hidden="false" customHeight="true" outlineLevel="0" collapsed="false">
      <c r="A276" s="95" t="n">
        <v>276</v>
      </c>
      <c r="B276" s="95" t="s">
        <v>1087</v>
      </c>
      <c r="C276" s="95" t="s">
        <v>1088</v>
      </c>
      <c r="D276" s="95" t="s">
        <v>965</v>
      </c>
      <c r="E276" s="95"/>
      <c r="F276" s="95"/>
      <c r="G276" s="95" t="s">
        <v>280</v>
      </c>
      <c r="H276" s="95" t="s">
        <v>1089</v>
      </c>
      <c r="I276" s="106" t="n">
        <v>1.54997463476184</v>
      </c>
      <c r="J276" s="106" t="n">
        <v>1.55734768841999</v>
      </c>
      <c r="K276" s="106" t="n">
        <v>1.53258584330068</v>
      </c>
      <c r="L276" s="106" t="n">
        <v>1.48897667352486</v>
      </c>
      <c r="M276" s="106" t="n">
        <v>1.56731305140941</v>
      </c>
      <c r="N276" s="106" t="n">
        <v>1.65593082177039</v>
      </c>
      <c r="O276" s="106" t="n">
        <v>1.73621783652277</v>
      </c>
      <c r="P276" s="106" t="n">
        <v>1.71752904373166</v>
      </c>
      <c r="Q276" s="106" t="n">
        <v>1.71896905212611</v>
      </c>
      <c r="R276" s="106" t="n">
        <v>1.74250335125911</v>
      </c>
      <c r="S276" s="106" t="n">
        <v>1.75054399837163</v>
      </c>
      <c r="T276" s="106" t="n">
        <v>1.75761666303609</v>
      </c>
    </row>
    <row r="277" customFormat="false" ht="12.75" hidden="false" customHeight="true" outlineLevel="0" collapsed="false">
      <c r="A277" s="95" t="n">
        <v>277</v>
      </c>
      <c r="B277" s="95" t="s">
        <v>1090</v>
      </c>
      <c r="C277" s="95" t="s">
        <v>1091</v>
      </c>
      <c r="D277" s="95" t="s">
        <v>965</v>
      </c>
      <c r="E277" s="95"/>
      <c r="F277" s="95"/>
      <c r="G277" s="95" t="s">
        <v>280</v>
      </c>
      <c r="H277" s="95" t="s">
        <v>1092</v>
      </c>
      <c r="I277" s="106" t="n">
        <v>3.23067407669429</v>
      </c>
      <c r="J277" s="106" t="n">
        <v>3.28968088132585</v>
      </c>
      <c r="K277" s="106" t="n">
        <v>3.32150153958905</v>
      </c>
      <c r="L277" s="106" t="n">
        <v>3.32232062975651</v>
      </c>
      <c r="M277" s="106" t="n">
        <v>3.37016481914137</v>
      </c>
      <c r="N277" s="106" t="n">
        <v>3.4184676504079</v>
      </c>
      <c r="O277" s="106" t="n">
        <v>3.4668160146459</v>
      </c>
      <c r="P277" s="106" t="n">
        <v>3.42090965929321</v>
      </c>
      <c r="Q277" s="106" t="n">
        <v>3.42804503068222</v>
      </c>
      <c r="R277" s="106" t="n">
        <v>3.46046619950513</v>
      </c>
      <c r="S277" s="106" t="n">
        <v>3.46415515895117</v>
      </c>
      <c r="T277" s="106" t="n">
        <v>3.46831520738542</v>
      </c>
    </row>
    <row r="278" customFormat="false" ht="12.75" hidden="false" customHeight="true" outlineLevel="0" collapsed="false">
      <c r="A278" s="95" t="n">
        <v>278</v>
      </c>
      <c r="B278" s="95" t="s">
        <v>1093</v>
      </c>
      <c r="C278" s="95" t="s">
        <v>1094</v>
      </c>
      <c r="D278" s="95" t="s">
        <v>965</v>
      </c>
      <c r="E278" s="95"/>
      <c r="F278" s="95"/>
      <c r="G278" s="95" t="s">
        <v>280</v>
      </c>
      <c r="H278" s="95" t="s">
        <v>1095</v>
      </c>
      <c r="I278" s="106" t="n">
        <v>1.16316799053591</v>
      </c>
      <c r="J278" s="106" t="n">
        <v>1.16305985612174</v>
      </c>
      <c r="K278" s="106" t="n">
        <v>1.16716746826602</v>
      </c>
      <c r="L278" s="106" t="n">
        <v>1.17336340241446</v>
      </c>
      <c r="M278" s="106" t="n">
        <v>1.18123927572845</v>
      </c>
      <c r="N278" s="106" t="n">
        <v>1.18487436110887</v>
      </c>
      <c r="O278" s="106" t="n">
        <v>1.1841965690211</v>
      </c>
      <c r="P278" s="106" t="n">
        <v>1.16044910708713</v>
      </c>
      <c r="Q278" s="106" t="n">
        <v>1.15654374658525</v>
      </c>
      <c r="R278" s="106" t="n">
        <v>1.16576887904162</v>
      </c>
      <c r="S278" s="106" t="n">
        <v>1.1665277113753</v>
      </c>
      <c r="T278" s="106" t="n">
        <v>1.16863357349448</v>
      </c>
    </row>
    <row r="279" customFormat="false" ht="12.75" hidden="false" customHeight="true" outlineLevel="0" collapsed="false">
      <c r="A279" s="95" t="n">
        <v>279</v>
      </c>
      <c r="B279" s="95" t="s">
        <v>1096</v>
      </c>
      <c r="C279" s="95" t="s">
        <v>1097</v>
      </c>
      <c r="D279" s="95" t="s">
        <v>965</v>
      </c>
      <c r="E279" s="95"/>
      <c r="F279" s="95"/>
      <c r="G279" s="95" t="s">
        <v>280</v>
      </c>
      <c r="H279" s="95" t="s">
        <v>1098</v>
      </c>
      <c r="I279" s="106" t="n">
        <v>1.51400936023328</v>
      </c>
      <c r="J279" s="106" t="n">
        <v>1.52832368634934</v>
      </c>
      <c r="K279" s="106" t="n">
        <v>1.53467096584486</v>
      </c>
      <c r="L279" s="106" t="n">
        <v>1.52128019396532</v>
      </c>
      <c r="M279" s="106" t="n">
        <v>1.51007292670726</v>
      </c>
      <c r="N279" s="106" t="n">
        <v>1.50353022588145</v>
      </c>
      <c r="O279" s="106" t="n">
        <v>1.49574793480479</v>
      </c>
      <c r="P279" s="106" t="n">
        <v>1.46179181003395</v>
      </c>
      <c r="Q279" s="106" t="n">
        <v>1.46620539720868</v>
      </c>
      <c r="R279" s="106" t="n">
        <v>1.48795073175298</v>
      </c>
      <c r="S279" s="106" t="n">
        <v>1.49084344244393</v>
      </c>
      <c r="T279" s="106" t="n">
        <v>1.49595215292228</v>
      </c>
    </row>
    <row r="280" customFormat="false" ht="12.75" hidden="false" customHeight="true" outlineLevel="0" collapsed="false">
      <c r="A280" s="95" t="n">
        <v>280</v>
      </c>
      <c r="B280" s="95" t="s">
        <v>1099</v>
      </c>
      <c r="C280" s="95" t="s">
        <v>1100</v>
      </c>
      <c r="D280" s="95" t="s">
        <v>965</v>
      </c>
      <c r="E280" s="95"/>
      <c r="F280" s="95"/>
      <c r="G280" s="95" t="s">
        <v>280</v>
      </c>
      <c r="H280" s="95" t="s">
        <v>1101</v>
      </c>
      <c r="I280" s="106" t="n">
        <v>1.65033528729042</v>
      </c>
      <c r="J280" s="106" t="n">
        <v>1.67907474703162</v>
      </c>
      <c r="K280" s="106" t="n">
        <v>1.70184776479624</v>
      </c>
      <c r="L280" s="106" t="n">
        <v>1.72766427137609</v>
      </c>
      <c r="M280" s="106" t="n">
        <v>1.74387201090513</v>
      </c>
      <c r="N280" s="106" t="n">
        <v>1.74817209836242</v>
      </c>
      <c r="O280" s="106" t="n">
        <v>1.75252849529493</v>
      </c>
      <c r="P280" s="106" t="n">
        <v>1.70483332484113</v>
      </c>
      <c r="Q280" s="106" t="n">
        <v>1.72838316094185</v>
      </c>
      <c r="R280" s="106" t="n">
        <v>1.79214388372227</v>
      </c>
      <c r="S280" s="106" t="n">
        <v>1.79183562304818</v>
      </c>
      <c r="T280" s="106" t="n">
        <v>1.79728291631284</v>
      </c>
    </row>
    <row r="281" customFormat="false" ht="12.75" hidden="false" customHeight="true" outlineLevel="0" collapsed="false">
      <c r="A281" s="95" t="n">
        <v>281</v>
      </c>
      <c r="B281" s="95" t="s">
        <v>1102</v>
      </c>
      <c r="C281" s="95" t="s">
        <v>1103</v>
      </c>
      <c r="D281" s="95" t="s">
        <v>965</v>
      </c>
      <c r="E281" s="95"/>
      <c r="F281" s="95"/>
      <c r="G281" s="95" t="s">
        <v>280</v>
      </c>
      <c r="H281" s="95" t="s">
        <v>1104</v>
      </c>
      <c r="I281" s="106" t="n">
        <v>1.41352216421744</v>
      </c>
      <c r="J281" s="106" t="n">
        <v>1.43263276144202</v>
      </c>
      <c r="K281" s="106" t="n">
        <v>1.46040632728489</v>
      </c>
      <c r="L281" s="106" t="n">
        <v>1.48201263114293</v>
      </c>
      <c r="M281" s="106" t="n">
        <v>1.51240710613566</v>
      </c>
      <c r="N281" s="106" t="n">
        <v>1.530635896482</v>
      </c>
      <c r="O281" s="106" t="n">
        <v>1.56078309881302</v>
      </c>
      <c r="P281" s="106" t="n">
        <v>1.5499099335734</v>
      </c>
      <c r="Q281" s="106" t="n">
        <v>1.55497001171503</v>
      </c>
      <c r="R281" s="106" t="n">
        <v>1.57386030215882</v>
      </c>
      <c r="S281" s="106" t="n">
        <v>1.58885535584501</v>
      </c>
      <c r="T281" s="106" t="n">
        <v>1.5985107788129</v>
      </c>
    </row>
    <row r="282" customFormat="false" ht="12.75" hidden="false" customHeight="true" outlineLevel="0" collapsed="false">
      <c r="A282" s="95" t="n">
        <v>282</v>
      </c>
      <c r="B282" s="95" t="s">
        <v>1105</v>
      </c>
      <c r="C282" s="95" t="s">
        <v>1106</v>
      </c>
      <c r="D282" s="95" t="s">
        <v>965</v>
      </c>
      <c r="E282" s="95"/>
      <c r="F282" s="95"/>
      <c r="G282" s="95" t="s">
        <v>280</v>
      </c>
      <c r="H282" s="95" t="s">
        <v>1107</v>
      </c>
      <c r="I282" s="106" t="n">
        <v>4.26006047199141</v>
      </c>
      <c r="J282" s="106" t="n">
        <v>4.32473370359394</v>
      </c>
      <c r="K282" s="106" t="n">
        <v>4.38414802074611</v>
      </c>
      <c r="L282" s="106" t="n">
        <v>4.43431469009127</v>
      </c>
      <c r="M282" s="106" t="n">
        <v>4.48903890597982</v>
      </c>
      <c r="N282" s="106" t="n">
        <v>4.54564985219799</v>
      </c>
      <c r="O282" s="106" t="n">
        <v>4.58766058729603</v>
      </c>
      <c r="P282" s="106" t="n">
        <v>4.56268339873881</v>
      </c>
      <c r="Q282" s="106" t="n">
        <v>4.55839506227315</v>
      </c>
      <c r="R282" s="106" t="n">
        <v>4.5608023947494</v>
      </c>
      <c r="S282" s="106" t="n">
        <v>4.57778334551869</v>
      </c>
      <c r="T282" s="106" t="n">
        <v>4.59305673865499</v>
      </c>
    </row>
    <row r="283" customFormat="false" ht="12.75" hidden="false" customHeight="true" outlineLevel="0" collapsed="false">
      <c r="A283" s="95" t="n">
        <v>283</v>
      </c>
      <c r="B283" s="95" t="s">
        <v>1108</v>
      </c>
      <c r="C283" s="95" t="s">
        <v>1109</v>
      </c>
      <c r="D283" s="95" t="s">
        <v>965</v>
      </c>
      <c r="E283" s="95"/>
      <c r="F283" s="95"/>
      <c r="G283" s="95" t="s">
        <v>280</v>
      </c>
      <c r="H283" s="95" t="s">
        <v>1110</v>
      </c>
      <c r="I283" s="106" t="n">
        <v>1.45753057869521</v>
      </c>
      <c r="J283" s="106" t="n">
        <v>1.5014469398851</v>
      </c>
      <c r="K283" s="106" t="n">
        <v>1.5465359969099</v>
      </c>
      <c r="L283" s="106" t="n">
        <v>1.58071118813474</v>
      </c>
      <c r="M283" s="106" t="n">
        <v>1.617622880306</v>
      </c>
      <c r="N283" s="106" t="n">
        <v>1.67457535229543</v>
      </c>
      <c r="O283" s="106" t="n">
        <v>1.7286030238988</v>
      </c>
      <c r="P283" s="106" t="n">
        <v>1.74268739756115</v>
      </c>
      <c r="Q283" s="106" t="n">
        <v>1.7465083940836</v>
      </c>
      <c r="R283" s="106" t="n">
        <v>1.74159059593083</v>
      </c>
      <c r="S283" s="106" t="n">
        <v>1.75879999357285</v>
      </c>
      <c r="T283" s="106" t="n">
        <v>1.77341013836936</v>
      </c>
    </row>
    <row r="284" customFormat="false" ht="12.75" hidden="false" customHeight="true" outlineLevel="0" collapsed="false">
      <c r="A284" s="95" t="n">
        <v>284</v>
      </c>
      <c r="B284" s="95" t="s">
        <v>1111</v>
      </c>
      <c r="C284" s="95" t="s">
        <v>1112</v>
      </c>
      <c r="D284" s="95" t="s">
        <v>965</v>
      </c>
      <c r="E284" s="95"/>
      <c r="F284" s="95"/>
      <c r="G284" s="95" t="s">
        <v>280</v>
      </c>
      <c r="H284" s="95" t="s">
        <v>1113</v>
      </c>
      <c r="I284" s="106" t="n">
        <v>1.11008703625155</v>
      </c>
      <c r="J284" s="106" t="n">
        <v>1.11657555324168</v>
      </c>
      <c r="K284" s="106" t="n">
        <v>1.1183527500741</v>
      </c>
      <c r="L284" s="106" t="n">
        <v>1.10747665894668</v>
      </c>
      <c r="M284" s="106" t="n">
        <v>1.10814483305178</v>
      </c>
      <c r="N284" s="106" t="n">
        <v>1.10316189350437</v>
      </c>
      <c r="O284" s="106" t="n">
        <v>1.09880116034051</v>
      </c>
      <c r="P284" s="106" t="n">
        <v>1.11248492117194</v>
      </c>
      <c r="Q284" s="106" t="n">
        <v>1.10613779755638</v>
      </c>
      <c r="R284" s="106" t="n">
        <v>1.09568114307006</v>
      </c>
      <c r="S284" s="106" t="n">
        <v>1.095800624443</v>
      </c>
      <c r="T284" s="106" t="n">
        <v>1.09440288180228</v>
      </c>
    </row>
    <row r="285" s="82" customFormat="true" ht="12.75" hidden="false" customHeight="true" outlineLevel="0" collapsed="false">
      <c r="A285" s="95" t="n">
        <v>285</v>
      </c>
      <c r="B285" s="95" t="s">
        <v>1114</v>
      </c>
      <c r="C285" s="95" t="s">
        <v>1115</v>
      </c>
      <c r="D285" s="95" t="s">
        <v>965</v>
      </c>
      <c r="E285" s="95"/>
      <c r="F285" s="95"/>
      <c r="G285" s="95" t="s">
        <v>280</v>
      </c>
      <c r="H285" s="95" t="s">
        <v>1116</v>
      </c>
      <c r="I285" s="106" t="n">
        <v>0.59971830522264</v>
      </c>
      <c r="J285" s="106" t="n">
        <v>0.606325366572452</v>
      </c>
      <c r="K285" s="106" t="n">
        <v>0.611236059778637</v>
      </c>
      <c r="L285" s="106" t="n">
        <v>0.608010789550099</v>
      </c>
      <c r="M285" s="106" t="n">
        <v>0.610871612990228</v>
      </c>
      <c r="N285" s="106" t="n">
        <v>0.612101018587617</v>
      </c>
      <c r="O285" s="106" t="n">
        <v>0.614055120542258</v>
      </c>
      <c r="P285" s="106" t="n">
        <v>0.614853007658008</v>
      </c>
      <c r="Q285" s="106" t="n">
        <v>0.622891022959722</v>
      </c>
      <c r="R285" s="106" t="n">
        <v>0.638160679577954</v>
      </c>
      <c r="S285" s="106" t="n">
        <v>0.641080939541864</v>
      </c>
      <c r="T285" s="106" t="n">
        <v>0.641751860901262</v>
      </c>
    </row>
    <row r="286" customFormat="false" ht="24.75" hidden="false" customHeight="true" outlineLevel="0" collapsed="false">
      <c r="A286" s="95" t="n">
        <v>286</v>
      </c>
      <c r="B286" s="96" t="s">
        <v>1117</v>
      </c>
      <c r="C286" s="96" t="s">
        <v>1118</v>
      </c>
      <c r="D286" s="96" t="s">
        <v>1119</v>
      </c>
      <c r="E286" s="95" t="s">
        <v>273</v>
      </c>
      <c r="F286" s="95"/>
      <c r="G286" s="95"/>
      <c r="H286" s="96" t="s">
        <v>1120</v>
      </c>
      <c r="I286" s="113" t="n">
        <v>100</v>
      </c>
      <c r="J286" s="113" t="n">
        <v>100</v>
      </c>
      <c r="K286" s="113" t="n">
        <v>100</v>
      </c>
      <c r="L286" s="113" t="n">
        <v>100</v>
      </c>
      <c r="M286" s="113" t="n">
        <v>100</v>
      </c>
      <c r="N286" s="113" t="n">
        <v>100</v>
      </c>
      <c r="O286" s="113" t="n">
        <v>100</v>
      </c>
      <c r="P286" s="113" t="n">
        <v>100</v>
      </c>
      <c r="Q286" s="113" t="n">
        <v>100</v>
      </c>
      <c r="R286" s="113" t="n">
        <v>100</v>
      </c>
      <c r="S286" s="113" t="n">
        <v>100</v>
      </c>
      <c r="T286" s="113" t="n">
        <v>100</v>
      </c>
    </row>
    <row r="287" customFormat="false" ht="12.75" hidden="false" customHeight="true" outlineLevel="0" collapsed="false">
      <c r="A287" s="95" t="n">
        <v>287</v>
      </c>
      <c r="B287" s="95" t="s">
        <v>1121</v>
      </c>
      <c r="C287" s="95" t="s">
        <v>1122</v>
      </c>
      <c r="D287" s="95" t="s">
        <v>1119</v>
      </c>
      <c r="E287" s="95"/>
      <c r="F287" s="95" t="s">
        <v>276</v>
      </c>
      <c r="G287" s="95"/>
      <c r="H287" s="95" t="s">
        <v>1123</v>
      </c>
      <c r="I287" s="106" t="n">
        <v>30.4812532255065</v>
      </c>
      <c r="J287" s="106" t="n">
        <v>30.4132836727706</v>
      </c>
      <c r="K287" s="106" t="n">
        <v>30.2809587517918</v>
      </c>
      <c r="L287" s="106" t="n">
        <v>30.230987111256</v>
      </c>
      <c r="M287" s="106" t="n">
        <v>30.0739314111079</v>
      </c>
      <c r="N287" s="106" t="n">
        <v>29.9049795414587</v>
      </c>
      <c r="O287" s="106" t="n">
        <v>29.753356662596</v>
      </c>
      <c r="P287" s="106" t="n">
        <v>29.6881239391297</v>
      </c>
      <c r="Q287" s="106" t="n">
        <v>29.6068418386738</v>
      </c>
      <c r="R287" s="106" t="n">
        <v>29.5402033580487</v>
      </c>
      <c r="S287" s="106" t="n">
        <v>29.5169332595857</v>
      </c>
      <c r="T287" s="106" t="n">
        <v>29.4639280746314</v>
      </c>
    </row>
    <row r="288" customFormat="false" ht="12.75" hidden="false" customHeight="true" outlineLevel="0" collapsed="false">
      <c r="A288" s="95" t="n">
        <v>288</v>
      </c>
      <c r="B288" s="95" t="s">
        <v>1124</v>
      </c>
      <c r="C288" s="95" t="s">
        <v>1125</v>
      </c>
      <c r="D288" s="95" t="s">
        <v>1119</v>
      </c>
      <c r="E288" s="95"/>
      <c r="F288" s="95"/>
      <c r="G288" s="95" t="s">
        <v>280</v>
      </c>
      <c r="H288" s="95" t="s">
        <v>1126</v>
      </c>
      <c r="I288" s="106" t="n">
        <v>3.76316722195931</v>
      </c>
      <c r="J288" s="106" t="n">
        <v>3.71962672512596</v>
      </c>
      <c r="K288" s="106" t="n">
        <v>3.68038525058289</v>
      </c>
      <c r="L288" s="106" t="n">
        <v>3.6374205055988</v>
      </c>
      <c r="M288" s="106" t="n">
        <v>3.62311814673813</v>
      </c>
      <c r="N288" s="106" t="n">
        <v>3.61890275296362</v>
      </c>
      <c r="O288" s="106" t="n">
        <v>3.60546312178524</v>
      </c>
      <c r="P288" s="106" t="n">
        <v>3.62349388485046</v>
      </c>
      <c r="Q288" s="106" t="n">
        <v>3.6344766564762</v>
      </c>
      <c r="R288" s="106" t="n">
        <v>3.66910406081879</v>
      </c>
      <c r="S288" s="106" t="n">
        <v>3.66581838923104</v>
      </c>
      <c r="T288" s="106" t="n">
        <v>3.69514596493643</v>
      </c>
    </row>
    <row r="289" customFormat="false" ht="12.75" hidden="false" customHeight="true" outlineLevel="0" collapsed="false">
      <c r="A289" s="95" t="n">
        <v>289</v>
      </c>
      <c r="B289" s="95" t="s">
        <v>1127</v>
      </c>
      <c r="C289" s="95" t="s">
        <v>1128</v>
      </c>
      <c r="D289" s="95" t="s">
        <v>1119</v>
      </c>
      <c r="E289" s="95"/>
      <c r="F289" s="95"/>
      <c r="G289" s="95" t="s">
        <v>280</v>
      </c>
      <c r="H289" s="95" t="s">
        <v>1129</v>
      </c>
      <c r="I289" s="106" t="n">
        <v>2.53475032711834</v>
      </c>
      <c r="J289" s="106" t="n">
        <v>2.51898235841424</v>
      </c>
      <c r="K289" s="106" t="n">
        <v>2.47298553300573</v>
      </c>
      <c r="L289" s="106" t="n">
        <v>2.43660996844634</v>
      </c>
      <c r="M289" s="106" t="n">
        <v>2.41528879513323</v>
      </c>
      <c r="N289" s="106" t="n">
        <v>2.38064546049697</v>
      </c>
      <c r="O289" s="106" t="n">
        <v>2.35327741360287</v>
      </c>
      <c r="P289" s="106" t="n">
        <v>2.35577050740971</v>
      </c>
      <c r="Q289" s="106" t="n">
        <v>2.3492943098572</v>
      </c>
      <c r="R289" s="106" t="n">
        <v>2.32299295234571</v>
      </c>
      <c r="S289" s="106" t="n">
        <v>2.29590158881764</v>
      </c>
      <c r="T289" s="106" t="n">
        <v>2.28421724983025</v>
      </c>
    </row>
    <row r="290" customFormat="false" ht="12.75" hidden="false" customHeight="true" outlineLevel="0" collapsed="false">
      <c r="A290" s="95" t="n">
        <v>290</v>
      </c>
      <c r="B290" s="95" t="s">
        <v>1130</v>
      </c>
      <c r="C290" s="95" t="s">
        <v>1131</v>
      </c>
      <c r="D290" s="95" t="s">
        <v>1119</v>
      </c>
      <c r="E290" s="95"/>
      <c r="F290" s="95"/>
      <c r="G290" s="95" t="s">
        <v>280</v>
      </c>
      <c r="H290" s="95" t="s">
        <v>1132</v>
      </c>
      <c r="I290" s="106" t="n">
        <v>3.62239248116538</v>
      </c>
      <c r="J290" s="106" t="n">
        <v>3.58447560476863</v>
      </c>
      <c r="K290" s="106" t="n">
        <v>3.53566235043081</v>
      </c>
      <c r="L290" s="106" t="n">
        <v>3.50490478002123</v>
      </c>
      <c r="M290" s="106" t="n">
        <v>3.41517983825654</v>
      </c>
      <c r="N290" s="106" t="n">
        <v>3.32740455196264</v>
      </c>
      <c r="O290" s="106" t="n">
        <v>3.23707991549516</v>
      </c>
      <c r="P290" s="106" t="n">
        <v>3.22173422339013</v>
      </c>
      <c r="Q290" s="106" t="n">
        <v>3.20057069102412</v>
      </c>
      <c r="R290" s="106" t="n">
        <v>3.16811555378581</v>
      </c>
      <c r="S290" s="106" t="n">
        <v>3.14792248470566</v>
      </c>
      <c r="T290" s="106" t="n">
        <v>3.12954035939821</v>
      </c>
    </row>
    <row r="291" customFormat="false" ht="12.75" hidden="false" customHeight="true" outlineLevel="0" collapsed="false">
      <c r="A291" s="95" t="n">
        <v>291</v>
      </c>
      <c r="B291" s="95" t="s">
        <v>1133</v>
      </c>
      <c r="C291" s="95" t="s">
        <v>1134</v>
      </c>
      <c r="D291" s="95" t="s">
        <v>1119</v>
      </c>
      <c r="E291" s="95"/>
      <c r="F291" s="95"/>
      <c r="G291" s="95" t="s">
        <v>280</v>
      </c>
      <c r="H291" s="95" t="s">
        <v>1135</v>
      </c>
      <c r="I291" s="106" t="n">
        <v>1.38816152922716</v>
      </c>
      <c r="J291" s="106" t="n">
        <v>1.37690614794192</v>
      </c>
      <c r="K291" s="106" t="n">
        <v>1.35888218001858</v>
      </c>
      <c r="L291" s="106" t="n">
        <v>1.34493227993007</v>
      </c>
      <c r="M291" s="106" t="n">
        <v>1.32212155703237</v>
      </c>
      <c r="N291" s="106" t="n">
        <v>1.29113418286133</v>
      </c>
      <c r="O291" s="106" t="n">
        <v>1.26352651989994</v>
      </c>
      <c r="P291" s="106" t="n">
        <v>1.26675185478206</v>
      </c>
      <c r="Q291" s="106" t="n">
        <v>1.26623067851042</v>
      </c>
      <c r="R291" s="106" t="n">
        <v>1.26347372691213</v>
      </c>
      <c r="S291" s="106" t="n">
        <v>1.26339969880281</v>
      </c>
      <c r="T291" s="106" t="n">
        <v>1.2657219378537</v>
      </c>
    </row>
    <row r="292" customFormat="false" ht="12.75" hidden="false" customHeight="true" outlineLevel="0" collapsed="false">
      <c r="A292" s="95" t="n">
        <v>292</v>
      </c>
      <c r="B292" s="95" t="s">
        <v>1136</v>
      </c>
      <c r="C292" s="95" t="s">
        <v>1137</v>
      </c>
      <c r="D292" s="95" t="s">
        <v>1119</v>
      </c>
      <c r="E292" s="95"/>
      <c r="F292" s="95"/>
      <c r="G292" s="95" t="s">
        <v>280</v>
      </c>
      <c r="H292" s="95" t="s">
        <v>1138</v>
      </c>
      <c r="I292" s="106" t="n">
        <v>1.54753066830065</v>
      </c>
      <c r="J292" s="106" t="n">
        <v>1.53371410635325</v>
      </c>
      <c r="K292" s="106" t="n">
        <v>1.52885175130631</v>
      </c>
      <c r="L292" s="106" t="n">
        <v>1.52276911486124</v>
      </c>
      <c r="M292" s="106" t="n">
        <v>1.50796867347432</v>
      </c>
      <c r="N292" s="106" t="n">
        <v>1.49613312035734</v>
      </c>
      <c r="O292" s="106" t="n">
        <v>1.48204623582777</v>
      </c>
      <c r="P292" s="106" t="n">
        <v>1.47692905456564</v>
      </c>
      <c r="Q292" s="106" t="n">
        <v>1.46890733707546</v>
      </c>
      <c r="R292" s="106" t="n">
        <v>1.46413309995925</v>
      </c>
      <c r="S292" s="106" t="n">
        <v>1.46646297562901</v>
      </c>
      <c r="T292" s="106" t="n">
        <v>1.46454823897293</v>
      </c>
    </row>
    <row r="293" customFormat="false" ht="12.75" hidden="false" customHeight="true" outlineLevel="0" collapsed="false">
      <c r="A293" s="95" t="n">
        <v>293</v>
      </c>
      <c r="B293" s="95" t="s">
        <v>1139</v>
      </c>
      <c r="C293" s="95" t="s">
        <v>1140</v>
      </c>
      <c r="D293" s="95" t="s">
        <v>1119</v>
      </c>
      <c r="E293" s="95"/>
      <c r="F293" s="95"/>
      <c r="G293" s="95" t="s">
        <v>280</v>
      </c>
      <c r="H293" s="95" t="s">
        <v>1141</v>
      </c>
      <c r="I293" s="106" t="n">
        <v>1.09402377428952</v>
      </c>
      <c r="J293" s="106" t="n">
        <v>1.09112891285764</v>
      </c>
      <c r="K293" s="106" t="n">
        <v>1.07943706635261</v>
      </c>
      <c r="L293" s="106" t="n">
        <v>1.07527714623744</v>
      </c>
      <c r="M293" s="106" t="n">
        <v>1.06309133038124</v>
      </c>
      <c r="N293" s="106" t="n">
        <v>1.0532383248196</v>
      </c>
      <c r="O293" s="106" t="n">
        <v>1.04144040891684</v>
      </c>
      <c r="P293" s="106" t="n">
        <v>1.02902440295782</v>
      </c>
      <c r="Q293" s="106" t="n">
        <v>1.02309960381272</v>
      </c>
      <c r="R293" s="106" t="n">
        <v>1.01948873939128</v>
      </c>
      <c r="S293" s="106" t="n">
        <v>1.0303071358866</v>
      </c>
      <c r="T293" s="106" t="n">
        <v>1.02156218625833</v>
      </c>
    </row>
    <row r="294" customFormat="false" ht="12.75" hidden="false" customHeight="true" outlineLevel="0" collapsed="false">
      <c r="A294" s="95" t="n">
        <v>294</v>
      </c>
      <c r="B294" s="95" t="s">
        <v>1142</v>
      </c>
      <c r="C294" s="95" t="s">
        <v>1143</v>
      </c>
      <c r="D294" s="95" t="s">
        <v>1119</v>
      </c>
      <c r="E294" s="95"/>
      <c r="F294" s="95"/>
      <c r="G294" s="95" t="s">
        <v>280</v>
      </c>
      <c r="H294" s="95" t="s">
        <v>1144</v>
      </c>
      <c r="I294" s="106" t="n">
        <v>1.10546144071755</v>
      </c>
      <c r="J294" s="106" t="n">
        <v>1.10148209179409</v>
      </c>
      <c r="K294" s="106" t="n">
        <v>1.08721228532196</v>
      </c>
      <c r="L294" s="106" t="n">
        <v>1.0790599417867</v>
      </c>
      <c r="M294" s="106" t="n">
        <v>1.08322667119464</v>
      </c>
      <c r="N294" s="106" t="n">
        <v>1.08270598078155</v>
      </c>
      <c r="O294" s="106" t="n">
        <v>1.08227357260351</v>
      </c>
      <c r="P294" s="106" t="n">
        <v>1.07433772734748</v>
      </c>
      <c r="Q294" s="106" t="n">
        <v>1.0659566421623</v>
      </c>
      <c r="R294" s="106" t="n">
        <v>1.05051034130238</v>
      </c>
      <c r="S294" s="106" t="n">
        <v>1.04147439647646</v>
      </c>
      <c r="T294" s="106" t="n">
        <v>1.02809634035724</v>
      </c>
    </row>
    <row r="295" customFormat="false" ht="12.75" hidden="false" customHeight="true" outlineLevel="0" collapsed="false">
      <c r="A295" s="95" t="n">
        <v>295</v>
      </c>
      <c r="B295" s="95" t="s">
        <v>1145</v>
      </c>
      <c r="C295" s="95" t="s">
        <v>1146</v>
      </c>
      <c r="D295" s="95" t="s">
        <v>1119</v>
      </c>
      <c r="E295" s="95"/>
      <c r="F295" s="95"/>
      <c r="G295" s="95" t="s">
        <v>280</v>
      </c>
      <c r="H295" s="95" t="s">
        <v>1147</v>
      </c>
      <c r="I295" s="106" t="n">
        <v>0.77848422658676</v>
      </c>
      <c r="J295" s="106" t="n">
        <v>0.772552134724244</v>
      </c>
      <c r="K295" s="106" t="n">
        <v>0.772285645692478</v>
      </c>
      <c r="L295" s="106" t="n">
        <v>0.772441315860415</v>
      </c>
      <c r="M295" s="106" t="n">
        <v>0.755703755330604</v>
      </c>
      <c r="N295" s="106" t="n">
        <v>0.741197968805527</v>
      </c>
      <c r="O295" s="106" t="n">
        <v>0.725397202022021</v>
      </c>
      <c r="P295" s="106" t="n">
        <v>0.720182676162421</v>
      </c>
      <c r="Q295" s="106" t="n">
        <v>0.71417232248834</v>
      </c>
      <c r="R295" s="106" t="n">
        <v>0.705179081891189</v>
      </c>
      <c r="S295" s="106" t="n">
        <v>0.705581744652795</v>
      </c>
      <c r="T295" s="106" t="n">
        <v>0.704042917902532</v>
      </c>
    </row>
    <row r="296" customFormat="false" ht="12.75" hidden="false" customHeight="true" outlineLevel="0" collapsed="false">
      <c r="A296" s="95" t="n">
        <v>296</v>
      </c>
      <c r="B296" s="95" t="s">
        <v>1148</v>
      </c>
      <c r="C296" s="95" t="s">
        <v>1149</v>
      </c>
      <c r="D296" s="95" t="s">
        <v>1119</v>
      </c>
      <c r="E296" s="95"/>
      <c r="F296" s="95"/>
      <c r="G296" s="95" t="s">
        <v>280</v>
      </c>
      <c r="H296" s="95" t="s">
        <v>1150</v>
      </c>
      <c r="I296" s="106" t="n">
        <v>1.05893818349912</v>
      </c>
      <c r="J296" s="106" t="n">
        <v>1.0311749203527</v>
      </c>
      <c r="K296" s="106" t="n">
        <v>1.01343225618309</v>
      </c>
      <c r="L296" s="106" t="n">
        <v>0.99668855218846</v>
      </c>
      <c r="M296" s="106" t="n">
        <v>1.00969176264247</v>
      </c>
      <c r="N296" s="106" t="n">
        <v>1.02480253181192</v>
      </c>
      <c r="O296" s="106" t="n">
        <v>1.04195626917466</v>
      </c>
      <c r="P296" s="106" t="n">
        <v>1.03245105277126</v>
      </c>
      <c r="Q296" s="106" t="n">
        <v>1.02437069617413</v>
      </c>
      <c r="R296" s="106" t="n">
        <v>1.01622150781411</v>
      </c>
      <c r="S296" s="106" t="n">
        <v>1.02040935813075</v>
      </c>
      <c r="T296" s="106" t="n">
        <v>1.02084232674148</v>
      </c>
    </row>
    <row r="297" customFormat="false" ht="12.75" hidden="false" customHeight="true" outlineLevel="0" collapsed="false">
      <c r="A297" s="95" t="n">
        <v>297</v>
      </c>
      <c r="B297" s="95" t="s">
        <v>1151</v>
      </c>
      <c r="C297" s="95" t="s">
        <v>1152</v>
      </c>
      <c r="D297" s="95" t="s">
        <v>1119</v>
      </c>
      <c r="E297" s="95"/>
      <c r="F297" s="95"/>
      <c r="G297" s="95" t="s">
        <v>280</v>
      </c>
      <c r="H297" s="95" t="s">
        <v>1153</v>
      </c>
      <c r="I297" s="106" t="n">
        <v>2.24227331990599</v>
      </c>
      <c r="J297" s="106" t="n">
        <v>2.22159373694752</v>
      </c>
      <c r="K297" s="106" t="n">
        <v>2.20376066040245</v>
      </c>
      <c r="L297" s="106" t="n">
        <v>2.19055980699877</v>
      </c>
      <c r="M297" s="106" t="n">
        <v>2.15437616228647</v>
      </c>
      <c r="N297" s="106" t="n">
        <v>2.1185727191119</v>
      </c>
      <c r="O297" s="106" t="n">
        <v>2.08573724187471</v>
      </c>
      <c r="P297" s="106" t="n">
        <v>2.08334172396867</v>
      </c>
      <c r="Q297" s="106" t="n">
        <v>2.0800822234804</v>
      </c>
      <c r="R297" s="106" t="n">
        <v>2.0675174605286</v>
      </c>
      <c r="S297" s="106" t="n">
        <v>2.07015633477583</v>
      </c>
      <c r="T297" s="106" t="n">
        <v>2.06486639308717</v>
      </c>
    </row>
    <row r="298" customFormat="false" ht="12.75" hidden="false" customHeight="true" outlineLevel="0" collapsed="false">
      <c r="A298" s="95" t="n">
        <v>298</v>
      </c>
      <c r="B298" s="95" t="s">
        <v>1154</v>
      </c>
      <c r="C298" s="95" t="s">
        <v>1155</v>
      </c>
      <c r="D298" s="95" t="s">
        <v>1119</v>
      </c>
      <c r="E298" s="95"/>
      <c r="F298" s="95"/>
      <c r="G298" s="95" t="s">
        <v>280</v>
      </c>
      <c r="H298" s="95" t="s">
        <v>1156</v>
      </c>
      <c r="I298" s="106" t="n">
        <v>1.53595691632305</v>
      </c>
      <c r="J298" s="106" t="n">
        <v>1.54641884628978</v>
      </c>
      <c r="K298" s="106" t="n">
        <v>1.56533153661034</v>
      </c>
      <c r="L298" s="106" t="n">
        <v>1.57174488785814</v>
      </c>
      <c r="M298" s="106" t="n">
        <v>1.58659375862319</v>
      </c>
      <c r="N298" s="106" t="n">
        <v>1.59651498170879</v>
      </c>
      <c r="O298" s="106" t="n">
        <v>1.61759483809192</v>
      </c>
      <c r="P298" s="106" t="n">
        <v>1.58417936245718</v>
      </c>
      <c r="Q298" s="106" t="n">
        <v>1.56777587009976</v>
      </c>
      <c r="R298" s="106" t="n">
        <v>1.56470875874624</v>
      </c>
      <c r="S298" s="106" t="n">
        <v>1.56816288540753</v>
      </c>
      <c r="T298" s="106" t="n">
        <v>1.57033886320458</v>
      </c>
    </row>
    <row r="299" customFormat="false" ht="12.75" hidden="false" customHeight="true" outlineLevel="0" collapsed="false">
      <c r="A299" s="95" t="n">
        <v>299</v>
      </c>
      <c r="B299" s="95" t="s">
        <v>1157</v>
      </c>
      <c r="C299" s="95" t="s">
        <v>1158</v>
      </c>
      <c r="D299" s="95" t="s">
        <v>1119</v>
      </c>
      <c r="E299" s="95"/>
      <c r="F299" s="95"/>
      <c r="G299" s="95" t="s">
        <v>280</v>
      </c>
      <c r="H299" s="95" t="s">
        <v>1159</v>
      </c>
      <c r="I299" s="106" t="n">
        <v>3.19914410109644</v>
      </c>
      <c r="J299" s="106" t="n">
        <v>3.23167125890522</v>
      </c>
      <c r="K299" s="106" t="n">
        <v>3.25942948153013</v>
      </c>
      <c r="L299" s="106" t="n">
        <v>3.30709508527284</v>
      </c>
      <c r="M299" s="106" t="n">
        <v>3.30456994532292</v>
      </c>
      <c r="N299" s="106" t="n">
        <v>3.296992347024</v>
      </c>
      <c r="O299" s="106" t="n">
        <v>3.29632894710328</v>
      </c>
      <c r="P299" s="106" t="n">
        <v>3.26487929858867</v>
      </c>
      <c r="Q299" s="106" t="n">
        <v>3.23306881739748</v>
      </c>
      <c r="R299" s="106" t="n">
        <v>3.21154585645459</v>
      </c>
      <c r="S299" s="106" t="n">
        <v>3.2255060550423</v>
      </c>
      <c r="T299" s="106" t="n">
        <v>3.20138268735831</v>
      </c>
    </row>
    <row r="300" customFormat="false" ht="12.75" hidden="false" customHeight="true" outlineLevel="0" collapsed="false">
      <c r="A300" s="95" t="n">
        <v>300</v>
      </c>
      <c r="B300" s="95" t="s">
        <v>1160</v>
      </c>
      <c r="C300" s="95" t="s">
        <v>1161</v>
      </c>
      <c r="D300" s="95" t="s">
        <v>1119</v>
      </c>
      <c r="E300" s="95"/>
      <c r="F300" s="95"/>
      <c r="G300" s="95" t="s">
        <v>280</v>
      </c>
      <c r="H300" s="95" t="s">
        <v>1162</v>
      </c>
      <c r="I300" s="106" t="n">
        <v>2.63779372922828</v>
      </c>
      <c r="J300" s="106" t="n">
        <v>2.66216026794735</v>
      </c>
      <c r="K300" s="106" t="n">
        <v>2.67495194315513</v>
      </c>
      <c r="L300" s="106" t="n">
        <v>2.70576521686315</v>
      </c>
      <c r="M300" s="106" t="n">
        <v>2.70600166531073</v>
      </c>
      <c r="N300" s="106" t="n">
        <v>2.7111045215566</v>
      </c>
      <c r="O300" s="106" t="n">
        <v>2.7153020882819</v>
      </c>
      <c r="P300" s="106" t="n">
        <v>2.73998544771815</v>
      </c>
      <c r="Q300" s="106" t="n">
        <v>2.75564204818314</v>
      </c>
      <c r="R300" s="106" t="n">
        <v>2.78469278968696</v>
      </c>
      <c r="S300" s="106" t="n">
        <v>2.78735367038738</v>
      </c>
      <c r="T300" s="106" t="n">
        <v>2.78581396845466</v>
      </c>
    </row>
    <row r="301" customFormat="false" ht="12.75" hidden="false" customHeight="true" outlineLevel="0" collapsed="false">
      <c r="A301" s="95" t="n">
        <v>301</v>
      </c>
      <c r="B301" s="95" t="s">
        <v>1163</v>
      </c>
      <c r="C301" s="95" t="s">
        <v>1164</v>
      </c>
      <c r="D301" s="95" t="s">
        <v>1119</v>
      </c>
      <c r="E301" s="95"/>
      <c r="F301" s="95"/>
      <c r="G301" s="95" t="s">
        <v>280</v>
      </c>
      <c r="H301" s="95" t="s">
        <v>1165</v>
      </c>
      <c r="I301" s="106" t="n">
        <v>1.59990308404777</v>
      </c>
      <c r="J301" s="106" t="n">
        <v>1.61515547420179</v>
      </c>
      <c r="K301" s="106" t="n">
        <v>1.63014219339658</v>
      </c>
      <c r="L301" s="106" t="n">
        <v>1.64747016091509</v>
      </c>
      <c r="M301" s="106" t="n">
        <v>1.66554448361099</v>
      </c>
      <c r="N301" s="106" t="n">
        <v>1.68345892978355</v>
      </c>
      <c r="O301" s="106" t="n">
        <v>1.70355719227055</v>
      </c>
      <c r="P301" s="106" t="n">
        <v>1.70862147865281</v>
      </c>
      <c r="Q301" s="106" t="n">
        <v>1.71212828389234</v>
      </c>
      <c r="R301" s="106" t="n">
        <v>1.71842762494573</v>
      </c>
      <c r="S301" s="106" t="n">
        <v>1.7208025636262</v>
      </c>
      <c r="T301" s="106" t="n">
        <v>1.72658551742463</v>
      </c>
    </row>
    <row r="302" customFormat="false" ht="12.75" hidden="false" customHeight="true" outlineLevel="0" collapsed="false">
      <c r="A302" s="95" t="n">
        <v>302</v>
      </c>
      <c r="B302" s="95" t="s">
        <v>1166</v>
      </c>
      <c r="C302" s="95" t="s">
        <v>1167</v>
      </c>
      <c r="D302" s="95" t="s">
        <v>1119</v>
      </c>
      <c r="E302" s="95"/>
      <c r="F302" s="95"/>
      <c r="G302" s="95" t="s">
        <v>280</v>
      </c>
      <c r="H302" s="95" t="s">
        <v>1168</v>
      </c>
      <c r="I302" s="106" t="n">
        <v>2.37327186202653</v>
      </c>
      <c r="J302" s="106" t="n">
        <v>2.40624108614621</v>
      </c>
      <c r="K302" s="106" t="n">
        <v>2.41820826985595</v>
      </c>
      <c r="L302" s="106" t="n">
        <v>2.43824834841732</v>
      </c>
      <c r="M302" s="106" t="n">
        <v>2.46145419503913</v>
      </c>
      <c r="N302" s="106" t="n">
        <v>2.48217084282605</v>
      </c>
      <c r="O302" s="106" t="n">
        <v>2.50237569564559</v>
      </c>
      <c r="P302" s="106" t="n">
        <v>2.50644093202196</v>
      </c>
      <c r="Q302" s="106" t="n">
        <v>2.51106627150131</v>
      </c>
      <c r="R302" s="106" t="n">
        <v>2.51409150349979</v>
      </c>
      <c r="S302" s="106" t="n">
        <v>2.50767397801374</v>
      </c>
      <c r="T302" s="106" t="n">
        <v>2.50122370314885</v>
      </c>
    </row>
    <row r="303" customFormat="false" ht="12.75" hidden="false" customHeight="true" outlineLevel="0" collapsed="false">
      <c r="A303" s="95" t="n">
        <v>303</v>
      </c>
      <c r="B303" s="95" t="s">
        <v>1169</v>
      </c>
      <c r="C303" s="95" t="s">
        <v>1170</v>
      </c>
      <c r="D303" s="95" t="s">
        <v>1119</v>
      </c>
      <c r="E303" s="95"/>
      <c r="F303" s="95" t="s">
        <v>276</v>
      </c>
      <c r="G303" s="95"/>
      <c r="H303" s="95" t="s">
        <v>1171</v>
      </c>
      <c r="I303" s="106" t="n">
        <v>23.2449865705524</v>
      </c>
      <c r="J303" s="106" t="n">
        <v>23.3327817168483</v>
      </c>
      <c r="K303" s="106" t="n">
        <v>23.436557640486</v>
      </c>
      <c r="L303" s="106" t="n">
        <v>23.5037015701714</v>
      </c>
      <c r="M303" s="106" t="n">
        <v>23.6723267196888</v>
      </c>
      <c r="N303" s="106" t="n">
        <v>23.8346122266808</v>
      </c>
      <c r="O303" s="106" t="n">
        <v>23.9993649020608</v>
      </c>
      <c r="P303" s="106" t="n">
        <v>24.082760897325</v>
      </c>
      <c r="Q303" s="106" t="n">
        <v>24.1554659448392</v>
      </c>
      <c r="R303" s="106" t="n">
        <v>24.2491167968426</v>
      </c>
      <c r="S303" s="106" t="n">
        <v>24.2455131546487</v>
      </c>
      <c r="T303" s="106" t="n">
        <v>24.3099364579627</v>
      </c>
    </row>
    <row r="304" customFormat="false" ht="12.75" hidden="false" customHeight="true" outlineLevel="0" collapsed="false">
      <c r="A304" s="95" t="n">
        <v>304</v>
      </c>
      <c r="B304" s="95" t="s">
        <v>1172</v>
      </c>
      <c r="C304" s="95" t="s">
        <v>1173</v>
      </c>
      <c r="D304" s="95" t="s">
        <v>1119</v>
      </c>
      <c r="E304" s="95"/>
      <c r="F304" s="95"/>
      <c r="G304" s="95" t="s">
        <v>280</v>
      </c>
      <c r="H304" s="95" t="s">
        <v>1174</v>
      </c>
      <c r="I304" s="106" t="n">
        <v>1.30845895895635</v>
      </c>
      <c r="J304" s="106" t="n">
        <v>1.3046820625359</v>
      </c>
      <c r="K304" s="106" t="n">
        <v>1.30675696730218</v>
      </c>
      <c r="L304" s="106" t="n">
        <v>1.30171936753599</v>
      </c>
      <c r="M304" s="106" t="n">
        <v>1.30509941356692</v>
      </c>
      <c r="N304" s="106" t="n">
        <v>1.30869727584415</v>
      </c>
      <c r="O304" s="106" t="n">
        <v>1.30939969759978</v>
      </c>
      <c r="P304" s="106" t="n">
        <v>1.31485484154143</v>
      </c>
      <c r="Q304" s="106" t="n">
        <v>1.3280271157373</v>
      </c>
      <c r="R304" s="106" t="n">
        <v>1.33437733160896</v>
      </c>
      <c r="S304" s="106" t="n">
        <v>1.3373261321369</v>
      </c>
      <c r="T304" s="106" t="n">
        <v>1.35316035156534</v>
      </c>
    </row>
    <row r="305" customFormat="false" ht="12.75" hidden="false" customHeight="true" outlineLevel="0" collapsed="false">
      <c r="A305" s="95" t="n">
        <v>305</v>
      </c>
      <c r="B305" s="95" t="s">
        <v>1175</v>
      </c>
      <c r="C305" s="95" t="s">
        <v>1176</v>
      </c>
      <c r="D305" s="95" t="s">
        <v>1119</v>
      </c>
      <c r="E305" s="95"/>
      <c r="F305" s="95"/>
      <c r="G305" s="95" t="s">
        <v>280</v>
      </c>
      <c r="H305" s="95" t="s">
        <v>1177</v>
      </c>
      <c r="I305" s="106" t="n">
        <v>1.72405846710429</v>
      </c>
      <c r="J305" s="106" t="n">
        <v>1.73281719198771</v>
      </c>
      <c r="K305" s="106" t="n">
        <v>1.7626431146031</v>
      </c>
      <c r="L305" s="106" t="n">
        <v>1.76583670722295</v>
      </c>
      <c r="M305" s="106" t="n">
        <v>1.7400905189545</v>
      </c>
      <c r="N305" s="106" t="n">
        <v>1.71953777940781</v>
      </c>
      <c r="O305" s="106" t="n">
        <v>1.69367501990267</v>
      </c>
      <c r="P305" s="106" t="n">
        <v>1.72754857157746</v>
      </c>
      <c r="Q305" s="106" t="n">
        <v>1.74866053351311</v>
      </c>
      <c r="R305" s="106" t="n">
        <v>1.78142412127181</v>
      </c>
      <c r="S305" s="106" t="n">
        <v>1.7832269633647</v>
      </c>
      <c r="T305" s="106" t="n">
        <v>1.82280935085036</v>
      </c>
    </row>
    <row r="306" customFormat="false" ht="12.75" hidden="false" customHeight="true" outlineLevel="0" collapsed="false">
      <c r="A306" s="95" t="n">
        <v>306</v>
      </c>
      <c r="B306" s="95" t="s">
        <v>1178</v>
      </c>
      <c r="C306" s="95" t="s">
        <v>1179</v>
      </c>
      <c r="D306" s="95" t="s">
        <v>1119</v>
      </c>
      <c r="E306" s="95"/>
      <c r="F306" s="95"/>
      <c r="G306" s="95" t="s">
        <v>280</v>
      </c>
      <c r="H306" s="95" t="s">
        <v>1180</v>
      </c>
      <c r="I306" s="106" t="n">
        <v>5.59492804116552</v>
      </c>
      <c r="J306" s="106" t="n">
        <v>5.56982910579059</v>
      </c>
      <c r="K306" s="106" t="n">
        <v>5.53197922231568</v>
      </c>
      <c r="L306" s="106" t="n">
        <v>5.50517025566299</v>
      </c>
      <c r="M306" s="106" t="n">
        <v>5.48113354952934</v>
      </c>
      <c r="N306" s="106" t="n">
        <v>5.44530310329976</v>
      </c>
      <c r="O306" s="106" t="n">
        <v>5.4217134670145</v>
      </c>
      <c r="P306" s="106" t="n">
        <v>5.50718287443839</v>
      </c>
      <c r="Q306" s="106" t="n">
        <v>5.58714506014906</v>
      </c>
      <c r="R306" s="106" t="n">
        <v>5.67759717710952</v>
      </c>
      <c r="S306" s="106" t="n">
        <v>5.67259113324228</v>
      </c>
      <c r="T306" s="106" t="n">
        <v>5.69796603853097</v>
      </c>
    </row>
    <row r="307" customFormat="false" ht="12.75" hidden="false" customHeight="true" outlineLevel="0" collapsed="false">
      <c r="A307" s="95" t="n">
        <v>307</v>
      </c>
      <c r="B307" s="95" t="s">
        <v>1181</v>
      </c>
      <c r="C307" s="95" t="s">
        <v>1182</v>
      </c>
      <c r="D307" s="95" t="s">
        <v>1119</v>
      </c>
      <c r="E307" s="95"/>
      <c r="F307" s="95"/>
      <c r="G307" s="95" t="s">
        <v>280</v>
      </c>
      <c r="H307" s="95" t="s">
        <v>1183</v>
      </c>
      <c r="I307" s="106" t="n">
        <v>0.890523315540808</v>
      </c>
      <c r="J307" s="106" t="n">
        <v>0.88496476278195</v>
      </c>
      <c r="K307" s="106" t="n">
        <v>0.868115758807266</v>
      </c>
      <c r="L307" s="106" t="n">
        <v>0.860199029100471</v>
      </c>
      <c r="M307" s="106" t="n">
        <v>0.865690539283015</v>
      </c>
      <c r="N307" s="106" t="n">
        <v>0.871416866440398</v>
      </c>
      <c r="O307" s="106" t="n">
        <v>0.870827976654043</v>
      </c>
      <c r="P307" s="106" t="n">
        <v>0.875724419421377</v>
      </c>
      <c r="Q307" s="106" t="n">
        <v>0.8705381540963</v>
      </c>
      <c r="R307" s="106" t="n">
        <v>0.86367070989974</v>
      </c>
      <c r="S307" s="106" t="n">
        <v>0.851812068321454</v>
      </c>
      <c r="T307" s="106" t="n">
        <v>0.84267056797061</v>
      </c>
    </row>
    <row r="308" customFormat="false" ht="12.75" hidden="false" customHeight="true" outlineLevel="0" collapsed="false">
      <c r="A308" s="95" t="n">
        <v>308</v>
      </c>
      <c r="B308" s="95" t="s">
        <v>1184</v>
      </c>
      <c r="C308" s="95" t="s">
        <v>1185</v>
      </c>
      <c r="D308" s="95" t="s">
        <v>1119</v>
      </c>
      <c r="E308" s="95"/>
      <c r="F308" s="95"/>
      <c r="G308" s="95" t="s">
        <v>280</v>
      </c>
      <c r="H308" s="95" t="s">
        <v>1186</v>
      </c>
      <c r="I308" s="106" t="n">
        <v>1.51945600341582</v>
      </c>
      <c r="J308" s="106" t="n">
        <v>1.52738903477139</v>
      </c>
      <c r="K308" s="106" t="n">
        <v>1.52577485784234</v>
      </c>
      <c r="L308" s="106" t="n">
        <v>1.52578004380895</v>
      </c>
      <c r="M308" s="106" t="n">
        <v>1.55217620996135</v>
      </c>
      <c r="N308" s="106" t="n">
        <v>1.57664472235953</v>
      </c>
      <c r="O308" s="106" t="n">
        <v>1.59997351355608</v>
      </c>
      <c r="P308" s="106" t="n">
        <v>1.60133379252497</v>
      </c>
      <c r="Q308" s="106" t="n">
        <v>1.60582827747707</v>
      </c>
      <c r="R308" s="106" t="n">
        <v>1.59891300177318</v>
      </c>
      <c r="S308" s="106" t="n">
        <v>1.59414746468926</v>
      </c>
      <c r="T308" s="106" t="n">
        <v>1.59500500477904</v>
      </c>
    </row>
    <row r="309" customFormat="false" ht="12.75" hidden="false" customHeight="true" outlineLevel="0" collapsed="false">
      <c r="A309" s="95" t="n">
        <v>309</v>
      </c>
      <c r="B309" s="95" t="s">
        <v>1187</v>
      </c>
      <c r="C309" s="95" t="s">
        <v>1188</v>
      </c>
      <c r="D309" s="95" t="s">
        <v>1119</v>
      </c>
      <c r="E309" s="95"/>
      <c r="F309" s="95"/>
      <c r="G309" s="95" t="s">
        <v>280</v>
      </c>
      <c r="H309" s="95" t="s">
        <v>1189</v>
      </c>
      <c r="I309" s="106" t="n">
        <v>1.3254044899951</v>
      </c>
      <c r="J309" s="106" t="n">
        <v>1.32989868108165</v>
      </c>
      <c r="K309" s="106" t="n">
        <v>1.34358609118337</v>
      </c>
      <c r="L309" s="106" t="n">
        <v>1.34487385178095</v>
      </c>
      <c r="M309" s="106" t="n">
        <v>1.36002355258047</v>
      </c>
      <c r="N309" s="106" t="n">
        <v>1.37397145270477</v>
      </c>
      <c r="O309" s="106" t="n">
        <v>1.39475787424717</v>
      </c>
      <c r="P309" s="106" t="n">
        <v>1.39098091503075</v>
      </c>
      <c r="Q309" s="106" t="n">
        <v>1.38547595085737</v>
      </c>
      <c r="R309" s="106" t="n">
        <v>1.38150741707913</v>
      </c>
      <c r="S309" s="106" t="n">
        <v>1.38137341106371</v>
      </c>
      <c r="T309" s="106" t="n">
        <v>1.38383692840441</v>
      </c>
    </row>
    <row r="310" customFormat="false" ht="12.75" hidden="false" customHeight="true" outlineLevel="0" collapsed="false">
      <c r="A310" s="95" t="n">
        <v>310</v>
      </c>
      <c r="B310" s="95" t="s">
        <v>1190</v>
      </c>
      <c r="C310" s="95" t="s">
        <v>1191</v>
      </c>
      <c r="D310" s="95" t="s">
        <v>1119</v>
      </c>
      <c r="E310" s="95"/>
      <c r="F310" s="95"/>
      <c r="G310" s="95" t="s">
        <v>280</v>
      </c>
      <c r="H310" s="95" t="s">
        <v>1192</v>
      </c>
      <c r="I310" s="106" t="n">
        <v>2.41541698070447</v>
      </c>
      <c r="J310" s="106" t="n">
        <v>2.44470415806256</v>
      </c>
      <c r="K310" s="106" t="n">
        <v>2.43988326719224</v>
      </c>
      <c r="L310" s="106" t="n">
        <v>2.46061607897835</v>
      </c>
      <c r="M310" s="106" t="n">
        <v>2.49730777850048</v>
      </c>
      <c r="N310" s="106" t="n">
        <v>2.53710301986005</v>
      </c>
      <c r="O310" s="106" t="n">
        <v>2.5725183352511</v>
      </c>
      <c r="P310" s="106" t="n">
        <v>2.55653119501165</v>
      </c>
      <c r="Q310" s="106" t="n">
        <v>2.54540386237548</v>
      </c>
      <c r="R310" s="106" t="n">
        <v>2.53319664914625</v>
      </c>
      <c r="S310" s="106" t="n">
        <v>2.52777687579148</v>
      </c>
      <c r="T310" s="106" t="n">
        <v>2.5184103853822</v>
      </c>
    </row>
    <row r="311" customFormat="false" ht="12.75" hidden="false" customHeight="true" outlineLevel="0" collapsed="false">
      <c r="A311" s="95" t="n">
        <v>311</v>
      </c>
      <c r="B311" s="95" t="s">
        <v>1193</v>
      </c>
      <c r="C311" s="95" t="s">
        <v>1194</v>
      </c>
      <c r="D311" s="95" t="s">
        <v>1119</v>
      </c>
      <c r="E311" s="95"/>
      <c r="F311" s="95"/>
      <c r="G311" s="95" t="s">
        <v>280</v>
      </c>
      <c r="H311" s="95" t="s">
        <v>1195</v>
      </c>
      <c r="I311" s="106" t="n">
        <v>0.98225541637588</v>
      </c>
      <c r="J311" s="106" t="n">
        <v>0.970999350036056</v>
      </c>
      <c r="K311" s="106" t="n">
        <v>0.970862358213684</v>
      </c>
      <c r="L311" s="106" t="n">
        <v>0.961367198461685</v>
      </c>
      <c r="M311" s="106" t="n">
        <v>0.971252176299504</v>
      </c>
      <c r="N311" s="106" t="n">
        <v>0.980915410646985</v>
      </c>
      <c r="O311" s="106" t="n">
        <v>0.990948206609629</v>
      </c>
      <c r="P311" s="106" t="n">
        <v>0.998525008072531</v>
      </c>
      <c r="Q311" s="106" t="n">
        <v>1.00247134524867</v>
      </c>
      <c r="R311" s="106" t="n">
        <v>1.00347024568469</v>
      </c>
      <c r="S311" s="106" t="n">
        <v>0.998886550882065</v>
      </c>
      <c r="T311" s="106" t="n">
        <v>1.00182306381147</v>
      </c>
    </row>
    <row r="312" customFormat="false" ht="12.75" hidden="false" customHeight="true" outlineLevel="0" collapsed="false">
      <c r="A312" s="95" t="n">
        <v>312</v>
      </c>
      <c r="B312" s="95" t="s">
        <v>1196</v>
      </c>
      <c r="C312" s="95" t="s">
        <v>1197</v>
      </c>
      <c r="D312" s="95" t="s">
        <v>1119</v>
      </c>
      <c r="E312" s="95"/>
      <c r="F312" s="95"/>
      <c r="G312" s="95" t="s">
        <v>280</v>
      </c>
      <c r="H312" s="95" t="s">
        <v>1198</v>
      </c>
      <c r="I312" s="106" t="n">
        <v>1.15596898041502</v>
      </c>
      <c r="J312" s="106" t="n">
        <v>1.1732374958128</v>
      </c>
      <c r="K312" s="106" t="n">
        <v>1.19065582214875</v>
      </c>
      <c r="L312" s="106" t="n">
        <v>1.19785188602239</v>
      </c>
      <c r="M312" s="106" t="n">
        <v>1.21522650703996</v>
      </c>
      <c r="N312" s="106" t="n">
        <v>1.22429939037186</v>
      </c>
      <c r="O312" s="106" t="n">
        <v>1.23892625831291</v>
      </c>
      <c r="P312" s="106" t="n">
        <v>1.24020894620987</v>
      </c>
      <c r="Q312" s="106" t="n">
        <v>1.25327222315511</v>
      </c>
      <c r="R312" s="106" t="n">
        <v>1.25650701249975</v>
      </c>
      <c r="S312" s="106" t="n">
        <v>1.2628392858417</v>
      </c>
      <c r="T312" s="106" t="n">
        <v>1.26412234675479</v>
      </c>
    </row>
    <row r="313" customFormat="false" ht="12.75" hidden="false" customHeight="true" outlineLevel="0" collapsed="false">
      <c r="A313" s="95" t="n">
        <v>313</v>
      </c>
      <c r="B313" s="95" t="s">
        <v>1199</v>
      </c>
      <c r="C313" s="95" t="s">
        <v>1200</v>
      </c>
      <c r="D313" s="95" t="s">
        <v>1119</v>
      </c>
      <c r="E313" s="95"/>
      <c r="F313" s="95"/>
      <c r="G313" s="95" t="s">
        <v>280</v>
      </c>
      <c r="H313" s="95" t="s">
        <v>1201</v>
      </c>
      <c r="I313" s="106" t="n">
        <v>1.62279029738833</v>
      </c>
      <c r="J313" s="106" t="n">
        <v>1.63318162686428</v>
      </c>
      <c r="K313" s="106" t="n">
        <v>1.65324098899755</v>
      </c>
      <c r="L313" s="106" t="n">
        <v>1.66834609440557</v>
      </c>
      <c r="M313" s="106" t="n">
        <v>1.65310343200948</v>
      </c>
      <c r="N313" s="106" t="n">
        <v>1.63780897511606</v>
      </c>
      <c r="O313" s="106" t="n">
        <v>1.62611105743592</v>
      </c>
      <c r="P313" s="106" t="n">
        <v>1.63513368567616</v>
      </c>
      <c r="Q313" s="106" t="n">
        <v>1.64613791668054</v>
      </c>
      <c r="R313" s="106" t="n">
        <v>1.66287238952074</v>
      </c>
      <c r="S313" s="106" t="n">
        <v>1.67110071792174</v>
      </c>
      <c r="T313" s="106" t="n">
        <v>1.67434855325066</v>
      </c>
    </row>
    <row r="314" customFormat="false" ht="12.75" hidden="false" customHeight="true" outlineLevel="0" collapsed="false">
      <c r="A314" s="95" t="n">
        <v>314</v>
      </c>
      <c r="B314" s="95" t="s">
        <v>1202</v>
      </c>
      <c r="C314" s="95" t="s">
        <v>1203</v>
      </c>
      <c r="D314" s="95" t="s">
        <v>1119</v>
      </c>
      <c r="E314" s="95"/>
      <c r="F314" s="95"/>
      <c r="G314" s="95" t="s">
        <v>280</v>
      </c>
      <c r="H314" s="95" t="s">
        <v>1204</v>
      </c>
      <c r="I314" s="106" t="n">
        <v>1.72363004963342</v>
      </c>
      <c r="J314" s="106" t="n">
        <v>1.72232503944776</v>
      </c>
      <c r="K314" s="106" t="n">
        <v>1.72165254711351</v>
      </c>
      <c r="L314" s="106" t="n">
        <v>1.72573073728479</v>
      </c>
      <c r="M314" s="106" t="n">
        <v>1.75144096215619</v>
      </c>
      <c r="N314" s="106" t="n">
        <v>1.77517366165882</v>
      </c>
      <c r="O314" s="106" t="n">
        <v>1.79996813525258</v>
      </c>
      <c r="P314" s="106" t="n">
        <v>1.79144635505895</v>
      </c>
      <c r="Q314" s="106" t="n">
        <v>1.78147428586134</v>
      </c>
      <c r="R314" s="106" t="n">
        <v>1.77837526506999</v>
      </c>
      <c r="S314" s="106" t="n">
        <v>1.78718790318302</v>
      </c>
      <c r="T314" s="106" t="n">
        <v>1.77977213907489</v>
      </c>
    </row>
    <row r="315" customFormat="false" ht="12.75" hidden="false" customHeight="true" outlineLevel="0" collapsed="false">
      <c r="A315" s="95" t="n">
        <v>315</v>
      </c>
      <c r="B315" s="95" t="s">
        <v>1205</v>
      </c>
      <c r="C315" s="95" t="s">
        <v>1206</v>
      </c>
      <c r="D315" s="95" t="s">
        <v>1119</v>
      </c>
      <c r="E315" s="95"/>
      <c r="F315" s="95"/>
      <c r="G315" s="95" t="s">
        <v>280</v>
      </c>
      <c r="H315" s="95" t="s">
        <v>1207</v>
      </c>
      <c r="I315" s="106" t="n">
        <v>2.98209556985734</v>
      </c>
      <c r="J315" s="106" t="n">
        <v>3.03875356220012</v>
      </c>
      <c r="K315" s="106" t="n">
        <v>3.12140664476629</v>
      </c>
      <c r="L315" s="106" t="n">
        <v>3.18620997822127</v>
      </c>
      <c r="M315" s="106" t="n">
        <v>3.27978207980759</v>
      </c>
      <c r="N315" s="106" t="n">
        <v>3.38374089355787</v>
      </c>
      <c r="O315" s="106" t="n">
        <v>3.48054536022442</v>
      </c>
      <c r="P315" s="106" t="n">
        <v>3.44329029276145</v>
      </c>
      <c r="Q315" s="106" t="n">
        <v>3.40103091295703</v>
      </c>
      <c r="R315" s="106" t="n">
        <v>3.37720517621272</v>
      </c>
      <c r="S315" s="106" t="n">
        <v>3.37724464821034</v>
      </c>
      <c r="T315" s="106" t="n">
        <v>3.37601143743904</v>
      </c>
    </row>
    <row r="316" customFormat="false" ht="12.75" hidden="false" customHeight="true" outlineLevel="0" collapsed="false">
      <c r="A316" s="95" t="n">
        <v>316</v>
      </c>
      <c r="B316" s="95" t="s">
        <v>1208</v>
      </c>
      <c r="C316" s="95" t="s">
        <v>1209</v>
      </c>
      <c r="D316" s="95" t="s">
        <v>1119</v>
      </c>
      <c r="E316" s="95"/>
      <c r="F316" s="95" t="s">
        <v>276</v>
      </c>
      <c r="G316" s="95"/>
      <c r="H316" s="95" t="s">
        <v>1210</v>
      </c>
      <c r="I316" s="106" t="n">
        <v>13.389460102183</v>
      </c>
      <c r="J316" s="106" t="n">
        <v>13.4730845745065</v>
      </c>
      <c r="K316" s="106" t="n">
        <v>13.5406475232699</v>
      </c>
      <c r="L316" s="106" t="n">
        <v>13.6014679911875</v>
      </c>
      <c r="M316" s="106" t="n">
        <v>13.6263618347775</v>
      </c>
      <c r="N316" s="106" t="n">
        <v>13.6453962806219</v>
      </c>
      <c r="O316" s="106" t="n">
        <v>13.6543663309438</v>
      </c>
      <c r="P316" s="106" t="n">
        <v>13.6763879827911</v>
      </c>
      <c r="Q316" s="106" t="n">
        <v>13.7078038706327</v>
      </c>
      <c r="R316" s="106" t="n">
        <v>13.7405457748368</v>
      </c>
      <c r="S316" s="106" t="n">
        <v>13.7334584934078</v>
      </c>
      <c r="T316" s="106" t="n">
        <v>13.737808884581</v>
      </c>
    </row>
    <row r="317" customFormat="false" ht="12.75" hidden="false" customHeight="true" outlineLevel="0" collapsed="false">
      <c r="A317" s="95" t="n">
        <v>317</v>
      </c>
      <c r="B317" s="95" t="s">
        <v>1211</v>
      </c>
      <c r="C317" s="95" t="s">
        <v>1212</v>
      </c>
      <c r="D317" s="95" t="s">
        <v>1119</v>
      </c>
      <c r="E317" s="95"/>
      <c r="F317" s="95"/>
      <c r="G317" s="95" t="s">
        <v>280</v>
      </c>
      <c r="H317" s="95" t="s">
        <v>1213</v>
      </c>
      <c r="I317" s="106" t="n">
        <v>0.612666144525374</v>
      </c>
      <c r="J317" s="106" t="n">
        <v>0.612599544009172</v>
      </c>
      <c r="K317" s="106" t="n">
        <v>0.607420105867265</v>
      </c>
      <c r="L317" s="106" t="n">
        <v>0.606356739344633</v>
      </c>
      <c r="M317" s="106" t="n">
        <v>0.606494977471642</v>
      </c>
      <c r="N317" s="106" t="n">
        <v>0.60448602727725</v>
      </c>
      <c r="O317" s="106" t="n">
        <v>0.603324317720898</v>
      </c>
      <c r="P317" s="106" t="n">
        <v>0.605623054161049</v>
      </c>
      <c r="Q317" s="106" t="n">
        <v>0.606718088139673</v>
      </c>
      <c r="R317" s="106" t="n">
        <v>0.603883504284406</v>
      </c>
      <c r="S317" s="106" t="n">
        <v>0.600315248808061</v>
      </c>
      <c r="T317" s="106" t="n">
        <v>0.59903337461379</v>
      </c>
    </row>
    <row r="318" customFormat="false" ht="12.75" hidden="false" customHeight="true" outlineLevel="0" collapsed="false">
      <c r="A318" s="95" t="n">
        <v>318</v>
      </c>
      <c r="B318" s="95" t="s">
        <v>1214</v>
      </c>
      <c r="C318" s="95" t="s">
        <v>1215</v>
      </c>
      <c r="D318" s="95" t="s">
        <v>1119</v>
      </c>
      <c r="E318" s="95"/>
      <c r="F318" s="95"/>
      <c r="G318" s="95" t="s">
        <v>280</v>
      </c>
      <c r="H318" s="95" t="s">
        <v>1216</v>
      </c>
      <c r="I318" s="106" t="n">
        <v>1.40432150823111</v>
      </c>
      <c r="J318" s="106" t="n">
        <v>1.38482551619458</v>
      </c>
      <c r="K318" s="106" t="n">
        <v>1.35456172472714</v>
      </c>
      <c r="L318" s="106" t="n">
        <v>1.33118116378158</v>
      </c>
      <c r="M318" s="106" t="n">
        <v>1.31540754099166</v>
      </c>
      <c r="N318" s="106" t="n">
        <v>1.29589685197991</v>
      </c>
      <c r="O318" s="106" t="n">
        <v>1.27152999973783</v>
      </c>
      <c r="P318" s="106" t="n">
        <v>1.26318316767065</v>
      </c>
      <c r="Q318" s="106" t="n">
        <v>1.25606930115793</v>
      </c>
      <c r="R318" s="106" t="n">
        <v>1.23408334106021</v>
      </c>
      <c r="S318" s="106" t="n">
        <v>1.21894744777304</v>
      </c>
      <c r="T318" s="106" t="n">
        <v>1.20407544359856</v>
      </c>
    </row>
    <row r="319" customFormat="false" ht="12.75" hidden="false" customHeight="true" outlineLevel="0" collapsed="false">
      <c r="A319" s="95" t="n">
        <v>319</v>
      </c>
      <c r="B319" s="95" t="s">
        <v>1217</v>
      </c>
      <c r="C319" s="95" t="s">
        <v>1218</v>
      </c>
      <c r="D319" s="95" t="s">
        <v>1119</v>
      </c>
      <c r="E319" s="95"/>
      <c r="F319" s="95"/>
      <c r="G319" s="95" t="s">
        <v>280</v>
      </c>
      <c r="H319" s="95" t="s">
        <v>1219</v>
      </c>
      <c r="I319" s="106" t="n">
        <v>1.6187361720611</v>
      </c>
      <c r="J319" s="106" t="n">
        <v>1.58724943280866</v>
      </c>
      <c r="K319" s="106" t="n">
        <v>1.57222818993494</v>
      </c>
      <c r="L319" s="106" t="n">
        <v>1.54874025630317</v>
      </c>
      <c r="M319" s="106" t="n">
        <v>1.54216622240975</v>
      </c>
      <c r="N319" s="106" t="n">
        <v>1.54453330302467</v>
      </c>
      <c r="O319" s="106" t="n">
        <v>1.53462466065375</v>
      </c>
      <c r="P319" s="106" t="n">
        <v>1.56312669382787</v>
      </c>
      <c r="Q319" s="106" t="n">
        <v>1.59695700979448</v>
      </c>
      <c r="R319" s="106" t="n">
        <v>1.63873741105332</v>
      </c>
      <c r="S319" s="106" t="n">
        <v>1.6489744344002</v>
      </c>
      <c r="T319" s="106" t="n">
        <v>1.6721828815724</v>
      </c>
    </row>
    <row r="320" customFormat="false" ht="12.75" hidden="false" customHeight="true" outlineLevel="0" collapsed="false">
      <c r="A320" s="95" t="n">
        <v>320</v>
      </c>
      <c r="B320" s="95" t="s">
        <v>1220</v>
      </c>
      <c r="C320" s="95" t="s">
        <v>1221</v>
      </c>
      <c r="D320" s="95" t="s">
        <v>1119</v>
      </c>
      <c r="E320" s="95"/>
      <c r="F320" s="95"/>
      <c r="G320" s="95" t="s">
        <v>280</v>
      </c>
      <c r="H320" s="95" t="s">
        <v>1222</v>
      </c>
      <c r="I320" s="106" t="n">
        <v>1.79407484237207</v>
      </c>
      <c r="J320" s="106" t="n">
        <v>1.82494640989951</v>
      </c>
      <c r="K320" s="106" t="n">
        <v>1.86263536721988</v>
      </c>
      <c r="L320" s="106" t="n">
        <v>1.88788935220171</v>
      </c>
      <c r="M320" s="106" t="n">
        <v>1.9107901847216</v>
      </c>
      <c r="N320" s="106" t="n">
        <v>1.92925167169264</v>
      </c>
      <c r="O320" s="106" t="n">
        <v>1.957056789976</v>
      </c>
      <c r="P320" s="106" t="n">
        <v>1.93227633599278</v>
      </c>
      <c r="Q320" s="106" t="n">
        <v>1.91876330320158</v>
      </c>
      <c r="R320" s="106" t="n">
        <v>1.91575647355277</v>
      </c>
      <c r="S320" s="106" t="n">
        <v>1.92956789485464</v>
      </c>
      <c r="T320" s="106" t="n">
        <v>1.93145039825553</v>
      </c>
    </row>
    <row r="321" customFormat="false" ht="12.75" hidden="false" customHeight="true" outlineLevel="0" collapsed="false">
      <c r="A321" s="95" t="n">
        <v>321</v>
      </c>
      <c r="B321" s="95" t="s">
        <v>1223</v>
      </c>
      <c r="C321" s="95" t="s">
        <v>1224</v>
      </c>
      <c r="D321" s="95" t="s">
        <v>1119</v>
      </c>
      <c r="E321" s="95"/>
      <c r="F321" s="95"/>
      <c r="G321" s="95" t="s">
        <v>280</v>
      </c>
      <c r="H321" s="95" t="s">
        <v>1225</v>
      </c>
      <c r="I321" s="106" t="n">
        <v>1.05543776075188</v>
      </c>
      <c r="J321" s="106" t="n">
        <v>1.0811653563453</v>
      </c>
      <c r="K321" s="106" t="n">
        <v>1.10966703141465</v>
      </c>
      <c r="L321" s="106" t="n">
        <v>1.13377294900522</v>
      </c>
      <c r="M321" s="106" t="n">
        <v>1.14976384454673</v>
      </c>
      <c r="N321" s="106" t="n">
        <v>1.16893940730649</v>
      </c>
      <c r="O321" s="106" t="n">
        <v>1.18947170594959</v>
      </c>
      <c r="P321" s="106" t="n">
        <v>1.19018129176599</v>
      </c>
      <c r="Q321" s="106" t="n">
        <v>1.19115709264553</v>
      </c>
      <c r="R321" s="106" t="n">
        <v>1.20419741108733</v>
      </c>
      <c r="S321" s="106" t="n">
        <v>1.20706757785999</v>
      </c>
      <c r="T321" s="106" t="n">
        <v>1.21222253564755</v>
      </c>
    </row>
    <row r="322" customFormat="false" ht="12.75" hidden="false" customHeight="true" outlineLevel="0" collapsed="false">
      <c r="A322" s="95" t="n">
        <v>322</v>
      </c>
      <c r="B322" s="95" t="s">
        <v>1226</v>
      </c>
      <c r="C322" s="95" t="s">
        <v>1227</v>
      </c>
      <c r="D322" s="95" t="s">
        <v>1119</v>
      </c>
      <c r="E322" s="95"/>
      <c r="F322" s="95"/>
      <c r="G322" s="95" t="s">
        <v>280</v>
      </c>
      <c r="H322" s="95" t="s">
        <v>1228</v>
      </c>
      <c r="I322" s="106" t="n">
        <v>3.34214697275355</v>
      </c>
      <c r="J322" s="106" t="n">
        <v>3.34634433516684</v>
      </c>
      <c r="K322" s="106" t="n">
        <v>3.31232226486527</v>
      </c>
      <c r="L322" s="106" t="n">
        <v>3.29991764842814</v>
      </c>
      <c r="M322" s="106" t="n">
        <v>3.3004151029289</v>
      </c>
      <c r="N322" s="106" t="n">
        <v>3.2999126587571</v>
      </c>
      <c r="O322" s="106" t="n">
        <v>3.28862942848204</v>
      </c>
      <c r="P322" s="106" t="n">
        <v>3.29479621595818</v>
      </c>
      <c r="Q322" s="106" t="n">
        <v>3.29643387584449</v>
      </c>
      <c r="R322" s="106" t="n">
        <v>3.27996754102017</v>
      </c>
      <c r="S322" s="106" t="n">
        <v>3.2560877903303</v>
      </c>
      <c r="T322" s="106" t="n">
        <v>3.23067380301522</v>
      </c>
    </row>
    <row r="323" customFormat="false" ht="12.75" hidden="false" customHeight="true" outlineLevel="0" collapsed="false">
      <c r="A323" s="95" t="n">
        <v>323</v>
      </c>
      <c r="B323" s="95" t="s">
        <v>1229</v>
      </c>
      <c r="C323" s="95" t="s">
        <v>1230</v>
      </c>
      <c r="D323" s="95" t="s">
        <v>1119</v>
      </c>
      <c r="E323" s="95"/>
      <c r="F323" s="95"/>
      <c r="G323" s="95" t="s">
        <v>280</v>
      </c>
      <c r="H323" s="95" t="s">
        <v>1231</v>
      </c>
      <c r="I323" s="106" t="n">
        <v>2.06124101740869</v>
      </c>
      <c r="J323" s="106" t="n">
        <v>2.11729085679829</v>
      </c>
      <c r="K323" s="106" t="n">
        <v>2.18202720800544</v>
      </c>
      <c r="L323" s="106" t="n">
        <v>2.23987589833792</v>
      </c>
      <c r="M323" s="106" t="n">
        <v>2.25211674195604</v>
      </c>
      <c r="N323" s="106" t="n">
        <v>2.25383505386013</v>
      </c>
      <c r="O323" s="106" t="n">
        <v>2.26251627951833</v>
      </c>
      <c r="P323" s="106" t="n">
        <v>2.28512719821602</v>
      </c>
      <c r="Q323" s="106" t="n">
        <v>2.30074404145933</v>
      </c>
      <c r="R323" s="106" t="n">
        <v>2.31951394464906</v>
      </c>
      <c r="S323" s="106" t="n">
        <v>2.32887776222055</v>
      </c>
      <c r="T323" s="106" t="n">
        <v>2.33939516364661</v>
      </c>
    </row>
    <row r="324" customFormat="false" ht="12.75" hidden="false" customHeight="true" outlineLevel="0" collapsed="false">
      <c r="A324" s="95" t="n">
        <v>324</v>
      </c>
      <c r="B324" s="95" t="s">
        <v>1232</v>
      </c>
      <c r="C324" s="95" t="s">
        <v>1233</v>
      </c>
      <c r="D324" s="95" t="s">
        <v>1119</v>
      </c>
      <c r="E324" s="95"/>
      <c r="F324" s="95"/>
      <c r="G324" s="95" t="s">
        <v>280</v>
      </c>
      <c r="H324" s="95" t="s">
        <v>1234</v>
      </c>
      <c r="I324" s="106" t="n">
        <v>1.50083604409388</v>
      </c>
      <c r="J324" s="106" t="n">
        <v>1.51866276875962</v>
      </c>
      <c r="K324" s="106" t="n">
        <v>1.53978597918208</v>
      </c>
      <c r="L324" s="106" t="n">
        <v>1.5537339837851</v>
      </c>
      <c r="M324" s="106" t="n">
        <v>1.54920688438571</v>
      </c>
      <c r="N324" s="106" t="n">
        <v>1.54854130672372</v>
      </c>
      <c r="O324" s="106" t="n">
        <v>1.54721283683018</v>
      </c>
      <c r="P324" s="106" t="n">
        <v>1.54207433668387</v>
      </c>
      <c r="Q324" s="106" t="n">
        <v>1.54096085165887</v>
      </c>
      <c r="R324" s="106" t="n">
        <v>1.54440644809569</v>
      </c>
      <c r="S324" s="106" t="n">
        <v>1.54362033716101</v>
      </c>
      <c r="T324" s="106" t="n">
        <v>1.54877499408241</v>
      </c>
    </row>
    <row r="325" customFormat="false" ht="12.75" hidden="false" customHeight="true" outlineLevel="0" collapsed="false">
      <c r="A325" s="95" t="n">
        <v>325</v>
      </c>
      <c r="B325" s="95" t="s">
        <v>1235</v>
      </c>
      <c r="C325" s="95" t="s">
        <v>1236</v>
      </c>
      <c r="D325" s="95" t="s">
        <v>1119</v>
      </c>
      <c r="E325" s="95"/>
      <c r="F325" s="95" t="s">
        <v>276</v>
      </c>
      <c r="G325" s="95"/>
      <c r="H325" s="95" t="s">
        <v>1237</v>
      </c>
      <c r="I325" s="106" t="n">
        <v>11.7396287420601</v>
      </c>
      <c r="J325" s="106" t="n">
        <v>11.7369628596661</v>
      </c>
      <c r="K325" s="106" t="n">
        <v>11.8102082758685</v>
      </c>
      <c r="L325" s="106" t="n">
        <v>11.8127670849785</v>
      </c>
      <c r="M325" s="106" t="n">
        <v>11.8236220339774</v>
      </c>
      <c r="N325" s="106" t="n">
        <v>11.8476790587987</v>
      </c>
      <c r="O325" s="106" t="n">
        <v>11.8748840582225</v>
      </c>
      <c r="P325" s="106" t="n">
        <v>11.8143649763932</v>
      </c>
      <c r="Q325" s="106" t="n">
        <v>11.769695363729</v>
      </c>
      <c r="R325" s="106" t="n">
        <v>11.7366958349676</v>
      </c>
      <c r="S325" s="106" t="n">
        <v>11.7764740166787</v>
      </c>
      <c r="T325" s="106" t="n">
        <v>11.7679195549301</v>
      </c>
    </row>
    <row r="326" customFormat="false" ht="12.75" hidden="false" customHeight="true" outlineLevel="0" collapsed="false">
      <c r="A326" s="95" t="n">
        <v>326</v>
      </c>
      <c r="B326" s="95" t="s">
        <v>1238</v>
      </c>
      <c r="C326" s="95" t="s">
        <v>1239</v>
      </c>
      <c r="D326" s="95" t="s">
        <v>1119</v>
      </c>
      <c r="E326" s="95"/>
      <c r="F326" s="95"/>
      <c r="G326" s="95" t="s">
        <v>280</v>
      </c>
      <c r="H326" s="95" t="s">
        <v>1240</v>
      </c>
      <c r="I326" s="106" t="n">
        <v>1.93718859855105</v>
      </c>
      <c r="J326" s="106" t="n">
        <v>1.90098659700988</v>
      </c>
      <c r="K326" s="106" t="n">
        <v>1.86950453274807</v>
      </c>
      <c r="L326" s="106" t="n">
        <v>1.83574410837879</v>
      </c>
      <c r="M326" s="106" t="n">
        <v>1.84513099808252</v>
      </c>
      <c r="N326" s="106" t="n">
        <v>1.85835012520695</v>
      </c>
      <c r="O326" s="106" t="n">
        <v>1.87437933904832</v>
      </c>
      <c r="P326" s="106" t="n">
        <v>1.89518466616415</v>
      </c>
      <c r="Q326" s="106" t="n">
        <v>1.91053770381551</v>
      </c>
      <c r="R326" s="106" t="n">
        <v>1.91759826586675</v>
      </c>
      <c r="S326" s="106" t="n">
        <v>1.90971275859655</v>
      </c>
      <c r="T326" s="106" t="n">
        <v>1.90906047510496</v>
      </c>
    </row>
    <row r="327" customFormat="false" ht="12.75" hidden="false" customHeight="true" outlineLevel="0" collapsed="false">
      <c r="A327" s="95" t="n">
        <v>327</v>
      </c>
      <c r="B327" s="95" t="s">
        <v>1241</v>
      </c>
      <c r="C327" s="95" t="s">
        <v>1242</v>
      </c>
      <c r="D327" s="95" t="s">
        <v>1119</v>
      </c>
      <c r="E327" s="95"/>
      <c r="F327" s="95"/>
      <c r="G327" s="95" t="s">
        <v>280</v>
      </c>
      <c r="H327" s="95" t="s">
        <v>1243</v>
      </c>
      <c r="I327" s="106" t="n">
        <v>2.08965625618213</v>
      </c>
      <c r="J327" s="106" t="n">
        <v>2.10929242958241</v>
      </c>
      <c r="K327" s="106" t="n">
        <v>2.14424679760039</v>
      </c>
      <c r="L327" s="106" t="n">
        <v>2.17450402496827</v>
      </c>
      <c r="M327" s="106" t="n">
        <v>2.18701526803803</v>
      </c>
      <c r="N327" s="106" t="n">
        <v>2.19868540335039</v>
      </c>
      <c r="O327" s="106" t="n">
        <v>2.21575399965604</v>
      </c>
      <c r="P327" s="106" t="n">
        <v>2.19242699177758</v>
      </c>
      <c r="Q327" s="106" t="n">
        <v>2.18234810664827</v>
      </c>
      <c r="R327" s="106" t="n">
        <v>2.17892429795939</v>
      </c>
      <c r="S327" s="106" t="n">
        <v>2.19579295689449</v>
      </c>
      <c r="T327" s="106" t="n">
        <v>2.20610393285861</v>
      </c>
    </row>
    <row r="328" customFormat="false" ht="12.75" hidden="false" customHeight="true" outlineLevel="0" collapsed="false">
      <c r="A328" s="95" t="n">
        <v>328</v>
      </c>
      <c r="B328" s="95" t="s">
        <v>1244</v>
      </c>
      <c r="C328" s="95" t="s">
        <v>1245</v>
      </c>
      <c r="D328" s="95" t="s">
        <v>1119</v>
      </c>
      <c r="E328" s="95"/>
      <c r="F328" s="95"/>
      <c r="G328" s="95" t="s">
        <v>280</v>
      </c>
      <c r="H328" s="95" t="s">
        <v>1246</v>
      </c>
      <c r="I328" s="106" t="n">
        <v>1.62458533058978</v>
      </c>
      <c r="J328" s="106" t="n">
        <v>1.62074065315481</v>
      </c>
      <c r="K328" s="106" t="n">
        <v>1.63758164371358</v>
      </c>
      <c r="L328" s="106" t="n">
        <v>1.64298417746587</v>
      </c>
      <c r="M328" s="106" t="n">
        <v>1.6083841278662</v>
      </c>
      <c r="N328" s="106" t="n">
        <v>1.57700631258635</v>
      </c>
      <c r="O328" s="106" t="n">
        <v>1.54358995616895</v>
      </c>
      <c r="P328" s="106" t="n">
        <v>1.52910533462656</v>
      </c>
      <c r="Q328" s="106" t="n">
        <v>1.51753091413027</v>
      </c>
      <c r="R328" s="106" t="n">
        <v>1.50575070703302</v>
      </c>
      <c r="S328" s="106" t="n">
        <v>1.51284776651205</v>
      </c>
      <c r="T328" s="106" t="n">
        <v>1.5074728729602</v>
      </c>
    </row>
    <row r="329" customFormat="false" ht="12.75" hidden="false" customHeight="true" outlineLevel="0" collapsed="false">
      <c r="A329" s="95" t="n">
        <v>329</v>
      </c>
      <c r="B329" s="95" t="s">
        <v>1247</v>
      </c>
      <c r="C329" s="95" t="s">
        <v>1248</v>
      </c>
      <c r="D329" s="95" t="s">
        <v>1119</v>
      </c>
      <c r="E329" s="95"/>
      <c r="F329" s="95"/>
      <c r="G329" s="95" t="s">
        <v>280</v>
      </c>
      <c r="H329" s="95" t="s">
        <v>1249</v>
      </c>
      <c r="I329" s="106" t="n">
        <v>0.782173657041734</v>
      </c>
      <c r="J329" s="106" t="n">
        <v>0.781717302065445</v>
      </c>
      <c r="K329" s="106" t="n">
        <v>0.786729264892191</v>
      </c>
      <c r="L329" s="106" t="n">
        <v>0.781532189167577</v>
      </c>
      <c r="M329" s="106" t="n">
        <v>0.78087997402152</v>
      </c>
      <c r="N329" s="106" t="n">
        <v>0.779884877202206</v>
      </c>
      <c r="O329" s="106" t="n">
        <v>0.778248692622706</v>
      </c>
      <c r="P329" s="106" t="n">
        <v>0.778079383804823</v>
      </c>
      <c r="Q329" s="106" t="n">
        <v>0.778949876187353</v>
      </c>
      <c r="R329" s="106" t="n">
        <v>0.780618775085065</v>
      </c>
      <c r="S329" s="106" t="n">
        <v>0.783135819570434</v>
      </c>
      <c r="T329" s="106" t="n">
        <v>0.783006951562362</v>
      </c>
    </row>
    <row r="330" customFormat="false" ht="12.75" hidden="false" customHeight="true" outlineLevel="0" collapsed="false">
      <c r="A330" s="95" t="n">
        <v>330</v>
      </c>
      <c r="B330" s="95" t="s">
        <v>1250</v>
      </c>
      <c r="C330" s="95" t="s">
        <v>1251</v>
      </c>
      <c r="D330" s="95" t="s">
        <v>1119</v>
      </c>
      <c r="E330" s="95"/>
      <c r="F330" s="95"/>
      <c r="G330" s="95" t="s">
        <v>280</v>
      </c>
      <c r="H330" s="95" t="s">
        <v>1252</v>
      </c>
      <c r="I330" s="106" t="n">
        <v>2.05655398627156</v>
      </c>
      <c r="J330" s="106" t="n">
        <v>2.06943501281255</v>
      </c>
      <c r="K330" s="106" t="n">
        <v>2.09714976394629</v>
      </c>
      <c r="L330" s="106" t="n">
        <v>2.11376950153941</v>
      </c>
      <c r="M330" s="106" t="n">
        <v>2.10631091718225</v>
      </c>
      <c r="N330" s="106" t="n">
        <v>2.09812566817102</v>
      </c>
      <c r="O330" s="106" t="n">
        <v>2.09077569551203</v>
      </c>
      <c r="P330" s="106" t="n">
        <v>2.08086946512227</v>
      </c>
      <c r="Q330" s="106" t="n">
        <v>2.07163884523897</v>
      </c>
      <c r="R330" s="106" t="n">
        <v>2.05827790240889</v>
      </c>
      <c r="S330" s="106" t="n">
        <v>2.07014099715794</v>
      </c>
      <c r="T330" s="106" t="n">
        <v>2.06006036606699</v>
      </c>
    </row>
    <row r="331" customFormat="false" ht="12.75" hidden="false" customHeight="true" outlineLevel="0" collapsed="false">
      <c r="A331" s="95" t="n">
        <v>331</v>
      </c>
      <c r="B331" s="95" t="s">
        <v>1253</v>
      </c>
      <c r="C331" s="95" t="s">
        <v>1254</v>
      </c>
      <c r="D331" s="95" t="s">
        <v>1119</v>
      </c>
      <c r="E331" s="95"/>
      <c r="F331" s="95"/>
      <c r="G331" s="95" t="s">
        <v>280</v>
      </c>
      <c r="H331" s="95" t="s">
        <v>1255</v>
      </c>
      <c r="I331" s="106" t="n">
        <v>1.84895404034577</v>
      </c>
      <c r="J331" s="106" t="n">
        <v>1.83304481302403</v>
      </c>
      <c r="K331" s="106" t="n">
        <v>1.83377700840402</v>
      </c>
      <c r="L331" s="106" t="n">
        <v>1.81685199847778</v>
      </c>
      <c r="M331" s="106" t="n">
        <v>1.84239307465812</v>
      </c>
      <c r="N331" s="106" t="n">
        <v>1.87176304526329</v>
      </c>
      <c r="O331" s="106" t="n">
        <v>1.90127584974426</v>
      </c>
      <c r="P331" s="106" t="n">
        <v>1.86033008377849</v>
      </c>
      <c r="Q331" s="106" t="n">
        <v>1.82763113396576</v>
      </c>
      <c r="R331" s="106" t="n">
        <v>1.80040658075273</v>
      </c>
      <c r="S331" s="106" t="n">
        <v>1.80539011616001</v>
      </c>
      <c r="T331" s="106" t="n">
        <v>1.80616901906853</v>
      </c>
    </row>
    <row r="332" customFormat="false" ht="12.75" hidden="false" customHeight="true" outlineLevel="0" collapsed="false">
      <c r="A332" s="95" t="n">
        <v>332</v>
      </c>
      <c r="B332" s="95" t="s">
        <v>1256</v>
      </c>
      <c r="C332" s="95" t="s">
        <v>1257</v>
      </c>
      <c r="D332" s="95" t="s">
        <v>1119</v>
      </c>
      <c r="E332" s="95"/>
      <c r="F332" s="95"/>
      <c r="G332" s="95" t="s">
        <v>280</v>
      </c>
      <c r="H332" s="95" t="s">
        <v>1258</v>
      </c>
      <c r="I332" s="106" t="n">
        <v>1.40051687307808</v>
      </c>
      <c r="J332" s="106" t="n">
        <v>1.42174640654145</v>
      </c>
      <c r="K332" s="106" t="n">
        <v>1.44121961251073</v>
      </c>
      <c r="L332" s="106" t="n">
        <v>1.44738142666588</v>
      </c>
      <c r="M332" s="106" t="n">
        <v>1.45350767412872</v>
      </c>
      <c r="N332" s="106" t="n">
        <v>1.46386362701847</v>
      </c>
      <c r="O332" s="106" t="n">
        <v>1.4708599013199</v>
      </c>
      <c r="P332" s="106" t="n">
        <v>1.47836905111936</v>
      </c>
      <c r="Q332" s="106" t="n">
        <v>1.48105847701204</v>
      </c>
      <c r="R332" s="106" t="n">
        <v>1.49511900589554</v>
      </c>
      <c r="S332" s="106" t="n">
        <v>1.49945389674142</v>
      </c>
      <c r="T332" s="106" t="n">
        <v>1.49604593730845</v>
      </c>
    </row>
    <row r="333" customFormat="false" ht="12.75" hidden="false" customHeight="true" outlineLevel="0" collapsed="false">
      <c r="A333" s="95" t="n">
        <v>333</v>
      </c>
      <c r="B333" s="95" t="s">
        <v>1259</v>
      </c>
      <c r="C333" s="95" t="s">
        <v>1260</v>
      </c>
      <c r="D333" s="95" t="s">
        <v>1119</v>
      </c>
      <c r="E333" s="95"/>
      <c r="F333" s="95" t="s">
        <v>276</v>
      </c>
      <c r="G333" s="95"/>
      <c r="H333" s="95" t="s">
        <v>1261</v>
      </c>
      <c r="I333" s="106" t="n">
        <v>21.144671359698</v>
      </c>
      <c r="J333" s="106" t="n">
        <v>21.0438875307331</v>
      </c>
      <c r="K333" s="106" t="n">
        <v>20.9316274606371</v>
      </c>
      <c r="L333" s="106" t="n">
        <v>20.8510762424066</v>
      </c>
      <c r="M333" s="106" t="n">
        <v>20.803758335814</v>
      </c>
      <c r="N333" s="106" t="n">
        <v>20.7673328924399</v>
      </c>
      <c r="O333" s="106" t="n">
        <v>20.7180283582521</v>
      </c>
      <c r="P333" s="106" t="n">
        <v>20.7383622043609</v>
      </c>
      <c r="Q333" s="106" t="n">
        <v>20.7601929821255</v>
      </c>
      <c r="R333" s="106" t="n">
        <v>20.7334385352704</v>
      </c>
      <c r="S333" s="106" t="n">
        <v>20.7276210756791</v>
      </c>
      <c r="T333" s="106" t="n">
        <v>20.7204073180437</v>
      </c>
    </row>
    <row r="334" customFormat="false" ht="12.75" hidden="false" customHeight="true" outlineLevel="0" collapsed="false">
      <c r="A334" s="95" t="n">
        <v>334</v>
      </c>
      <c r="B334" s="95" t="s">
        <v>1262</v>
      </c>
      <c r="C334" s="95" t="s">
        <v>1263</v>
      </c>
      <c r="D334" s="95" t="s">
        <v>1119</v>
      </c>
      <c r="E334" s="95"/>
      <c r="F334" s="95"/>
      <c r="G334" s="95" t="s">
        <v>280</v>
      </c>
      <c r="H334" s="95" t="s">
        <v>1264</v>
      </c>
      <c r="I334" s="106" t="n">
        <v>2.06070243544532</v>
      </c>
      <c r="J334" s="106" t="n">
        <v>2.04460057167643</v>
      </c>
      <c r="K334" s="106" t="n">
        <v>2.01700822364583</v>
      </c>
      <c r="L334" s="106" t="n">
        <v>2.00005841448172</v>
      </c>
      <c r="M334" s="106" t="n">
        <v>2.00713732100209</v>
      </c>
      <c r="N334" s="106" t="n">
        <v>2.01550067840688</v>
      </c>
      <c r="O334" s="106" t="n">
        <v>2.02455115967961</v>
      </c>
      <c r="P334" s="106" t="n">
        <v>2.00957857798456</v>
      </c>
      <c r="Q334" s="106" t="n">
        <v>1.99728761036614</v>
      </c>
      <c r="R334" s="106" t="n">
        <v>1.97766709232567</v>
      </c>
      <c r="S334" s="106" t="n">
        <v>1.97192243168469</v>
      </c>
      <c r="T334" s="106" t="n">
        <v>1.96285089669659</v>
      </c>
    </row>
    <row r="335" customFormat="false" ht="12.75" hidden="false" customHeight="true" outlineLevel="0" collapsed="false">
      <c r="A335" s="95" t="n">
        <v>335</v>
      </c>
      <c r="B335" s="95" t="s">
        <v>1265</v>
      </c>
      <c r="C335" s="95" t="s">
        <v>1266</v>
      </c>
      <c r="D335" s="95" t="s">
        <v>1119</v>
      </c>
      <c r="E335" s="95"/>
      <c r="F335" s="95"/>
      <c r="G335" s="95" t="s">
        <v>280</v>
      </c>
      <c r="H335" s="95" t="s">
        <v>1267</v>
      </c>
      <c r="I335" s="106" t="n">
        <v>3.06932784718961</v>
      </c>
      <c r="J335" s="106" t="n">
        <v>3.04930102056187</v>
      </c>
      <c r="K335" s="106" t="n">
        <v>2.99978010458766</v>
      </c>
      <c r="L335" s="106" t="n">
        <v>2.96312686296958</v>
      </c>
      <c r="M335" s="106" t="n">
        <v>2.93979396603061</v>
      </c>
      <c r="N335" s="106" t="n">
        <v>2.92427364540738</v>
      </c>
      <c r="O335" s="106" t="n">
        <v>2.89816971251358</v>
      </c>
      <c r="P335" s="106" t="n">
        <v>2.902795389027</v>
      </c>
      <c r="Q335" s="106" t="n">
        <v>2.9062201766619</v>
      </c>
      <c r="R335" s="106" t="n">
        <v>2.89581405931923</v>
      </c>
      <c r="S335" s="106" t="n">
        <v>2.8792702446358</v>
      </c>
      <c r="T335" s="106" t="n">
        <v>2.87920246645167</v>
      </c>
    </row>
    <row r="336" customFormat="false" ht="12.75" hidden="false" customHeight="true" outlineLevel="0" collapsed="false">
      <c r="A336" s="95" t="n">
        <v>336</v>
      </c>
      <c r="B336" s="95" t="s">
        <v>1268</v>
      </c>
      <c r="C336" s="95" t="s">
        <v>1269</v>
      </c>
      <c r="D336" s="95" t="s">
        <v>1119</v>
      </c>
      <c r="E336" s="95"/>
      <c r="F336" s="95"/>
      <c r="G336" s="95" t="s">
        <v>280</v>
      </c>
      <c r="H336" s="95" t="s">
        <v>1270</v>
      </c>
      <c r="I336" s="106" t="n">
        <v>1.21408039019831</v>
      </c>
      <c r="J336" s="106" t="n">
        <v>1.19066662921943</v>
      </c>
      <c r="K336" s="106" t="n">
        <v>1.16643002689496</v>
      </c>
      <c r="L336" s="106" t="n">
        <v>1.14206086236832</v>
      </c>
      <c r="M336" s="106" t="n">
        <v>1.1263385688003</v>
      </c>
      <c r="N336" s="106" t="n">
        <v>1.11232619276379</v>
      </c>
      <c r="O336" s="106" t="n">
        <v>1.09423884673844</v>
      </c>
      <c r="P336" s="106" t="n">
        <v>1.09681793311841</v>
      </c>
      <c r="Q336" s="106" t="n">
        <v>1.09255112117079</v>
      </c>
      <c r="R336" s="106" t="n">
        <v>1.08206588300483</v>
      </c>
      <c r="S336" s="106" t="n">
        <v>1.07692759516749</v>
      </c>
      <c r="T336" s="106" t="n">
        <v>1.0678473252533</v>
      </c>
    </row>
    <row r="337" customFormat="false" ht="12.75" hidden="false" customHeight="true" outlineLevel="0" collapsed="false">
      <c r="A337" s="95" t="n">
        <v>337</v>
      </c>
      <c r="B337" s="95" t="s">
        <v>1271</v>
      </c>
      <c r="C337" s="95" t="s">
        <v>1272</v>
      </c>
      <c r="D337" s="95" t="s">
        <v>1119</v>
      </c>
      <c r="E337" s="95"/>
      <c r="F337" s="95"/>
      <c r="G337" s="95" t="s">
        <v>280</v>
      </c>
      <c r="H337" s="95" t="s">
        <v>1273</v>
      </c>
      <c r="I337" s="106" t="n">
        <v>0.868915594377939</v>
      </c>
      <c r="J337" s="106" t="n">
        <v>0.869726236252985</v>
      </c>
      <c r="K337" s="106" t="n">
        <v>0.864801913579301</v>
      </c>
      <c r="L337" s="106" t="n">
        <v>0.863602212522983</v>
      </c>
      <c r="M337" s="106" t="n">
        <v>0.859939692776218</v>
      </c>
      <c r="N337" s="106" t="n">
        <v>0.853569110415464</v>
      </c>
      <c r="O337" s="106" t="n">
        <v>0.845598883597263</v>
      </c>
      <c r="P337" s="106" t="n">
        <v>0.850103195859451</v>
      </c>
      <c r="Q337" s="106" t="n">
        <v>0.849274656082328</v>
      </c>
      <c r="R337" s="106" t="n">
        <v>0.84443567889954</v>
      </c>
      <c r="S337" s="106" t="n">
        <v>0.839481803360182</v>
      </c>
      <c r="T337" s="106" t="n">
        <v>0.833385511784138</v>
      </c>
    </row>
    <row r="338" customFormat="false" ht="12.75" hidden="false" customHeight="true" outlineLevel="0" collapsed="false">
      <c r="A338" s="95" t="n">
        <v>338</v>
      </c>
      <c r="B338" s="95" t="s">
        <v>1274</v>
      </c>
      <c r="C338" s="95" t="s">
        <v>1275</v>
      </c>
      <c r="D338" s="95" t="s">
        <v>1119</v>
      </c>
      <c r="E338" s="95"/>
      <c r="F338" s="95"/>
      <c r="G338" s="95" t="s">
        <v>280</v>
      </c>
      <c r="H338" s="95" t="s">
        <v>1276</v>
      </c>
      <c r="I338" s="106" t="n">
        <v>0.856728737397911</v>
      </c>
      <c r="J338" s="106" t="n">
        <v>0.847101546317452</v>
      </c>
      <c r="K338" s="106" t="n">
        <v>0.831299161010519</v>
      </c>
      <c r="L338" s="106" t="n">
        <v>0.819479392753991</v>
      </c>
      <c r="M338" s="106" t="n">
        <v>0.816760722083236</v>
      </c>
      <c r="N338" s="106" t="n">
        <v>0.817192614258</v>
      </c>
      <c r="O338" s="106" t="n">
        <v>0.818519496851063</v>
      </c>
      <c r="P338" s="106" t="n">
        <v>0.815823926827617</v>
      </c>
      <c r="Q338" s="106" t="n">
        <v>0.811870370847791</v>
      </c>
      <c r="R338" s="106" t="n">
        <v>0.798992903163261</v>
      </c>
      <c r="S338" s="106" t="n">
        <v>0.789979936596588</v>
      </c>
      <c r="T338" s="106" t="n">
        <v>0.785208891857951</v>
      </c>
    </row>
    <row r="339" customFormat="false" ht="12.75" hidden="false" customHeight="true" outlineLevel="0" collapsed="false">
      <c r="A339" s="95" t="n">
        <v>339</v>
      </c>
      <c r="B339" s="95" t="s">
        <v>1277</v>
      </c>
      <c r="C339" s="95" t="s">
        <v>1278</v>
      </c>
      <c r="D339" s="95" t="s">
        <v>1119</v>
      </c>
      <c r="E339" s="95"/>
      <c r="F339" s="95"/>
      <c r="G339" s="95" t="s">
        <v>280</v>
      </c>
      <c r="H339" s="95" t="s">
        <v>1279</v>
      </c>
      <c r="I339" s="106" t="n">
        <v>2.18020858890626</v>
      </c>
      <c r="J339" s="106" t="n">
        <v>2.16601599485491</v>
      </c>
      <c r="K339" s="106" t="n">
        <v>2.15350844525662</v>
      </c>
      <c r="L339" s="106" t="n">
        <v>2.15313196473788</v>
      </c>
      <c r="M339" s="106" t="n">
        <v>2.15102183718961</v>
      </c>
      <c r="N339" s="106" t="n">
        <v>2.15567629077032</v>
      </c>
      <c r="O339" s="106" t="n">
        <v>2.15840300923851</v>
      </c>
      <c r="P339" s="106" t="n">
        <v>2.16027485587692</v>
      </c>
      <c r="Q339" s="106" t="n">
        <v>2.15416016122629</v>
      </c>
      <c r="R339" s="106" t="n">
        <v>2.14716207956242</v>
      </c>
      <c r="S339" s="106" t="n">
        <v>2.13713453225467</v>
      </c>
      <c r="T339" s="106" t="n">
        <v>2.13457873768847</v>
      </c>
    </row>
    <row r="340" customFormat="false" ht="12.75" hidden="false" customHeight="true" outlineLevel="0" collapsed="false">
      <c r="A340" s="95" t="n">
        <v>340</v>
      </c>
      <c r="B340" s="95" t="s">
        <v>1280</v>
      </c>
      <c r="C340" s="95" t="s">
        <v>1281</v>
      </c>
      <c r="D340" s="95" t="s">
        <v>1119</v>
      </c>
      <c r="E340" s="95"/>
      <c r="F340" s="95"/>
      <c r="G340" s="95" t="s">
        <v>280</v>
      </c>
      <c r="H340" s="95" t="s">
        <v>1282</v>
      </c>
      <c r="I340" s="106" t="n">
        <v>1.6206618905919</v>
      </c>
      <c r="J340" s="106" t="n">
        <v>1.61659838891163</v>
      </c>
      <c r="K340" s="106" t="n">
        <v>1.62429459964383</v>
      </c>
      <c r="L340" s="106" t="n">
        <v>1.62380436872533</v>
      </c>
      <c r="M340" s="106" t="n">
        <v>1.6179038111495</v>
      </c>
      <c r="N340" s="106" t="n">
        <v>1.6132890030207</v>
      </c>
      <c r="O340" s="106" t="n">
        <v>1.61064804478336</v>
      </c>
      <c r="P340" s="106" t="n">
        <v>1.61027840447323</v>
      </c>
      <c r="Q340" s="106" t="n">
        <v>1.60980565552977</v>
      </c>
      <c r="R340" s="106" t="n">
        <v>1.6138729148485</v>
      </c>
      <c r="S340" s="106" t="n">
        <v>1.62523858586349</v>
      </c>
      <c r="T340" s="106" t="n">
        <v>1.62969027935482</v>
      </c>
    </row>
    <row r="341" customFormat="false" ht="12.75" hidden="false" customHeight="true" outlineLevel="0" collapsed="false">
      <c r="A341" s="95" t="n">
        <v>341</v>
      </c>
      <c r="B341" s="95" t="s">
        <v>1283</v>
      </c>
      <c r="C341" s="95" t="s">
        <v>1284</v>
      </c>
      <c r="D341" s="95" t="s">
        <v>1119</v>
      </c>
      <c r="E341" s="95"/>
      <c r="F341" s="95"/>
      <c r="G341" s="95" t="s">
        <v>280</v>
      </c>
      <c r="H341" s="95" t="s">
        <v>1285</v>
      </c>
      <c r="I341" s="106" t="n">
        <v>2.84691257709489</v>
      </c>
      <c r="J341" s="106" t="n">
        <v>2.85264379944416</v>
      </c>
      <c r="K341" s="106" t="n">
        <v>2.88222384595845</v>
      </c>
      <c r="L341" s="106" t="n">
        <v>2.91025246318043</v>
      </c>
      <c r="M341" s="106" t="n">
        <v>2.8869447329733</v>
      </c>
      <c r="N341" s="106" t="n">
        <v>2.86699470235912</v>
      </c>
      <c r="O341" s="106" t="n">
        <v>2.84857847122531</v>
      </c>
      <c r="P341" s="106" t="n">
        <v>2.8441682483501</v>
      </c>
      <c r="Q341" s="106" t="n">
        <v>2.85181472436275</v>
      </c>
      <c r="R341" s="106" t="n">
        <v>2.85493076944165</v>
      </c>
      <c r="S341" s="106" t="n">
        <v>2.8809467642521</v>
      </c>
      <c r="T341" s="106" t="n">
        <v>2.88585703236014</v>
      </c>
    </row>
    <row r="342" customFormat="false" ht="12.75" hidden="false" customHeight="true" outlineLevel="0" collapsed="false">
      <c r="A342" s="95" t="n">
        <v>342</v>
      </c>
      <c r="B342" s="95" t="s">
        <v>1286</v>
      </c>
      <c r="C342" s="95" t="s">
        <v>1287</v>
      </c>
      <c r="D342" s="95" t="s">
        <v>1119</v>
      </c>
      <c r="E342" s="95"/>
      <c r="F342" s="95"/>
      <c r="G342" s="95" t="s">
        <v>280</v>
      </c>
      <c r="H342" s="95" t="s">
        <v>1288</v>
      </c>
      <c r="I342" s="106" t="n">
        <v>0.833773121267885</v>
      </c>
      <c r="J342" s="106" t="n">
        <v>0.84503998635733</v>
      </c>
      <c r="K342" s="106" t="n">
        <v>0.866976581016804</v>
      </c>
      <c r="L342" s="106" t="n">
        <v>0.887437822198782</v>
      </c>
      <c r="M342" s="106" t="n">
        <v>0.896844982246743</v>
      </c>
      <c r="N342" s="106" t="n">
        <v>0.909628579063235</v>
      </c>
      <c r="O342" s="106" t="n">
        <v>0.922611858094414</v>
      </c>
      <c r="P342" s="106" t="n">
        <v>0.947400302393047</v>
      </c>
      <c r="Q342" s="106" t="n">
        <v>0.982564517484337</v>
      </c>
      <c r="R342" s="106" t="n">
        <v>1.02344799293397</v>
      </c>
      <c r="S342" s="106" t="n">
        <v>1.03870418672342</v>
      </c>
      <c r="T342" s="106" t="n">
        <v>1.06010789246314</v>
      </c>
    </row>
    <row r="343" customFormat="false" ht="12.75" hidden="false" customHeight="true" outlineLevel="0" collapsed="false">
      <c r="A343" s="95" t="n">
        <v>343</v>
      </c>
      <c r="B343" s="95" t="s">
        <v>1289</v>
      </c>
      <c r="C343" s="95" t="s">
        <v>1290</v>
      </c>
      <c r="D343" s="95" t="s">
        <v>1119</v>
      </c>
      <c r="E343" s="95"/>
      <c r="F343" s="95"/>
      <c r="G343" s="95" t="s">
        <v>280</v>
      </c>
      <c r="H343" s="95" t="s">
        <v>1291</v>
      </c>
      <c r="I343" s="106" t="n">
        <v>1.70114497269199</v>
      </c>
      <c r="J343" s="106" t="n">
        <v>1.70176013684986</v>
      </c>
      <c r="K343" s="106" t="n">
        <v>1.70867691542081</v>
      </c>
      <c r="L343" s="106" t="n">
        <v>1.7128133327378</v>
      </c>
      <c r="M343" s="106" t="n">
        <v>1.70777001036772</v>
      </c>
      <c r="N343" s="106" t="n">
        <v>1.70149364808016</v>
      </c>
      <c r="O343" s="106" t="n">
        <v>1.69283741014345</v>
      </c>
      <c r="P343" s="106" t="n">
        <v>1.69249962236301</v>
      </c>
      <c r="Q343" s="106" t="n">
        <v>1.69734232653673</v>
      </c>
      <c r="R343" s="106" t="n">
        <v>1.69954385433635</v>
      </c>
      <c r="S343" s="106" t="n">
        <v>1.70554192878668</v>
      </c>
      <c r="T343" s="106" t="n">
        <v>1.71031367479492</v>
      </c>
    </row>
    <row r="344" customFormat="false" ht="12.75" hidden="false" customHeight="true" outlineLevel="0" collapsed="false">
      <c r="A344" s="95" t="n">
        <v>344</v>
      </c>
      <c r="B344" s="95" t="s">
        <v>1292</v>
      </c>
      <c r="C344" s="95" t="s">
        <v>1293</v>
      </c>
      <c r="D344" s="95" t="s">
        <v>1119</v>
      </c>
      <c r="E344" s="95"/>
      <c r="F344" s="95"/>
      <c r="G344" s="95" t="s">
        <v>280</v>
      </c>
      <c r="H344" s="95" t="s">
        <v>1294</v>
      </c>
      <c r="I344" s="106" t="n">
        <v>1.74302944074059</v>
      </c>
      <c r="J344" s="106" t="n">
        <v>1.70746762675493</v>
      </c>
      <c r="K344" s="106" t="n">
        <v>1.68363309726373</v>
      </c>
      <c r="L344" s="106" t="n">
        <v>1.64847163989213</v>
      </c>
      <c r="M344" s="106" t="n">
        <v>1.64778353008871</v>
      </c>
      <c r="N344" s="106" t="n">
        <v>1.64337921738035</v>
      </c>
      <c r="O344" s="106" t="n">
        <v>1.64186242754656</v>
      </c>
      <c r="P344" s="106" t="n">
        <v>1.62913821657252</v>
      </c>
      <c r="Q344" s="106" t="n">
        <v>1.61938577805001</v>
      </c>
      <c r="R344" s="106" t="n">
        <v>1.60992775971603</v>
      </c>
      <c r="S344" s="106" t="n">
        <v>1.61304075533356</v>
      </c>
      <c r="T344" s="106" t="n">
        <v>1.61079432972375</v>
      </c>
    </row>
    <row r="345" s="82" customFormat="true" ht="12.75" hidden="false" customHeight="true" outlineLevel="0" collapsed="false">
      <c r="A345" s="95" t="n">
        <v>345</v>
      </c>
      <c r="B345" s="95" t="s">
        <v>1295</v>
      </c>
      <c r="C345" s="95" t="s">
        <v>1296</v>
      </c>
      <c r="D345" s="95" t="s">
        <v>1119</v>
      </c>
      <c r="E345" s="95"/>
      <c r="F345" s="95"/>
      <c r="G345" s="95" t="s">
        <v>280</v>
      </c>
      <c r="H345" s="95" t="s">
        <v>1297</v>
      </c>
      <c r="I345" s="106" t="n">
        <v>2.14918540378077</v>
      </c>
      <c r="J345" s="106" t="n">
        <v>2.15296559353212</v>
      </c>
      <c r="K345" s="106" t="n">
        <v>2.13299454635856</v>
      </c>
      <c r="L345" s="106" t="n">
        <v>2.12683656415258</v>
      </c>
      <c r="M345" s="106" t="n">
        <v>2.14551949647133</v>
      </c>
      <c r="N345" s="106" t="n">
        <v>2.15400921051455</v>
      </c>
      <c r="O345" s="106" t="n">
        <v>2.16200872576534</v>
      </c>
      <c r="P345" s="106" t="n">
        <v>2.17948353151508</v>
      </c>
      <c r="Q345" s="106" t="n">
        <v>2.18791588380664</v>
      </c>
      <c r="R345" s="106" t="n">
        <v>2.18557724775281</v>
      </c>
      <c r="S345" s="106" t="n">
        <v>2.16943231102044</v>
      </c>
      <c r="T345" s="106" t="n">
        <v>2.16057027961479</v>
      </c>
    </row>
    <row r="346" customFormat="false" ht="24.75" hidden="false" customHeight="true" outlineLevel="0" collapsed="false">
      <c r="A346" s="95" t="n">
        <v>346</v>
      </c>
      <c r="B346" s="96" t="s">
        <v>1298</v>
      </c>
      <c r="C346" s="96" t="s">
        <v>1299</v>
      </c>
      <c r="D346" s="96" t="s">
        <v>1300</v>
      </c>
      <c r="E346" s="95" t="s">
        <v>273</v>
      </c>
      <c r="F346" s="95"/>
      <c r="G346" s="95"/>
      <c r="H346" s="96" t="s">
        <v>152</v>
      </c>
      <c r="I346" s="113" t="n">
        <v>100</v>
      </c>
      <c r="J346" s="113" t="n">
        <v>100</v>
      </c>
      <c r="K346" s="113" t="n">
        <v>100</v>
      </c>
      <c r="L346" s="113" t="n">
        <v>100</v>
      </c>
      <c r="M346" s="113" t="n">
        <v>100</v>
      </c>
      <c r="N346" s="113" t="n">
        <v>100</v>
      </c>
      <c r="O346" s="113" t="n">
        <v>100</v>
      </c>
      <c r="P346" s="113" t="n">
        <v>100</v>
      </c>
      <c r="Q346" s="113" t="n">
        <v>100</v>
      </c>
      <c r="R346" s="113" t="n">
        <v>100</v>
      </c>
      <c r="S346" s="113" t="n">
        <v>100</v>
      </c>
      <c r="T346" s="113" t="n">
        <v>100</v>
      </c>
    </row>
    <row r="347" customFormat="false" ht="12.75" hidden="false" customHeight="true" outlineLevel="0" collapsed="false">
      <c r="A347" s="95" t="n">
        <v>347</v>
      </c>
      <c r="B347" s="95" t="s">
        <v>1301</v>
      </c>
      <c r="C347" s="95" t="s">
        <v>1302</v>
      </c>
      <c r="D347" s="95" t="s">
        <v>1300</v>
      </c>
      <c r="E347" s="95"/>
      <c r="F347" s="95" t="s">
        <v>276</v>
      </c>
      <c r="G347" s="95"/>
      <c r="H347" s="95" t="s">
        <v>1303</v>
      </c>
      <c r="I347" s="106" t="n">
        <v>37.7667124220048</v>
      </c>
      <c r="J347" s="106" t="n">
        <v>37.7098911598034</v>
      </c>
      <c r="K347" s="106" t="n">
        <v>37.7636805037127</v>
      </c>
      <c r="L347" s="106" t="n">
        <v>37.762832655605</v>
      </c>
      <c r="M347" s="106" t="n">
        <v>37.7378805998795</v>
      </c>
      <c r="N347" s="106" t="n">
        <v>37.6358065982428</v>
      </c>
      <c r="O347" s="106" t="n">
        <v>37.4721490668793</v>
      </c>
      <c r="P347" s="106" t="n">
        <v>37.4302180107247</v>
      </c>
      <c r="Q347" s="106" t="n">
        <v>37.4167071719494</v>
      </c>
      <c r="R347" s="106" t="n">
        <v>37.3299412070356</v>
      </c>
      <c r="S347" s="106" t="n">
        <v>37.3649571997737</v>
      </c>
      <c r="T347" s="106" t="n">
        <v>37.3459846288607</v>
      </c>
    </row>
    <row r="348" customFormat="false" ht="12.75" hidden="false" customHeight="true" outlineLevel="0" collapsed="false">
      <c r="A348" s="95" t="n">
        <v>348</v>
      </c>
      <c r="B348" s="95" t="s">
        <v>1304</v>
      </c>
      <c r="C348" s="95" t="s">
        <v>1305</v>
      </c>
      <c r="D348" s="95" t="s">
        <v>1300</v>
      </c>
      <c r="E348" s="95"/>
      <c r="F348" s="95"/>
      <c r="G348" s="95" t="s">
        <v>280</v>
      </c>
      <c r="H348" s="95" t="s">
        <v>1306</v>
      </c>
      <c r="I348" s="106" t="n">
        <v>2.90223932682848</v>
      </c>
      <c r="J348" s="106" t="n">
        <v>2.85504158661196</v>
      </c>
      <c r="K348" s="106" t="n">
        <v>2.82509429366176</v>
      </c>
      <c r="L348" s="106" t="n">
        <v>2.79823315166667</v>
      </c>
      <c r="M348" s="106" t="n">
        <v>2.78165774493809</v>
      </c>
      <c r="N348" s="106" t="n">
        <v>2.73819963477134</v>
      </c>
      <c r="O348" s="106" t="n">
        <v>2.72643544173051</v>
      </c>
      <c r="P348" s="106" t="n">
        <v>2.71192606114346</v>
      </c>
      <c r="Q348" s="106" t="n">
        <v>2.67725868049032</v>
      </c>
      <c r="R348" s="106" t="n">
        <v>2.63330004201891</v>
      </c>
      <c r="S348" s="106" t="n">
        <v>2.61677482450187</v>
      </c>
      <c r="T348" s="106" t="n">
        <v>2.59899352280603</v>
      </c>
    </row>
    <row r="349" customFormat="false" ht="12.75" hidden="false" customHeight="true" outlineLevel="0" collapsed="false">
      <c r="A349" s="95" t="n">
        <v>349</v>
      </c>
      <c r="B349" s="95" t="s">
        <v>1307</v>
      </c>
      <c r="C349" s="95" t="s">
        <v>1308</v>
      </c>
      <c r="D349" s="95" t="s">
        <v>1300</v>
      </c>
      <c r="E349" s="95"/>
      <c r="F349" s="95"/>
      <c r="G349" s="95" t="s">
        <v>280</v>
      </c>
      <c r="H349" s="95" t="s">
        <v>1309</v>
      </c>
      <c r="I349" s="106" t="n">
        <v>3.27076453164266</v>
      </c>
      <c r="J349" s="106" t="n">
        <v>3.252077354295</v>
      </c>
      <c r="K349" s="106" t="n">
        <v>3.2440942480952</v>
      </c>
      <c r="L349" s="106" t="n">
        <v>3.23338002544512</v>
      </c>
      <c r="M349" s="106" t="n">
        <v>3.22031421644857</v>
      </c>
      <c r="N349" s="106" t="n">
        <v>3.20929600039903</v>
      </c>
      <c r="O349" s="106" t="n">
        <v>3.1924936353009</v>
      </c>
      <c r="P349" s="106" t="n">
        <v>3.2037070732546</v>
      </c>
      <c r="Q349" s="106" t="n">
        <v>3.2141021245594</v>
      </c>
      <c r="R349" s="106" t="n">
        <v>3.2177026149246</v>
      </c>
      <c r="S349" s="106" t="n">
        <v>3.22101398764483</v>
      </c>
      <c r="T349" s="106" t="n">
        <v>3.22749681585614</v>
      </c>
    </row>
    <row r="350" customFormat="false" ht="12.75" hidden="false" customHeight="true" outlineLevel="0" collapsed="false">
      <c r="A350" s="95" t="n">
        <v>350</v>
      </c>
      <c r="B350" s="95" t="s">
        <v>1310</v>
      </c>
      <c r="C350" s="95" t="s">
        <v>1311</v>
      </c>
      <c r="D350" s="95" t="s">
        <v>1300</v>
      </c>
      <c r="E350" s="95"/>
      <c r="F350" s="95"/>
      <c r="G350" s="95" t="s">
        <v>280</v>
      </c>
      <c r="H350" s="95" t="s">
        <v>1312</v>
      </c>
      <c r="I350" s="106" t="n">
        <v>3.26174521743058</v>
      </c>
      <c r="J350" s="106" t="n">
        <v>3.26161734935909</v>
      </c>
      <c r="K350" s="106" t="n">
        <v>3.25963827001922</v>
      </c>
      <c r="L350" s="106" t="n">
        <v>3.25552012910602</v>
      </c>
      <c r="M350" s="106" t="n">
        <v>3.24693715787717</v>
      </c>
      <c r="N350" s="106" t="n">
        <v>3.22474178287862</v>
      </c>
      <c r="O350" s="106" t="n">
        <v>3.20115434340039</v>
      </c>
      <c r="P350" s="106" t="n">
        <v>3.19210079896211</v>
      </c>
      <c r="Q350" s="106" t="n">
        <v>3.18875199688593</v>
      </c>
      <c r="R350" s="106" t="n">
        <v>3.17156223424045</v>
      </c>
      <c r="S350" s="106" t="n">
        <v>3.16934209034203</v>
      </c>
      <c r="T350" s="106" t="n">
        <v>3.16398832374174</v>
      </c>
    </row>
    <row r="351" customFormat="false" ht="12.75" hidden="false" customHeight="true" outlineLevel="0" collapsed="false">
      <c r="A351" s="95" t="n">
        <v>351</v>
      </c>
      <c r="B351" s="95" t="s">
        <v>1313</v>
      </c>
      <c r="C351" s="95" t="s">
        <v>1314</v>
      </c>
      <c r="D351" s="95" t="s">
        <v>1300</v>
      </c>
      <c r="E351" s="95"/>
      <c r="F351" s="95"/>
      <c r="G351" s="95" t="s">
        <v>280</v>
      </c>
      <c r="H351" s="95" t="s">
        <v>1315</v>
      </c>
      <c r="I351" s="106" t="n">
        <v>3.94520131503162</v>
      </c>
      <c r="J351" s="106" t="n">
        <v>3.94519622155866</v>
      </c>
      <c r="K351" s="106" t="n">
        <v>3.94511696045679</v>
      </c>
      <c r="L351" s="106" t="n">
        <v>3.94032522703756</v>
      </c>
      <c r="M351" s="106" t="n">
        <v>3.93043627061287</v>
      </c>
      <c r="N351" s="106" t="n">
        <v>3.92468036146177</v>
      </c>
      <c r="O351" s="106" t="n">
        <v>3.91628160298528</v>
      </c>
      <c r="P351" s="106" t="n">
        <v>3.93072958225101</v>
      </c>
      <c r="Q351" s="106" t="n">
        <v>3.96171588401466</v>
      </c>
      <c r="R351" s="106" t="n">
        <v>3.9872174056475</v>
      </c>
      <c r="S351" s="106" t="n">
        <v>3.99211360499205</v>
      </c>
      <c r="T351" s="106" t="n">
        <v>3.97993160338333</v>
      </c>
    </row>
    <row r="352" customFormat="false" ht="12.75" hidden="false" customHeight="true" outlineLevel="0" collapsed="false">
      <c r="A352" s="95" t="n">
        <v>352</v>
      </c>
      <c r="B352" s="95" t="s">
        <v>1316</v>
      </c>
      <c r="C352" s="95" t="s">
        <v>1317</v>
      </c>
      <c r="D352" s="95" t="s">
        <v>1300</v>
      </c>
      <c r="E352" s="95"/>
      <c r="F352" s="95"/>
      <c r="G352" s="95" t="s">
        <v>280</v>
      </c>
      <c r="H352" s="95" t="s">
        <v>1318</v>
      </c>
      <c r="I352" s="106" t="n">
        <v>2.20340391473008</v>
      </c>
      <c r="J352" s="106" t="n">
        <v>2.20917195893978</v>
      </c>
      <c r="K352" s="106" t="n">
        <v>2.23159153722737</v>
      </c>
      <c r="L352" s="106" t="n">
        <v>2.23973379043949</v>
      </c>
      <c r="M352" s="106" t="n">
        <v>2.21356141640096</v>
      </c>
      <c r="N352" s="106" t="n">
        <v>2.18390133178309</v>
      </c>
      <c r="O352" s="106" t="n">
        <v>2.14369263355795</v>
      </c>
      <c r="P352" s="106" t="n">
        <v>2.12802448669108</v>
      </c>
      <c r="Q352" s="106" t="n">
        <v>2.12055037099923</v>
      </c>
      <c r="R352" s="106" t="n">
        <v>2.10438218378455</v>
      </c>
      <c r="S352" s="106" t="n">
        <v>2.10385690035977</v>
      </c>
      <c r="T352" s="106" t="n">
        <v>2.10969447660489</v>
      </c>
    </row>
    <row r="353" customFormat="false" ht="12.75" hidden="false" customHeight="true" outlineLevel="0" collapsed="false">
      <c r="A353" s="95" t="n">
        <v>353</v>
      </c>
      <c r="B353" s="95" t="s">
        <v>1319</v>
      </c>
      <c r="C353" s="95" t="s">
        <v>1320</v>
      </c>
      <c r="D353" s="95" t="s">
        <v>1300</v>
      </c>
      <c r="E353" s="95"/>
      <c r="F353" s="95"/>
      <c r="G353" s="95" t="s">
        <v>280</v>
      </c>
      <c r="H353" s="95" t="s">
        <v>1321</v>
      </c>
      <c r="I353" s="106" t="n">
        <v>1.52133867911611</v>
      </c>
      <c r="J353" s="106" t="n">
        <v>1.52015478680997</v>
      </c>
      <c r="K353" s="106" t="n">
        <v>1.51351905076286</v>
      </c>
      <c r="L353" s="106" t="n">
        <v>1.50576458924085</v>
      </c>
      <c r="M353" s="106" t="n">
        <v>1.52155558443355</v>
      </c>
      <c r="N353" s="106" t="n">
        <v>1.5372170697853</v>
      </c>
      <c r="O353" s="106" t="n">
        <v>1.54377428990793</v>
      </c>
      <c r="P353" s="106" t="n">
        <v>1.53340908039082</v>
      </c>
      <c r="Q353" s="106" t="n">
        <v>1.5323963770493</v>
      </c>
      <c r="R353" s="106" t="n">
        <v>1.52848041986158</v>
      </c>
      <c r="S353" s="106" t="n">
        <v>1.53641951833871</v>
      </c>
      <c r="T353" s="106" t="n">
        <v>1.53496364761479</v>
      </c>
    </row>
    <row r="354" customFormat="false" ht="12.75" hidden="false" customHeight="true" outlineLevel="0" collapsed="false">
      <c r="A354" s="95" t="n">
        <v>354</v>
      </c>
      <c r="B354" s="95" t="s">
        <v>1322</v>
      </c>
      <c r="C354" s="95" t="s">
        <v>1323</v>
      </c>
      <c r="D354" s="95" t="s">
        <v>1300</v>
      </c>
      <c r="E354" s="95"/>
      <c r="F354" s="95"/>
      <c r="G354" s="95" t="s">
        <v>280</v>
      </c>
      <c r="H354" s="95" t="s">
        <v>1324</v>
      </c>
      <c r="I354" s="106" t="n">
        <v>5.29363846337993</v>
      </c>
      <c r="J354" s="106" t="n">
        <v>5.24878809297666</v>
      </c>
      <c r="K354" s="106" t="n">
        <v>5.22802466898291</v>
      </c>
      <c r="L354" s="106" t="n">
        <v>5.19231759629972</v>
      </c>
      <c r="M354" s="106" t="n">
        <v>5.18463336114069</v>
      </c>
      <c r="N354" s="106" t="n">
        <v>5.18361158058012</v>
      </c>
      <c r="O354" s="106" t="n">
        <v>5.16312566552321</v>
      </c>
      <c r="P354" s="106" t="n">
        <v>5.18426449099651</v>
      </c>
      <c r="Q354" s="106" t="n">
        <v>5.20881656013678</v>
      </c>
      <c r="R354" s="106" t="n">
        <v>5.22098271799374</v>
      </c>
      <c r="S354" s="106" t="n">
        <v>5.22517902531615</v>
      </c>
      <c r="T354" s="106" t="n">
        <v>5.21426532449831</v>
      </c>
    </row>
    <row r="355" customFormat="false" ht="12.75" hidden="false" customHeight="true" outlineLevel="0" collapsed="false">
      <c r="A355" s="95" t="n">
        <v>355</v>
      </c>
      <c r="B355" s="95" t="s">
        <v>1325</v>
      </c>
      <c r="C355" s="95" t="s">
        <v>1326</v>
      </c>
      <c r="D355" s="95" t="s">
        <v>1300</v>
      </c>
      <c r="E355" s="95"/>
      <c r="F355" s="95"/>
      <c r="G355" s="95" t="s">
        <v>280</v>
      </c>
      <c r="H355" s="95" t="s">
        <v>1327</v>
      </c>
      <c r="I355" s="106" t="n">
        <v>4.7353191412662</v>
      </c>
      <c r="J355" s="106" t="n">
        <v>4.71961394554155</v>
      </c>
      <c r="K355" s="106" t="n">
        <v>4.71957892385485</v>
      </c>
      <c r="L355" s="106" t="n">
        <v>4.70516287439194</v>
      </c>
      <c r="M355" s="106" t="n">
        <v>4.70376213109357</v>
      </c>
      <c r="N355" s="106" t="n">
        <v>4.67213502786809</v>
      </c>
      <c r="O355" s="106" t="n">
        <v>4.64171879061626</v>
      </c>
      <c r="P355" s="106" t="n">
        <v>4.63994394496645</v>
      </c>
      <c r="Q355" s="106" t="n">
        <v>4.64382272654979</v>
      </c>
      <c r="R355" s="106" t="n">
        <v>4.64186710923515</v>
      </c>
      <c r="S355" s="106" t="n">
        <v>4.65038329441452</v>
      </c>
      <c r="T355" s="106" t="n">
        <v>4.65547806766662</v>
      </c>
    </row>
    <row r="356" customFormat="false" ht="12.75" hidden="false" customHeight="true" outlineLevel="0" collapsed="false">
      <c r="A356" s="95" t="n">
        <v>356</v>
      </c>
      <c r="B356" s="95" t="s">
        <v>1328</v>
      </c>
      <c r="C356" s="95" t="s">
        <v>1329</v>
      </c>
      <c r="D356" s="95" t="s">
        <v>1300</v>
      </c>
      <c r="E356" s="95"/>
      <c r="F356" s="95"/>
      <c r="G356" s="95" t="s">
        <v>280</v>
      </c>
      <c r="H356" s="95" t="s">
        <v>1330</v>
      </c>
      <c r="I356" s="106" t="n">
        <v>2.51754002923862</v>
      </c>
      <c r="J356" s="106" t="n">
        <v>2.51205423363242</v>
      </c>
      <c r="K356" s="106" t="n">
        <v>2.51554145238106</v>
      </c>
      <c r="L356" s="106" t="n">
        <v>2.52271672852626</v>
      </c>
      <c r="M356" s="106" t="n">
        <v>2.52829852352378</v>
      </c>
      <c r="N356" s="106" t="n">
        <v>2.52633731190207</v>
      </c>
      <c r="O356" s="106" t="n">
        <v>2.52148991942716</v>
      </c>
      <c r="P356" s="106" t="n">
        <v>2.53695910186522</v>
      </c>
      <c r="Q356" s="106" t="n">
        <v>2.54917071390703</v>
      </c>
      <c r="R356" s="106" t="n">
        <v>2.56203747622796</v>
      </c>
      <c r="S356" s="106" t="n">
        <v>2.56319164912858</v>
      </c>
      <c r="T356" s="106" t="n">
        <v>2.56570848568466</v>
      </c>
    </row>
    <row r="357" customFormat="false" ht="12.75" hidden="false" customHeight="true" outlineLevel="0" collapsed="false">
      <c r="A357" s="95" t="n">
        <v>357</v>
      </c>
      <c r="B357" s="95" t="s">
        <v>1331</v>
      </c>
      <c r="C357" s="95" t="s">
        <v>1332</v>
      </c>
      <c r="D357" s="95" t="s">
        <v>1300</v>
      </c>
      <c r="E357" s="95"/>
      <c r="F357" s="95"/>
      <c r="G357" s="95" t="s">
        <v>280</v>
      </c>
      <c r="H357" s="95" t="s">
        <v>1333</v>
      </c>
      <c r="I357" s="106" t="n">
        <v>3.14950584837951</v>
      </c>
      <c r="J357" s="106" t="n">
        <v>3.16804807921743</v>
      </c>
      <c r="K357" s="106" t="n">
        <v>3.18475493583509</v>
      </c>
      <c r="L357" s="106" t="n">
        <v>3.20692207931861</v>
      </c>
      <c r="M357" s="106" t="n">
        <v>3.22478287363385</v>
      </c>
      <c r="N357" s="106" t="n">
        <v>3.24172325942562</v>
      </c>
      <c r="O357" s="106" t="n">
        <v>3.24655088835524</v>
      </c>
      <c r="P357" s="106" t="n">
        <v>3.22839848339055</v>
      </c>
      <c r="Q357" s="106" t="n">
        <v>3.20187702364173</v>
      </c>
      <c r="R357" s="106" t="n">
        <v>3.16756896647325</v>
      </c>
      <c r="S357" s="106" t="n">
        <v>3.16386490937481</v>
      </c>
      <c r="T357" s="106" t="n">
        <v>3.16147239795966</v>
      </c>
    </row>
    <row r="358" customFormat="false" ht="12.75" hidden="false" customHeight="true" outlineLevel="0" collapsed="false">
      <c r="A358" s="95" t="n">
        <v>358</v>
      </c>
      <c r="B358" s="95" t="s">
        <v>1334</v>
      </c>
      <c r="C358" s="95" t="s">
        <v>1335</v>
      </c>
      <c r="D358" s="95" t="s">
        <v>1300</v>
      </c>
      <c r="E358" s="95"/>
      <c r="F358" s="95"/>
      <c r="G358" s="95" t="s">
        <v>280</v>
      </c>
      <c r="H358" s="95" t="s">
        <v>1336</v>
      </c>
      <c r="I358" s="106" t="n">
        <v>4.96601595496105</v>
      </c>
      <c r="J358" s="106" t="n">
        <v>5.01812755086085</v>
      </c>
      <c r="K358" s="106" t="n">
        <v>5.09672616243554</v>
      </c>
      <c r="L358" s="106" t="n">
        <v>5.16275646413279</v>
      </c>
      <c r="M358" s="106" t="n">
        <v>5.1819413197764</v>
      </c>
      <c r="N358" s="106" t="n">
        <v>5.19396323738778</v>
      </c>
      <c r="O358" s="106" t="n">
        <v>5.17543185607451</v>
      </c>
      <c r="P358" s="106" t="n">
        <v>5.14075490681288</v>
      </c>
      <c r="Q358" s="106" t="n">
        <v>5.11824471371519</v>
      </c>
      <c r="R358" s="106" t="n">
        <v>5.09484003662793</v>
      </c>
      <c r="S358" s="106" t="n">
        <v>5.12281739536043</v>
      </c>
      <c r="T358" s="106" t="n">
        <v>5.13399196304455</v>
      </c>
    </row>
    <row r="359" customFormat="false" ht="12.75" hidden="false" customHeight="true" outlineLevel="0" collapsed="false">
      <c r="A359" s="95" t="n">
        <v>359</v>
      </c>
      <c r="B359" s="95" t="s">
        <v>1337</v>
      </c>
      <c r="C359" s="95" t="s">
        <v>1338</v>
      </c>
      <c r="D359" s="95" t="s">
        <v>1300</v>
      </c>
      <c r="E359" s="95"/>
      <c r="F359" s="95" t="s">
        <v>276</v>
      </c>
      <c r="G359" s="95"/>
      <c r="H359" s="95" t="s">
        <v>1339</v>
      </c>
      <c r="I359" s="106" t="n">
        <v>11.8208455511275</v>
      </c>
      <c r="J359" s="106" t="n">
        <v>11.865245342045</v>
      </c>
      <c r="K359" s="106" t="n">
        <v>11.8760404507732</v>
      </c>
      <c r="L359" s="106" t="n">
        <v>11.8914948257742</v>
      </c>
      <c r="M359" s="106" t="n">
        <v>11.925892801631</v>
      </c>
      <c r="N359" s="106" t="n">
        <v>11.9668151107473</v>
      </c>
      <c r="O359" s="106" t="n">
        <v>12.0375811465353</v>
      </c>
      <c r="P359" s="106" t="n">
        <v>12.0688655021398</v>
      </c>
      <c r="Q359" s="106" t="n">
        <v>12.15244779163</v>
      </c>
      <c r="R359" s="106" t="n">
        <v>12.2570243707049</v>
      </c>
      <c r="S359" s="106" t="n">
        <v>12.3366991757431</v>
      </c>
      <c r="T359" s="106" t="n">
        <v>12.4406806157242</v>
      </c>
    </row>
    <row r="360" customFormat="false" ht="12.75" hidden="false" customHeight="true" outlineLevel="0" collapsed="false">
      <c r="A360" s="95" t="n">
        <v>360</v>
      </c>
      <c r="B360" s="95" t="s">
        <v>1340</v>
      </c>
      <c r="C360" s="95" t="s">
        <v>1341</v>
      </c>
      <c r="D360" s="95" t="s">
        <v>1300</v>
      </c>
      <c r="E360" s="95"/>
      <c r="F360" s="95"/>
      <c r="G360" s="95" t="s">
        <v>280</v>
      </c>
      <c r="H360" s="95" t="s">
        <v>1342</v>
      </c>
      <c r="I360" s="106" t="n">
        <v>2.4104241415889</v>
      </c>
      <c r="J360" s="106" t="n">
        <v>2.3608219949605</v>
      </c>
      <c r="K360" s="106" t="n">
        <v>2.32470149619348</v>
      </c>
      <c r="L360" s="106" t="n">
        <v>2.30475918391868</v>
      </c>
      <c r="M360" s="106" t="n">
        <v>2.29679118365985</v>
      </c>
      <c r="N360" s="106" t="n">
        <v>2.27380130669797</v>
      </c>
      <c r="O360" s="106" t="n">
        <v>2.27133519372714</v>
      </c>
      <c r="P360" s="106" t="n">
        <v>2.29758101364879</v>
      </c>
      <c r="Q360" s="106" t="n">
        <v>2.33098524604837</v>
      </c>
      <c r="R360" s="106" t="n">
        <v>2.358035543026</v>
      </c>
      <c r="S360" s="106" t="n">
        <v>2.36356560867747</v>
      </c>
      <c r="T360" s="106" t="n">
        <v>2.39176786833976</v>
      </c>
    </row>
    <row r="361" customFormat="false" ht="12.75" hidden="false" customHeight="true" outlineLevel="0" collapsed="false">
      <c r="A361" s="95" t="n">
        <v>361</v>
      </c>
      <c r="B361" s="95" t="s">
        <v>1343</v>
      </c>
      <c r="C361" s="95" t="s">
        <v>1344</v>
      </c>
      <c r="D361" s="95" t="s">
        <v>1300</v>
      </c>
      <c r="E361" s="95"/>
      <c r="F361" s="95"/>
      <c r="G361" s="95" t="s">
        <v>280</v>
      </c>
      <c r="H361" s="95" t="s">
        <v>1345</v>
      </c>
      <c r="I361" s="106" t="n">
        <v>2.68265699061959</v>
      </c>
      <c r="J361" s="106" t="n">
        <v>2.7043883699919</v>
      </c>
      <c r="K361" s="106" t="n">
        <v>2.7209695605088</v>
      </c>
      <c r="L361" s="106" t="n">
        <v>2.73997176033316</v>
      </c>
      <c r="M361" s="106" t="n">
        <v>2.76519158960917</v>
      </c>
      <c r="N361" s="106" t="n">
        <v>2.78726252188761</v>
      </c>
      <c r="O361" s="106" t="n">
        <v>2.79774193841635</v>
      </c>
      <c r="P361" s="106" t="n">
        <v>2.79450562984955</v>
      </c>
      <c r="Q361" s="106" t="n">
        <v>2.79728277958808</v>
      </c>
      <c r="R361" s="106" t="n">
        <v>2.80983715072347</v>
      </c>
      <c r="S361" s="106" t="n">
        <v>2.81901327953996</v>
      </c>
      <c r="T361" s="106" t="n">
        <v>2.82700193367671</v>
      </c>
    </row>
    <row r="362" customFormat="false" ht="12.75" hidden="false" customHeight="true" outlineLevel="0" collapsed="false">
      <c r="A362" s="95" t="n">
        <v>362</v>
      </c>
      <c r="B362" s="95" t="s">
        <v>1346</v>
      </c>
      <c r="C362" s="95" t="s">
        <v>1347</v>
      </c>
      <c r="D362" s="95" t="s">
        <v>1300</v>
      </c>
      <c r="E362" s="95"/>
      <c r="F362" s="95"/>
      <c r="G362" s="95" t="s">
        <v>280</v>
      </c>
      <c r="H362" s="95" t="s">
        <v>1348</v>
      </c>
      <c r="I362" s="106" t="n">
        <v>2.15101241447219</v>
      </c>
      <c r="J362" s="106" t="n">
        <v>2.16860921052805</v>
      </c>
      <c r="K362" s="106" t="n">
        <v>2.1569052013374</v>
      </c>
      <c r="L362" s="106" t="n">
        <v>2.14613617369984</v>
      </c>
      <c r="M362" s="106" t="n">
        <v>2.15034939262008</v>
      </c>
      <c r="N362" s="106" t="n">
        <v>2.17609594458099</v>
      </c>
      <c r="O362" s="106" t="n">
        <v>2.19848236139304</v>
      </c>
      <c r="P362" s="106" t="n">
        <v>2.18220117009456</v>
      </c>
      <c r="Q362" s="106" t="n">
        <v>2.1821058894117</v>
      </c>
      <c r="R362" s="106" t="n">
        <v>2.20058919711658</v>
      </c>
      <c r="S362" s="106" t="n">
        <v>2.21964479277021</v>
      </c>
      <c r="T362" s="106" t="n">
        <v>2.24560228408371</v>
      </c>
    </row>
    <row r="363" customFormat="false" ht="12.75" hidden="false" customHeight="true" outlineLevel="0" collapsed="false">
      <c r="A363" s="95" t="n">
        <v>363</v>
      </c>
      <c r="B363" s="95" t="s">
        <v>1349</v>
      </c>
      <c r="C363" s="95" t="s">
        <v>1350</v>
      </c>
      <c r="D363" s="95" t="s">
        <v>1300</v>
      </c>
      <c r="E363" s="95"/>
      <c r="F363" s="95"/>
      <c r="G363" s="95" t="s">
        <v>280</v>
      </c>
      <c r="H363" s="95" t="s">
        <v>1351</v>
      </c>
      <c r="I363" s="106" t="n">
        <v>1.46909087760943</v>
      </c>
      <c r="J363" s="106" t="n">
        <v>1.4842224812142</v>
      </c>
      <c r="K363" s="106" t="n">
        <v>1.48810627081544</v>
      </c>
      <c r="L363" s="106" t="n">
        <v>1.49154754961261</v>
      </c>
      <c r="M363" s="106" t="n">
        <v>1.49134818499794</v>
      </c>
      <c r="N363" s="106" t="n">
        <v>1.48920600618834</v>
      </c>
      <c r="O363" s="106" t="n">
        <v>1.48441772769554</v>
      </c>
      <c r="P363" s="106" t="n">
        <v>1.48909750401034</v>
      </c>
      <c r="Q363" s="106" t="n">
        <v>1.49796571690405</v>
      </c>
      <c r="R363" s="106" t="n">
        <v>1.50092381285073</v>
      </c>
      <c r="S363" s="106" t="n">
        <v>1.50951250838299</v>
      </c>
      <c r="T363" s="106" t="n">
        <v>1.51160168054279</v>
      </c>
    </row>
    <row r="364" customFormat="false" ht="12.75" hidden="false" customHeight="true" outlineLevel="0" collapsed="false">
      <c r="A364" s="95" t="n">
        <v>364</v>
      </c>
      <c r="B364" s="95" t="s">
        <v>1352</v>
      </c>
      <c r="C364" s="95" t="s">
        <v>1353</v>
      </c>
      <c r="D364" s="95" t="s">
        <v>1300</v>
      </c>
      <c r="E364" s="95"/>
      <c r="F364" s="95"/>
      <c r="G364" s="95" t="s">
        <v>280</v>
      </c>
      <c r="H364" s="95" t="s">
        <v>1354</v>
      </c>
      <c r="I364" s="106" t="n">
        <v>3.10766112683735</v>
      </c>
      <c r="J364" s="106" t="n">
        <v>3.14720328535032</v>
      </c>
      <c r="K364" s="106" t="n">
        <v>3.1853579219181</v>
      </c>
      <c r="L364" s="106" t="n">
        <v>3.20908015820993</v>
      </c>
      <c r="M364" s="106" t="n">
        <v>3.2222124507439</v>
      </c>
      <c r="N364" s="106" t="n">
        <v>3.24044933139244</v>
      </c>
      <c r="O364" s="106" t="n">
        <v>3.28560392530317</v>
      </c>
      <c r="P364" s="106" t="n">
        <v>3.3054801845366</v>
      </c>
      <c r="Q364" s="106" t="n">
        <v>3.34410815967782</v>
      </c>
      <c r="R364" s="106" t="n">
        <v>3.38763866698807</v>
      </c>
      <c r="S364" s="106" t="n">
        <v>3.42496298637242</v>
      </c>
      <c r="T364" s="106" t="n">
        <v>3.46470684908127</v>
      </c>
    </row>
    <row r="365" customFormat="false" ht="12.75" hidden="false" customHeight="true" outlineLevel="0" collapsed="false">
      <c r="A365" s="95" t="n">
        <v>365</v>
      </c>
      <c r="B365" s="95" t="s">
        <v>1355</v>
      </c>
      <c r="C365" s="95" t="s">
        <v>1356</v>
      </c>
      <c r="D365" s="95" t="s">
        <v>1300</v>
      </c>
      <c r="E365" s="95"/>
      <c r="F365" s="95" t="s">
        <v>276</v>
      </c>
      <c r="G365" s="95"/>
      <c r="H365" s="95" t="s">
        <v>1357</v>
      </c>
      <c r="I365" s="106" t="n">
        <v>50.412445574985</v>
      </c>
      <c r="J365" s="106" t="n">
        <v>50.4248669653496</v>
      </c>
      <c r="K365" s="106" t="n">
        <v>50.3602773324855</v>
      </c>
      <c r="L365" s="106" t="n">
        <v>50.3456742033037</v>
      </c>
      <c r="M365" s="106" t="n">
        <v>50.3362265984895</v>
      </c>
      <c r="N365" s="106" t="n">
        <v>50.397376704549</v>
      </c>
      <c r="O365" s="106" t="n">
        <v>50.4902697865854</v>
      </c>
      <c r="P365" s="106" t="n">
        <v>50.5009164871355</v>
      </c>
      <c r="Q365" s="106" t="n">
        <v>50.4308450364206</v>
      </c>
      <c r="R365" s="106" t="n">
        <v>50.4130329653942</v>
      </c>
      <c r="S365" s="106" t="n">
        <v>50.2983464921172</v>
      </c>
      <c r="T365" s="106" t="n">
        <v>50.213334755415</v>
      </c>
    </row>
    <row r="366" customFormat="false" ht="12.75" hidden="false" customHeight="true" outlineLevel="0" collapsed="false">
      <c r="A366" s="95" t="n">
        <v>366</v>
      </c>
      <c r="B366" s="95" t="s">
        <v>1358</v>
      </c>
      <c r="C366" s="95" t="s">
        <v>1359</v>
      </c>
      <c r="D366" s="95" t="s">
        <v>1300</v>
      </c>
      <c r="E366" s="95"/>
      <c r="F366" s="95"/>
      <c r="G366" s="95" t="s">
        <v>280</v>
      </c>
      <c r="H366" s="95" t="s">
        <v>1360</v>
      </c>
      <c r="I366" s="106" t="n">
        <v>1.25873719453415</v>
      </c>
      <c r="J366" s="106" t="n">
        <v>1.23788673732308</v>
      </c>
      <c r="K366" s="106" t="n">
        <v>1.2185954741098</v>
      </c>
      <c r="L366" s="106" t="n">
        <v>1.19621420063419</v>
      </c>
      <c r="M366" s="106" t="n">
        <v>1.18130160660141</v>
      </c>
      <c r="N366" s="106" t="n">
        <v>1.16940723541625</v>
      </c>
      <c r="O366" s="106" t="n">
        <v>1.15930641609825</v>
      </c>
      <c r="P366" s="106" t="n">
        <v>1.1545687701525</v>
      </c>
      <c r="Q366" s="106" t="n">
        <v>1.15456642984333</v>
      </c>
      <c r="R366" s="106" t="n">
        <v>1.15146407823273</v>
      </c>
      <c r="S366" s="106" t="n">
        <v>1.14363395213864</v>
      </c>
      <c r="T366" s="106" t="n">
        <v>1.1374895639708</v>
      </c>
    </row>
    <row r="367" customFormat="false" ht="12.75" hidden="false" customHeight="true" outlineLevel="0" collapsed="false">
      <c r="A367" s="95" t="n">
        <v>367</v>
      </c>
      <c r="B367" s="95" t="s">
        <v>1361</v>
      </c>
      <c r="C367" s="95" t="s">
        <v>1362</v>
      </c>
      <c r="D367" s="95" t="s">
        <v>1300</v>
      </c>
      <c r="E367" s="95"/>
      <c r="F367" s="95"/>
      <c r="G367" s="95" t="s">
        <v>280</v>
      </c>
      <c r="H367" s="95" t="s">
        <v>1363</v>
      </c>
      <c r="I367" s="106" t="n">
        <v>2.41600533012375</v>
      </c>
      <c r="J367" s="106" t="n">
        <v>2.38867746301245</v>
      </c>
      <c r="K367" s="106" t="n">
        <v>2.36316412835792</v>
      </c>
      <c r="L367" s="106" t="n">
        <v>2.34632368228436</v>
      </c>
      <c r="M367" s="106" t="n">
        <v>2.32818189798087</v>
      </c>
      <c r="N367" s="106" t="n">
        <v>2.29882772602989</v>
      </c>
      <c r="O367" s="106" t="n">
        <v>2.27831904132227</v>
      </c>
      <c r="P367" s="106" t="n">
        <v>2.26856155915725</v>
      </c>
      <c r="Q367" s="106" t="n">
        <v>2.25181246024312</v>
      </c>
      <c r="R367" s="106" t="n">
        <v>2.2373153142795</v>
      </c>
      <c r="S367" s="106" t="n">
        <v>2.22378135483577</v>
      </c>
      <c r="T367" s="106" t="n">
        <v>2.21505537300913</v>
      </c>
    </row>
    <row r="368" customFormat="false" ht="12.75" hidden="false" customHeight="true" outlineLevel="0" collapsed="false">
      <c r="A368" s="95" t="n">
        <v>368</v>
      </c>
      <c r="B368" s="95" t="s">
        <v>1364</v>
      </c>
      <c r="C368" s="95" t="s">
        <v>1365</v>
      </c>
      <c r="D368" s="95" t="s">
        <v>1300</v>
      </c>
      <c r="E368" s="95"/>
      <c r="F368" s="95"/>
      <c r="G368" s="95" t="s">
        <v>280</v>
      </c>
      <c r="H368" s="95" t="s">
        <v>1366</v>
      </c>
      <c r="I368" s="106" t="n">
        <v>0.998970655686048</v>
      </c>
      <c r="J368" s="106" t="n">
        <v>1.006049081515</v>
      </c>
      <c r="K368" s="106" t="n">
        <v>1.01073657833492</v>
      </c>
      <c r="L368" s="106" t="n">
        <v>1.02030128904023</v>
      </c>
      <c r="M368" s="106" t="n">
        <v>1.02973211772491</v>
      </c>
      <c r="N368" s="106" t="n">
        <v>1.03787376937442</v>
      </c>
      <c r="O368" s="106" t="n">
        <v>1.04165591756087</v>
      </c>
      <c r="P368" s="106" t="n">
        <v>1.05034747216431</v>
      </c>
      <c r="Q368" s="106" t="n">
        <v>1.05262064388792</v>
      </c>
      <c r="R368" s="106" t="n">
        <v>1.06127537542472</v>
      </c>
      <c r="S368" s="106" t="n">
        <v>1.06370725689342</v>
      </c>
      <c r="T368" s="106" t="n">
        <v>1.06609577512073</v>
      </c>
    </row>
    <row r="369" customFormat="false" ht="12.75" hidden="false" customHeight="true" outlineLevel="0" collapsed="false">
      <c r="A369" s="95" t="n">
        <v>369</v>
      </c>
      <c r="B369" s="95" t="s">
        <v>1367</v>
      </c>
      <c r="C369" s="95" t="s">
        <v>1368</v>
      </c>
      <c r="D369" s="95" t="s">
        <v>1300</v>
      </c>
      <c r="E369" s="95"/>
      <c r="F369" s="95"/>
      <c r="G369" s="95" t="s">
        <v>280</v>
      </c>
      <c r="H369" s="95" t="s">
        <v>1369</v>
      </c>
      <c r="I369" s="106" t="n">
        <v>4.00872148524475</v>
      </c>
      <c r="J369" s="106" t="n">
        <v>3.94385614956438</v>
      </c>
      <c r="K369" s="106" t="n">
        <v>3.86852916277095</v>
      </c>
      <c r="L369" s="106" t="n">
        <v>3.80670459685461</v>
      </c>
      <c r="M369" s="106" t="n">
        <v>3.7452244821473</v>
      </c>
      <c r="N369" s="106" t="n">
        <v>3.68307983064467</v>
      </c>
      <c r="O369" s="106" t="n">
        <v>3.63235779362995</v>
      </c>
      <c r="P369" s="106" t="n">
        <v>3.64713941292664</v>
      </c>
      <c r="Q369" s="106" t="n">
        <v>3.66137708779654</v>
      </c>
      <c r="R369" s="106" t="n">
        <v>3.6573743621953</v>
      </c>
      <c r="S369" s="106" t="n">
        <v>3.62163106233782</v>
      </c>
      <c r="T369" s="106" t="n">
        <v>3.60837338352472</v>
      </c>
    </row>
    <row r="370" customFormat="false" ht="12.75" hidden="false" customHeight="true" outlineLevel="0" collapsed="false">
      <c r="A370" s="95" t="n">
        <v>370</v>
      </c>
      <c r="B370" s="95" t="s">
        <v>1370</v>
      </c>
      <c r="C370" s="95" t="s">
        <v>1371</v>
      </c>
      <c r="D370" s="95" t="s">
        <v>1300</v>
      </c>
      <c r="E370" s="95"/>
      <c r="F370" s="95"/>
      <c r="G370" s="95" t="s">
        <v>280</v>
      </c>
      <c r="H370" s="95" t="s">
        <v>1372</v>
      </c>
      <c r="I370" s="106" t="n">
        <v>4.95656731855398</v>
      </c>
      <c r="J370" s="106" t="n">
        <v>4.91789605992483</v>
      </c>
      <c r="K370" s="106" t="n">
        <v>4.89341878377022</v>
      </c>
      <c r="L370" s="106" t="n">
        <v>4.87012871601264</v>
      </c>
      <c r="M370" s="106" t="n">
        <v>4.85264779607027</v>
      </c>
      <c r="N370" s="106" t="n">
        <v>4.82922796407517</v>
      </c>
      <c r="O370" s="106" t="n">
        <v>4.86865084103461</v>
      </c>
      <c r="P370" s="106" t="n">
        <v>4.88254658451573</v>
      </c>
      <c r="Q370" s="106" t="n">
        <v>4.87993578105576</v>
      </c>
      <c r="R370" s="106" t="n">
        <v>4.84692818350489</v>
      </c>
      <c r="S370" s="106" t="n">
        <v>4.85998153215019</v>
      </c>
      <c r="T370" s="106" t="n">
        <v>4.82225905496315</v>
      </c>
    </row>
    <row r="371" customFormat="false" ht="12.75" hidden="false" customHeight="true" outlineLevel="0" collapsed="false">
      <c r="A371" s="95" t="n">
        <v>371</v>
      </c>
      <c r="B371" s="95" t="s">
        <v>1373</v>
      </c>
      <c r="C371" s="95" t="s">
        <v>1374</v>
      </c>
      <c r="D371" s="95" t="s">
        <v>1300</v>
      </c>
      <c r="E371" s="95"/>
      <c r="F371" s="95"/>
      <c r="G371" s="95" t="s">
        <v>280</v>
      </c>
      <c r="H371" s="95" t="s">
        <v>1375</v>
      </c>
      <c r="I371" s="106" t="n">
        <v>1.4574016051186</v>
      </c>
      <c r="J371" s="106" t="n">
        <v>1.46199254177991</v>
      </c>
      <c r="K371" s="106" t="n">
        <v>1.46778461200073</v>
      </c>
      <c r="L371" s="106" t="n">
        <v>1.4661728546392</v>
      </c>
      <c r="M371" s="106" t="n">
        <v>1.47568405420246</v>
      </c>
      <c r="N371" s="106" t="n">
        <v>1.48348681495591</v>
      </c>
      <c r="O371" s="106" t="n">
        <v>1.49781725586508</v>
      </c>
      <c r="P371" s="106" t="n">
        <v>1.47395311752608</v>
      </c>
      <c r="Q371" s="106" t="n">
        <v>1.4528216539239</v>
      </c>
      <c r="R371" s="106" t="n">
        <v>1.4304144464161</v>
      </c>
      <c r="S371" s="106" t="n">
        <v>1.42177294426594</v>
      </c>
      <c r="T371" s="106" t="n">
        <v>1.42066973803686</v>
      </c>
    </row>
    <row r="372" customFormat="false" ht="12.75" hidden="false" customHeight="true" outlineLevel="0" collapsed="false">
      <c r="A372" s="95" t="n">
        <v>372</v>
      </c>
      <c r="B372" s="95" t="s">
        <v>1376</v>
      </c>
      <c r="C372" s="95" t="s">
        <v>1377</v>
      </c>
      <c r="D372" s="95" t="s">
        <v>1300</v>
      </c>
      <c r="E372" s="95"/>
      <c r="F372" s="95"/>
      <c r="G372" s="95" t="s">
        <v>280</v>
      </c>
      <c r="H372" s="95" t="s">
        <v>1378</v>
      </c>
      <c r="I372" s="106" t="n">
        <v>1.24221716032037</v>
      </c>
      <c r="J372" s="106" t="n">
        <v>1.2083774158655</v>
      </c>
      <c r="K372" s="106" t="n">
        <v>1.19116474641866</v>
      </c>
      <c r="L372" s="106" t="n">
        <v>1.16339826095904</v>
      </c>
      <c r="M372" s="106" t="n">
        <v>1.14009102222448</v>
      </c>
      <c r="N372" s="106" t="n">
        <v>1.11588163403179</v>
      </c>
      <c r="O372" s="106" t="n">
        <v>1.09181124521081</v>
      </c>
      <c r="P372" s="106" t="n">
        <v>1.06981839550004</v>
      </c>
      <c r="Q372" s="106" t="n">
        <v>1.051646832513</v>
      </c>
      <c r="R372" s="106" t="n">
        <v>1.02355421926691</v>
      </c>
      <c r="S372" s="106" t="n">
        <v>1.01537615321723</v>
      </c>
      <c r="T372" s="106" t="n">
        <v>1.01104636270402</v>
      </c>
    </row>
    <row r="373" customFormat="false" ht="12.75" hidden="false" customHeight="true" outlineLevel="0" collapsed="false">
      <c r="A373" s="95" t="n">
        <v>373</v>
      </c>
      <c r="B373" s="95" t="s">
        <v>1379</v>
      </c>
      <c r="C373" s="95" t="s">
        <v>1380</v>
      </c>
      <c r="D373" s="95" t="s">
        <v>1300</v>
      </c>
      <c r="E373" s="95"/>
      <c r="F373" s="95"/>
      <c r="G373" s="95" t="s">
        <v>280</v>
      </c>
      <c r="H373" s="95" t="s">
        <v>1381</v>
      </c>
      <c r="I373" s="106" t="n">
        <v>1.29741876949092</v>
      </c>
      <c r="J373" s="106" t="n">
        <v>1.28415649350348</v>
      </c>
      <c r="K373" s="106" t="n">
        <v>1.27730953091451</v>
      </c>
      <c r="L373" s="106" t="n">
        <v>1.27553749852443</v>
      </c>
      <c r="M373" s="106" t="n">
        <v>1.2666235403174</v>
      </c>
      <c r="N373" s="106" t="n">
        <v>1.25876781365457</v>
      </c>
      <c r="O373" s="106" t="n">
        <v>1.25119437921273</v>
      </c>
      <c r="P373" s="106" t="n">
        <v>1.27233197773537</v>
      </c>
      <c r="Q373" s="106" t="n">
        <v>1.29152657168464</v>
      </c>
      <c r="R373" s="106" t="n">
        <v>1.30543580041913</v>
      </c>
      <c r="S373" s="106" t="n">
        <v>1.30489535093008</v>
      </c>
      <c r="T373" s="106" t="n">
        <v>1.30917723939122</v>
      </c>
    </row>
    <row r="374" customFormat="false" ht="12.75" hidden="false" customHeight="true" outlineLevel="0" collapsed="false">
      <c r="A374" s="95" t="n">
        <v>374</v>
      </c>
      <c r="B374" s="95" t="s">
        <v>1382</v>
      </c>
      <c r="C374" s="95" t="s">
        <v>1383</v>
      </c>
      <c r="D374" s="95" t="s">
        <v>1300</v>
      </c>
      <c r="E374" s="95"/>
      <c r="F374" s="95"/>
      <c r="G374" s="95" t="s">
        <v>280</v>
      </c>
      <c r="H374" s="95" t="s">
        <v>1384</v>
      </c>
      <c r="I374" s="106" t="n">
        <v>2.02256879364827</v>
      </c>
      <c r="J374" s="106" t="n">
        <v>1.96791565999465</v>
      </c>
      <c r="K374" s="106" t="n">
        <v>1.91373907216202</v>
      </c>
      <c r="L374" s="106" t="n">
        <v>1.86835048259176</v>
      </c>
      <c r="M374" s="106" t="n">
        <v>1.86869251051577</v>
      </c>
      <c r="N374" s="106" t="n">
        <v>1.88013850691319</v>
      </c>
      <c r="O374" s="106" t="n">
        <v>1.89066328985044</v>
      </c>
      <c r="P374" s="106" t="n">
        <v>1.89705827151687</v>
      </c>
      <c r="Q374" s="106" t="n">
        <v>1.89941391480108</v>
      </c>
      <c r="R374" s="106" t="n">
        <v>1.90060897843353</v>
      </c>
      <c r="S374" s="106" t="n">
        <v>1.89343708547902</v>
      </c>
      <c r="T374" s="106" t="n">
        <v>1.89106207310653</v>
      </c>
    </row>
    <row r="375" customFormat="false" ht="12.75" hidden="false" customHeight="true" outlineLevel="0" collapsed="false">
      <c r="A375" s="95" t="n">
        <v>375</v>
      </c>
      <c r="B375" s="95" t="s">
        <v>1385</v>
      </c>
      <c r="C375" s="95" t="s">
        <v>1386</v>
      </c>
      <c r="D375" s="95" t="s">
        <v>1300</v>
      </c>
      <c r="E375" s="95"/>
      <c r="F375" s="95"/>
      <c r="G375" s="95" t="s">
        <v>280</v>
      </c>
      <c r="H375" s="95" t="s">
        <v>1387</v>
      </c>
      <c r="I375" s="106" t="n">
        <v>0.8665655618811</v>
      </c>
      <c r="J375" s="106" t="n">
        <v>0.861449592455156</v>
      </c>
      <c r="K375" s="106" t="n">
        <v>0.857961831666157</v>
      </c>
      <c r="L375" s="106" t="n">
        <v>0.851464045942383</v>
      </c>
      <c r="M375" s="106" t="n">
        <v>0.837027645144705</v>
      </c>
      <c r="N375" s="106" t="n">
        <v>0.833754961735517</v>
      </c>
      <c r="O375" s="106" t="n">
        <v>0.823083600279698</v>
      </c>
      <c r="P375" s="106" t="n">
        <v>0.818170731174175</v>
      </c>
      <c r="Q375" s="106" t="n">
        <v>0.813538868513639</v>
      </c>
      <c r="R375" s="106" t="n">
        <v>0.801035528195107</v>
      </c>
      <c r="S375" s="106" t="n">
        <v>0.797130565111587</v>
      </c>
      <c r="T375" s="106" t="n">
        <v>0.794039677598104</v>
      </c>
    </row>
    <row r="376" customFormat="false" ht="12.75" hidden="false" customHeight="true" outlineLevel="0" collapsed="false">
      <c r="A376" s="95" t="n">
        <v>376</v>
      </c>
      <c r="B376" s="95" t="s">
        <v>1388</v>
      </c>
      <c r="C376" s="95" t="s">
        <v>1389</v>
      </c>
      <c r="D376" s="95" t="s">
        <v>1300</v>
      </c>
      <c r="E376" s="95"/>
      <c r="F376" s="95"/>
      <c r="G376" s="95" t="s">
        <v>280</v>
      </c>
      <c r="H376" s="95" t="s">
        <v>1390</v>
      </c>
      <c r="I376" s="106" t="n">
        <v>2.82060069555163</v>
      </c>
      <c r="J376" s="106" t="n">
        <v>2.89817006148105</v>
      </c>
      <c r="K376" s="106" t="n">
        <v>2.94790988235947</v>
      </c>
      <c r="L376" s="106" t="n">
        <v>2.98902686798112</v>
      </c>
      <c r="M376" s="106" t="n">
        <v>3.02956550041507</v>
      </c>
      <c r="N376" s="106" t="n">
        <v>3.09461074819586</v>
      </c>
      <c r="O376" s="106" t="n">
        <v>3.13093043522699</v>
      </c>
      <c r="P376" s="106" t="n">
        <v>3.1247530519798</v>
      </c>
      <c r="Q376" s="106" t="n">
        <v>3.11720419847765</v>
      </c>
      <c r="R376" s="106" t="n">
        <v>3.1402906207333</v>
      </c>
      <c r="S376" s="106" t="n">
        <v>3.12297961741662</v>
      </c>
      <c r="T376" s="106" t="n">
        <v>3.13274246626487</v>
      </c>
    </row>
    <row r="377" customFormat="false" ht="12.75" hidden="false" customHeight="true" outlineLevel="0" collapsed="false">
      <c r="A377" s="95" t="n">
        <v>377</v>
      </c>
      <c r="B377" s="95" t="s">
        <v>1391</v>
      </c>
      <c r="C377" s="95" t="s">
        <v>1392</v>
      </c>
      <c r="D377" s="95" t="s">
        <v>1300</v>
      </c>
      <c r="E377" s="95"/>
      <c r="F377" s="95"/>
      <c r="G377" s="95" t="s">
        <v>280</v>
      </c>
      <c r="H377" s="95" t="s">
        <v>1393</v>
      </c>
      <c r="I377" s="106" t="n">
        <v>3.52923600767117</v>
      </c>
      <c r="J377" s="106" t="n">
        <v>3.56766344214949</v>
      </c>
      <c r="K377" s="106" t="n">
        <v>3.58134162347836</v>
      </c>
      <c r="L377" s="106" t="n">
        <v>3.60394120800092</v>
      </c>
      <c r="M377" s="106" t="n">
        <v>3.58028024807999</v>
      </c>
      <c r="N377" s="106" t="n">
        <v>3.56856432974855</v>
      </c>
      <c r="O377" s="106" t="n">
        <v>3.55502104859185</v>
      </c>
      <c r="P377" s="106" t="n">
        <v>3.56031019007969</v>
      </c>
      <c r="Q377" s="106" t="n">
        <v>3.54799529845641</v>
      </c>
      <c r="R377" s="106" t="n">
        <v>3.55886113110497</v>
      </c>
      <c r="S377" s="106" t="n">
        <v>3.55834811491131</v>
      </c>
      <c r="T377" s="106" t="n">
        <v>3.55560222698668</v>
      </c>
    </row>
    <row r="378" customFormat="false" ht="12.75" hidden="false" customHeight="true" outlineLevel="0" collapsed="false">
      <c r="A378" s="95" t="n">
        <v>378</v>
      </c>
      <c r="B378" s="95" t="s">
        <v>1394</v>
      </c>
      <c r="C378" s="95" t="s">
        <v>1395</v>
      </c>
      <c r="D378" s="95" t="s">
        <v>1300</v>
      </c>
      <c r="E378" s="95"/>
      <c r="F378" s="95"/>
      <c r="G378" s="95" t="s">
        <v>280</v>
      </c>
      <c r="H378" s="95" t="s">
        <v>1396</v>
      </c>
      <c r="I378" s="106" t="n">
        <v>1.7926028921201</v>
      </c>
      <c r="J378" s="106" t="n">
        <v>1.79556125162239</v>
      </c>
      <c r="K378" s="106" t="n">
        <v>1.78459384262132</v>
      </c>
      <c r="L378" s="106" t="n">
        <v>1.77722766514278</v>
      </c>
      <c r="M378" s="106" t="n">
        <v>1.78365325757795</v>
      </c>
      <c r="N378" s="106" t="n">
        <v>1.79008623176022</v>
      </c>
      <c r="O378" s="106" t="n">
        <v>1.79779562252187</v>
      </c>
      <c r="P378" s="106" t="n">
        <v>1.80771453178203</v>
      </c>
      <c r="Q378" s="106" t="n">
        <v>1.81808071590002</v>
      </c>
      <c r="R378" s="106" t="n">
        <v>1.82988836653146</v>
      </c>
      <c r="S378" s="106" t="n">
        <v>1.82440166421993</v>
      </c>
      <c r="T378" s="106" t="n">
        <v>1.82204357695961</v>
      </c>
    </row>
    <row r="379" customFormat="false" ht="12.75" hidden="false" customHeight="true" outlineLevel="0" collapsed="false">
      <c r="A379" s="95" t="n">
        <v>379</v>
      </c>
      <c r="B379" s="95" t="s">
        <v>1397</v>
      </c>
      <c r="C379" s="95" t="s">
        <v>1398</v>
      </c>
      <c r="D379" s="95" t="s">
        <v>1300</v>
      </c>
      <c r="E379" s="95"/>
      <c r="F379" s="95"/>
      <c r="G379" s="95" t="s">
        <v>280</v>
      </c>
      <c r="H379" s="95" t="s">
        <v>1399</v>
      </c>
      <c r="I379" s="106" t="n">
        <v>2.93061184692954</v>
      </c>
      <c r="J379" s="106" t="n">
        <v>2.95516039361572</v>
      </c>
      <c r="K379" s="106" t="n">
        <v>2.98453272175927</v>
      </c>
      <c r="L379" s="106" t="n">
        <v>3.01533150795687</v>
      </c>
      <c r="M379" s="106" t="n">
        <v>3.02908560048933</v>
      </c>
      <c r="N379" s="106" t="n">
        <v>3.0373648962039</v>
      </c>
      <c r="O379" s="106" t="n">
        <v>3.04615223780413</v>
      </c>
      <c r="P379" s="106" t="n">
        <v>3.06420113361296</v>
      </c>
      <c r="Q379" s="106" t="n">
        <v>3.07547364729731</v>
      </c>
      <c r="R379" s="106" t="n">
        <v>3.09100778161286</v>
      </c>
      <c r="S379" s="106" t="n">
        <v>3.08431244036845</v>
      </c>
      <c r="T379" s="106" t="n">
        <v>3.08544615548961</v>
      </c>
    </row>
    <row r="380" customFormat="false" ht="12.75" hidden="false" customHeight="true" outlineLevel="0" collapsed="false">
      <c r="A380" s="95" t="n">
        <v>380</v>
      </c>
      <c r="B380" s="95" t="s">
        <v>1400</v>
      </c>
      <c r="C380" s="95" t="s">
        <v>1401</v>
      </c>
      <c r="D380" s="95" t="s">
        <v>1300</v>
      </c>
      <c r="E380" s="95"/>
      <c r="F380" s="95"/>
      <c r="G380" s="95" t="s">
        <v>280</v>
      </c>
      <c r="H380" s="95" t="s">
        <v>1402</v>
      </c>
      <c r="I380" s="106" t="n">
        <v>2.51493393707151</v>
      </c>
      <c r="J380" s="106" t="n">
        <v>2.54076956676738</v>
      </c>
      <c r="K380" s="106" t="n">
        <v>2.56299919795999</v>
      </c>
      <c r="L380" s="106" t="n">
        <v>2.58559920526091</v>
      </c>
      <c r="M380" s="106" t="n">
        <v>2.58678714872044</v>
      </c>
      <c r="N380" s="106" t="n">
        <v>2.58622144822677</v>
      </c>
      <c r="O380" s="106" t="n">
        <v>2.5863884134713</v>
      </c>
      <c r="P380" s="106" t="n">
        <v>2.57579090073523</v>
      </c>
      <c r="Q380" s="106" t="n">
        <v>2.56003188781551</v>
      </c>
      <c r="R380" s="106" t="n">
        <v>2.54562151811016</v>
      </c>
      <c r="S380" s="106" t="n">
        <v>2.53757220684525</v>
      </c>
      <c r="T380" s="106" t="n">
        <v>2.53199451767256</v>
      </c>
    </row>
    <row r="381" customFormat="false" ht="12.75" hidden="false" customHeight="true" outlineLevel="0" collapsed="false">
      <c r="A381" s="95" t="n">
        <v>381</v>
      </c>
      <c r="B381" s="95" t="s">
        <v>1403</v>
      </c>
      <c r="C381" s="95" t="s">
        <v>1404</v>
      </c>
      <c r="D381" s="95" t="s">
        <v>1300</v>
      </c>
      <c r="E381" s="95"/>
      <c r="F381" s="95"/>
      <c r="G381" s="95" t="s">
        <v>280</v>
      </c>
      <c r="H381" s="95" t="s">
        <v>1405</v>
      </c>
      <c r="I381" s="106" t="n">
        <v>1.91778756719114</v>
      </c>
      <c r="J381" s="106" t="n">
        <v>1.88519351853117</v>
      </c>
      <c r="K381" s="106" t="n">
        <v>1.85152872389302</v>
      </c>
      <c r="L381" s="106" t="n">
        <v>1.82048358521562</v>
      </c>
      <c r="M381" s="106" t="n">
        <v>1.810157867518</v>
      </c>
      <c r="N381" s="106" t="n">
        <v>1.78917560325331</v>
      </c>
      <c r="O381" s="106" t="n">
        <v>1.77049442938341</v>
      </c>
      <c r="P381" s="106" t="n">
        <v>1.75802568817187</v>
      </c>
      <c r="Q381" s="106" t="n">
        <v>1.74525617541597</v>
      </c>
      <c r="R381" s="106" t="n">
        <v>1.71476104364352</v>
      </c>
      <c r="S381" s="106" t="n">
        <v>1.71472900134488</v>
      </c>
      <c r="T381" s="106" t="n">
        <v>1.71576575288074</v>
      </c>
    </row>
    <row r="382" customFormat="false" ht="12.75" hidden="false" customHeight="true" outlineLevel="0" collapsed="false">
      <c r="A382" s="95" t="n">
        <v>382</v>
      </c>
      <c r="B382" s="95" t="s">
        <v>1406</v>
      </c>
      <c r="C382" s="95" t="s">
        <v>1407</v>
      </c>
      <c r="D382" s="95" t="s">
        <v>1300</v>
      </c>
      <c r="E382" s="95"/>
      <c r="F382" s="95"/>
      <c r="G382" s="95" t="s">
        <v>280</v>
      </c>
      <c r="H382" s="95" t="s">
        <v>1408</v>
      </c>
      <c r="I382" s="106" t="n">
        <v>2.64936323180407</v>
      </c>
      <c r="J382" s="106" t="n">
        <v>2.67679640898151</v>
      </c>
      <c r="K382" s="106" t="n">
        <v>2.69057700629058</v>
      </c>
      <c r="L382" s="106" t="n">
        <v>2.70317659947045</v>
      </c>
      <c r="M382" s="106" t="n">
        <v>2.70656819799501</v>
      </c>
      <c r="N382" s="106" t="n">
        <v>2.72724988223701</v>
      </c>
      <c r="O382" s="106" t="n">
        <v>2.73887983507063</v>
      </c>
      <c r="P382" s="106" t="n">
        <v>2.74129525659303</v>
      </c>
      <c r="Q382" s="106" t="n">
        <v>2.73821129292257</v>
      </c>
      <c r="R382" s="106" t="n">
        <v>2.7541805259476</v>
      </c>
      <c r="S382" s="106" t="n">
        <v>2.74141080166329</v>
      </c>
      <c r="T382" s="106" t="n">
        <v>2.73696301122199</v>
      </c>
    </row>
    <row r="383" customFormat="false" ht="12.75" hidden="false" customHeight="true" outlineLevel="0" collapsed="false">
      <c r="A383" s="95" t="n">
        <v>383</v>
      </c>
      <c r="B383" s="95" t="s">
        <v>1409</v>
      </c>
      <c r="C383" s="95" t="s">
        <v>1410</v>
      </c>
      <c r="D383" s="95" t="s">
        <v>1300</v>
      </c>
      <c r="E383" s="95"/>
      <c r="F383" s="95"/>
      <c r="G383" s="95" t="s">
        <v>280</v>
      </c>
      <c r="H383" s="95" t="s">
        <v>1411</v>
      </c>
      <c r="I383" s="106" t="n">
        <v>3.96832084744937</v>
      </c>
      <c r="J383" s="106" t="n">
        <v>4.00115159511561</v>
      </c>
      <c r="K383" s="106" t="n">
        <v>4.02865108929779</v>
      </c>
      <c r="L383" s="106" t="n">
        <v>4.06153648242474</v>
      </c>
      <c r="M383" s="106" t="n">
        <v>4.04748747818654</v>
      </c>
      <c r="N383" s="106" t="n">
        <v>4.03962262031671</v>
      </c>
      <c r="O383" s="106" t="n">
        <v>4.02585491630931</v>
      </c>
      <c r="P383" s="106" t="n">
        <v>4.0243787537795</v>
      </c>
      <c r="Q383" s="106" t="n">
        <v>4.01338403989358</v>
      </c>
      <c r="R383" s="106" t="n">
        <v>4.02176405233258</v>
      </c>
      <c r="S383" s="106" t="n">
        <v>4.02495661735727</v>
      </c>
      <c r="T383" s="106" t="n">
        <v>4.02538562082459</v>
      </c>
    </row>
    <row r="384" customFormat="false" ht="12.75" hidden="false" customHeight="true" outlineLevel="0" collapsed="false">
      <c r="A384" s="95" t="n">
        <v>384</v>
      </c>
      <c r="B384" s="95" t="s">
        <v>1412</v>
      </c>
      <c r="C384" s="95" t="s">
        <v>1413</v>
      </c>
      <c r="D384" s="95" t="s">
        <v>1300</v>
      </c>
      <c r="E384" s="95"/>
      <c r="F384" s="95"/>
      <c r="G384" s="95" t="s">
        <v>280</v>
      </c>
      <c r="H384" s="95" t="s">
        <v>1414</v>
      </c>
      <c r="I384" s="106" t="n">
        <v>5.18624937069704</v>
      </c>
      <c r="J384" s="106" t="n">
        <v>5.24799063745613</v>
      </c>
      <c r="K384" s="106" t="n">
        <v>5.28900848874215</v>
      </c>
      <c r="L384" s="106" t="n">
        <v>5.34527501767275</v>
      </c>
      <c r="M384" s="106" t="n">
        <v>5.46621464257177</v>
      </c>
      <c r="N384" s="106" t="n">
        <v>5.62868840240667</v>
      </c>
      <c r="O384" s="106" t="n">
        <v>5.77046703451949</v>
      </c>
      <c r="P384" s="106" t="n">
        <v>5.78967211935935</v>
      </c>
      <c r="Q384" s="106" t="n">
        <v>5.79749070826572</v>
      </c>
      <c r="R384" s="106" t="n">
        <v>5.84699190679279</v>
      </c>
      <c r="S384" s="106" t="n">
        <v>5.85368267367069</v>
      </c>
      <c r="T384" s="106" t="n">
        <v>5.84575566414492</v>
      </c>
    </row>
    <row r="385" s="82" customFormat="true" ht="12.75" hidden="false" customHeight="true" outlineLevel="0" collapsed="false">
      <c r="A385" s="95" t="n">
        <v>385</v>
      </c>
      <c r="B385" s="95" t="s">
        <v>1415</v>
      </c>
      <c r="C385" s="95" t="s">
        <v>1416</v>
      </c>
      <c r="D385" s="95" t="s">
        <v>1300</v>
      </c>
      <c r="E385" s="95"/>
      <c r="F385" s="95"/>
      <c r="G385" s="95" t="s">
        <v>280</v>
      </c>
      <c r="H385" s="95" t="s">
        <v>1417</v>
      </c>
      <c r="I385" s="106" t="n">
        <v>2.57756530389749</v>
      </c>
      <c r="J385" s="106" t="n">
        <v>2.57815289469073</v>
      </c>
      <c r="K385" s="106" t="n">
        <v>2.57673083557769</v>
      </c>
      <c r="L385" s="106" t="n">
        <v>2.57948043669476</v>
      </c>
      <c r="M385" s="106" t="n">
        <v>2.57121998400586</v>
      </c>
      <c r="N385" s="106" t="n">
        <v>2.54534628536864</v>
      </c>
      <c r="O385" s="106" t="n">
        <v>2.53342603362173</v>
      </c>
      <c r="P385" s="106" t="n">
        <v>2.52027856867307</v>
      </c>
      <c r="Q385" s="106" t="n">
        <v>2.50845682771295</v>
      </c>
      <c r="R385" s="106" t="n">
        <v>2.49425973221709</v>
      </c>
      <c r="S385" s="106" t="n">
        <v>2.49060609695984</v>
      </c>
      <c r="T385" s="106" t="n">
        <v>2.48636752154421</v>
      </c>
    </row>
    <row r="386" customFormat="false" ht="24.75" hidden="false" customHeight="true" outlineLevel="0" collapsed="false">
      <c r="A386" s="95" t="n">
        <v>386</v>
      </c>
      <c r="B386" s="96" t="s">
        <v>1418</v>
      </c>
      <c r="C386" s="96" t="s">
        <v>1419</v>
      </c>
      <c r="D386" s="96" t="s">
        <v>1420</v>
      </c>
      <c r="E386" s="95" t="s">
        <v>273</v>
      </c>
      <c r="F386" s="95" t="s">
        <v>276</v>
      </c>
      <c r="G386" s="95"/>
      <c r="H386" s="96" t="s">
        <v>1421</v>
      </c>
      <c r="I386" s="113" t="n">
        <v>100</v>
      </c>
      <c r="J386" s="113" t="n">
        <v>100</v>
      </c>
      <c r="K386" s="113" t="n">
        <v>100</v>
      </c>
      <c r="L386" s="113" t="n">
        <v>100</v>
      </c>
      <c r="M386" s="113" t="n">
        <v>100</v>
      </c>
      <c r="N386" s="113" t="n">
        <v>100</v>
      </c>
      <c r="O386" s="113" t="n">
        <v>100</v>
      </c>
      <c r="P386" s="113" t="n">
        <v>100</v>
      </c>
      <c r="Q386" s="113" t="n">
        <v>100</v>
      </c>
      <c r="R386" s="113" t="n">
        <v>100</v>
      </c>
      <c r="S386" s="113" t="n">
        <v>100</v>
      </c>
      <c r="T386" s="113" t="n">
        <v>100</v>
      </c>
    </row>
    <row r="387" customFormat="false" ht="12.75" hidden="false" customHeight="true" outlineLevel="0" collapsed="false">
      <c r="A387" s="95" t="n">
        <v>388</v>
      </c>
      <c r="B387" s="95" t="s">
        <v>1422</v>
      </c>
      <c r="C387" s="95" t="s">
        <v>1423</v>
      </c>
      <c r="D387" s="95" t="s">
        <v>1420</v>
      </c>
      <c r="E387" s="95"/>
      <c r="F387" s="95"/>
      <c r="G387" s="95" t="s">
        <v>280</v>
      </c>
      <c r="H387" s="95" t="s">
        <v>1424</v>
      </c>
      <c r="I387" s="106" t="n">
        <v>32.7037560265344</v>
      </c>
      <c r="J387" s="106" t="n">
        <v>32.6551348026072</v>
      </c>
      <c r="K387" s="106" t="n">
        <v>32.2123967429172</v>
      </c>
      <c r="L387" s="106" t="n">
        <v>31.9462193898034</v>
      </c>
      <c r="M387" s="106" t="n">
        <v>31.3569725412483</v>
      </c>
      <c r="N387" s="106" t="n">
        <v>31.3743810475339</v>
      </c>
      <c r="O387" s="106" t="n">
        <v>30.9104776371835</v>
      </c>
      <c r="P387" s="106" t="n">
        <v>31.2568778581714</v>
      </c>
      <c r="Q387" s="106" t="n">
        <v>31.1176087135017</v>
      </c>
      <c r="R387" s="106" t="n">
        <v>31.2470503584036</v>
      </c>
      <c r="S387" s="106" t="n">
        <v>31.1803077498598</v>
      </c>
      <c r="T387" s="106" t="n">
        <v>31.0359776385336</v>
      </c>
    </row>
    <row r="388" customFormat="false" ht="12.75" hidden="false" customHeight="true" outlineLevel="0" collapsed="false">
      <c r="A388" s="95" t="n">
        <v>389</v>
      </c>
      <c r="B388" s="95" t="s">
        <v>1425</v>
      </c>
      <c r="C388" s="95" t="s">
        <v>1426</v>
      </c>
      <c r="D388" s="95" t="s">
        <v>1420</v>
      </c>
      <c r="E388" s="95"/>
      <c r="F388" s="95"/>
      <c r="G388" s="95" t="s">
        <v>280</v>
      </c>
      <c r="H388" s="95" t="s">
        <v>1427</v>
      </c>
      <c r="I388" s="106" t="n">
        <v>9.17532532333228</v>
      </c>
      <c r="J388" s="106" t="n">
        <v>9.15699888229418</v>
      </c>
      <c r="K388" s="106" t="n">
        <v>9.19680328684104</v>
      </c>
      <c r="L388" s="106" t="n">
        <v>9.11336586082495</v>
      </c>
      <c r="M388" s="106" t="n">
        <v>9.35025582279488</v>
      </c>
      <c r="N388" s="106" t="n">
        <v>9.03171168990049</v>
      </c>
      <c r="O388" s="106" t="n">
        <v>9.04246556576536</v>
      </c>
      <c r="P388" s="106" t="n">
        <v>9.01738553298839</v>
      </c>
      <c r="Q388" s="106" t="n">
        <v>8.94781587817843</v>
      </c>
      <c r="R388" s="106" t="n">
        <v>8.95364934739303</v>
      </c>
      <c r="S388" s="106" t="n">
        <v>8.90890119774612</v>
      </c>
      <c r="T388" s="106" t="n">
        <v>8.87273528988664</v>
      </c>
    </row>
    <row r="389" customFormat="false" ht="12.75" hidden="false" customHeight="true" outlineLevel="0" collapsed="false">
      <c r="A389" s="95" t="n">
        <v>390</v>
      </c>
      <c r="B389" s="95" t="s">
        <v>1428</v>
      </c>
      <c r="C389" s="95" t="s">
        <v>1429</v>
      </c>
      <c r="D389" s="95" t="s">
        <v>1420</v>
      </c>
      <c r="E389" s="95"/>
      <c r="F389" s="95"/>
      <c r="G389" s="95" t="s">
        <v>280</v>
      </c>
      <c r="H389" s="95" t="s">
        <v>1430</v>
      </c>
      <c r="I389" s="106" t="n">
        <v>13.6564376258634</v>
      </c>
      <c r="J389" s="106" t="n">
        <v>13.6076535530162</v>
      </c>
      <c r="K389" s="106" t="n">
        <v>13.5291277034697</v>
      </c>
      <c r="L389" s="106" t="n">
        <v>13.5347568375143</v>
      </c>
      <c r="M389" s="106" t="n">
        <v>13.3812702264105</v>
      </c>
      <c r="N389" s="106" t="n">
        <v>13.4955381082346</v>
      </c>
      <c r="O389" s="106" t="n">
        <v>13.6054373403575</v>
      </c>
      <c r="P389" s="106" t="n">
        <v>13.6682192325336</v>
      </c>
      <c r="Q389" s="106" t="n">
        <v>13.6597704344122</v>
      </c>
      <c r="R389" s="106" t="n">
        <v>13.4420395917556</v>
      </c>
      <c r="S389" s="106" t="n">
        <v>13.4588177997486</v>
      </c>
      <c r="T389" s="106" t="n">
        <v>13.5626971118129</v>
      </c>
    </row>
    <row r="390" customFormat="false" ht="12.75" hidden="false" customHeight="true" outlineLevel="0" collapsed="false">
      <c r="A390" s="95" t="n">
        <v>391</v>
      </c>
      <c r="B390" s="95" t="s">
        <v>1431</v>
      </c>
      <c r="C390" s="95" t="s">
        <v>1432</v>
      </c>
      <c r="D390" s="95" t="s">
        <v>1420</v>
      </c>
      <c r="E390" s="95"/>
      <c r="F390" s="95"/>
      <c r="G390" s="95" t="s">
        <v>280</v>
      </c>
      <c r="H390" s="95" t="s">
        <v>1433</v>
      </c>
      <c r="I390" s="106" t="n">
        <v>19.3082111761062</v>
      </c>
      <c r="J390" s="106" t="n">
        <v>19.3258824108719</v>
      </c>
      <c r="K390" s="106" t="n">
        <v>19.2330424264985</v>
      </c>
      <c r="L390" s="106" t="n">
        <v>19.2493551216422</v>
      </c>
      <c r="M390" s="106" t="n">
        <v>18.9456994274755</v>
      </c>
      <c r="N390" s="106" t="n">
        <v>19.1103131796681</v>
      </c>
      <c r="O390" s="106" t="n">
        <v>18.9792646053235</v>
      </c>
      <c r="P390" s="106" t="n">
        <v>19.1177982955664</v>
      </c>
      <c r="Q390" s="106" t="n">
        <v>19.1378061979507</v>
      </c>
      <c r="R390" s="106" t="n">
        <v>18.9475880900673</v>
      </c>
      <c r="S390" s="106" t="n">
        <v>18.7863749596906</v>
      </c>
      <c r="T390" s="106" t="n">
        <v>18.7355118767704</v>
      </c>
    </row>
    <row r="391" customFormat="false" ht="12.75" hidden="false" customHeight="true" outlineLevel="0" collapsed="false">
      <c r="A391" s="95" t="n">
        <v>392</v>
      </c>
      <c r="B391" s="95" t="s">
        <v>1434</v>
      </c>
      <c r="C391" s="95" t="s">
        <v>1435</v>
      </c>
      <c r="D391" s="95" t="s">
        <v>1420</v>
      </c>
      <c r="E391" s="95"/>
      <c r="F391" s="95"/>
      <c r="G391" s="95" t="s">
        <v>280</v>
      </c>
      <c r="H391" s="95" t="s">
        <v>1436</v>
      </c>
      <c r="I391" s="106" t="n">
        <v>15.8135450901794</v>
      </c>
      <c r="J391" s="106" t="n">
        <v>15.8671123999242</v>
      </c>
      <c r="K391" s="106" t="n">
        <v>16.2471631717227</v>
      </c>
      <c r="L391" s="106" t="n">
        <v>16.3540863992898</v>
      </c>
      <c r="M391" s="106" t="n">
        <v>16.0955848411606</v>
      </c>
      <c r="N391" s="106" t="n">
        <v>15.9017186631415</v>
      </c>
      <c r="O391" s="106" t="n">
        <v>15.7405997675194</v>
      </c>
      <c r="P391" s="106" t="n">
        <v>15.1987457866048</v>
      </c>
      <c r="Q391" s="106" t="n">
        <v>15.3820660397977</v>
      </c>
      <c r="R391" s="106" t="n">
        <v>15.5641533783313</v>
      </c>
      <c r="S391" s="106" t="n">
        <v>15.6394625825102</v>
      </c>
      <c r="T391" s="106" t="n">
        <v>15.6220216165469</v>
      </c>
    </row>
    <row r="392" s="82" customFormat="true" ht="12.75" hidden="false" customHeight="true" outlineLevel="0" collapsed="false">
      <c r="A392" s="95" t="n">
        <v>393</v>
      </c>
      <c r="B392" s="95" t="s">
        <v>1437</v>
      </c>
      <c r="C392" s="95" t="s">
        <v>1438</v>
      </c>
      <c r="D392" s="95" t="s">
        <v>1420</v>
      </c>
      <c r="E392" s="95"/>
      <c r="F392" s="95"/>
      <c r="G392" s="95" t="s">
        <v>280</v>
      </c>
      <c r="H392" s="95" t="s">
        <v>1439</v>
      </c>
      <c r="I392" s="106" t="n">
        <v>9.34271100289524</v>
      </c>
      <c r="J392" s="106" t="n">
        <v>9.38719771521233</v>
      </c>
      <c r="K392" s="106" t="n">
        <v>9.58145333602473</v>
      </c>
      <c r="L392" s="106" t="n">
        <v>9.8022294613489</v>
      </c>
      <c r="M392" s="106" t="n">
        <v>10.8701983511346</v>
      </c>
      <c r="N392" s="106" t="n">
        <v>11.0863494410066</v>
      </c>
      <c r="O392" s="106" t="n">
        <v>11.7217550838508</v>
      </c>
      <c r="P392" s="106" t="n">
        <v>11.7409732941354</v>
      </c>
      <c r="Q392" s="106" t="n">
        <v>11.7549327361593</v>
      </c>
      <c r="R392" s="106" t="n">
        <v>11.845524848404</v>
      </c>
      <c r="S392" s="106" t="n">
        <v>12.0261191675993</v>
      </c>
      <c r="T392" s="106" t="n">
        <v>12.1710890004214</v>
      </c>
    </row>
    <row r="393" customFormat="false" ht="24.75" hidden="false" customHeight="true" outlineLevel="0" collapsed="false">
      <c r="A393" s="95" t="n">
        <v>394</v>
      </c>
      <c r="B393" s="96" t="s">
        <v>1440</v>
      </c>
      <c r="C393" s="96" t="s">
        <v>1441</v>
      </c>
      <c r="D393" s="96" t="s">
        <v>1442</v>
      </c>
      <c r="E393" s="95" t="s">
        <v>273</v>
      </c>
      <c r="F393" s="95"/>
      <c r="G393" s="95"/>
      <c r="H393" s="96" t="s">
        <v>1443</v>
      </c>
      <c r="I393" s="113" t="n">
        <v>100</v>
      </c>
      <c r="J393" s="113" t="n">
        <v>100</v>
      </c>
      <c r="K393" s="113" t="n">
        <v>100</v>
      </c>
      <c r="L393" s="113" t="n">
        <v>100</v>
      </c>
      <c r="M393" s="113" t="n">
        <v>100</v>
      </c>
      <c r="N393" s="113" t="n">
        <v>100</v>
      </c>
      <c r="O393" s="113" t="n">
        <v>100</v>
      </c>
      <c r="P393" s="113" t="n">
        <v>100</v>
      </c>
      <c r="Q393" s="113" t="n">
        <v>100</v>
      </c>
      <c r="R393" s="113" t="n">
        <v>100</v>
      </c>
      <c r="S393" s="113" t="n">
        <v>100</v>
      </c>
      <c r="T393" s="113" t="n">
        <v>100</v>
      </c>
    </row>
    <row r="394" customFormat="false" ht="12.75" hidden="false" customHeight="true" outlineLevel="0" collapsed="false">
      <c r="A394" s="95" t="n">
        <v>395</v>
      </c>
      <c r="B394" s="95" t="s">
        <v>1444</v>
      </c>
      <c r="C394" s="95" t="s">
        <v>1445</v>
      </c>
      <c r="D394" s="95" t="s">
        <v>1442</v>
      </c>
      <c r="E394" s="95"/>
      <c r="F394" s="95" t="s">
        <v>276</v>
      </c>
      <c r="G394" s="95"/>
      <c r="H394" s="95" t="s">
        <v>1446</v>
      </c>
      <c r="I394" s="106" t="n">
        <v>36.7126674806726</v>
      </c>
      <c r="J394" s="106" t="n">
        <v>36.7310561301108</v>
      </c>
      <c r="K394" s="106" t="n">
        <v>36.7701038516987</v>
      </c>
      <c r="L394" s="106" t="n">
        <v>36.7964918075399</v>
      </c>
      <c r="M394" s="106" t="n">
        <v>36.8296207170004</v>
      </c>
      <c r="N394" s="106" t="n">
        <v>36.8868210217126</v>
      </c>
      <c r="O394" s="106" t="n">
        <v>36.8707902140562</v>
      </c>
      <c r="P394" s="106" t="n">
        <v>36.6402483005527</v>
      </c>
      <c r="Q394" s="106" t="n">
        <v>36.4019614261915</v>
      </c>
      <c r="R394" s="106" t="n">
        <v>36.1427910404613</v>
      </c>
      <c r="S394" s="106" t="n">
        <v>36.1095325230623</v>
      </c>
      <c r="T394" s="106" t="n">
        <v>36.0629422781363</v>
      </c>
    </row>
    <row r="395" customFormat="false" ht="12.75" hidden="false" customHeight="true" outlineLevel="0" collapsed="false">
      <c r="A395" s="95" t="n">
        <v>396</v>
      </c>
      <c r="B395" s="95" t="s">
        <v>1447</v>
      </c>
      <c r="C395" s="95" t="s">
        <v>1448</v>
      </c>
      <c r="D395" s="95" t="s">
        <v>1442</v>
      </c>
      <c r="E395" s="95"/>
      <c r="F395" s="95"/>
      <c r="G395" s="95" t="s">
        <v>280</v>
      </c>
      <c r="H395" s="95" t="s">
        <v>1449</v>
      </c>
      <c r="I395" s="106" t="n">
        <v>6.58910410792775</v>
      </c>
      <c r="J395" s="106" t="n">
        <v>6.47139176001717</v>
      </c>
      <c r="K395" s="106" t="n">
        <v>6.33867177005397</v>
      </c>
      <c r="L395" s="106" t="n">
        <v>6.25648703250292</v>
      </c>
      <c r="M395" s="106" t="n">
        <v>6.21391877995182</v>
      </c>
      <c r="N395" s="106" t="n">
        <v>6.17993344403217</v>
      </c>
      <c r="O395" s="106" t="n">
        <v>6.10852195016675</v>
      </c>
      <c r="P395" s="106" t="n">
        <v>6.12167353841479</v>
      </c>
      <c r="Q395" s="106" t="n">
        <v>6.11815701103959</v>
      </c>
      <c r="R395" s="106" t="n">
        <v>6.07536499604203</v>
      </c>
      <c r="S395" s="106" t="n">
        <v>6.08652993776121</v>
      </c>
      <c r="T395" s="106" t="n">
        <v>6.08999952437515</v>
      </c>
    </row>
    <row r="396" customFormat="false" ht="12.75" hidden="false" customHeight="true" outlineLevel="0" collapsed="false">
      <c r="A396" s="95" t="n">
        <v>397</v>
      </c>
      <c r="B396" s="95" t="s">
        <v>1450</v>
      </c>
      <c r="C396" s="95" t="s">
        <v>1451</v>
      </c>
      <c r="D396" s="95" t="s">
        <v>1442</v>
      </c>
      <c r="E396" s="95"/>
      <c r="F396" s="95"/>
      <c r="G396" s="95" t="s">
        <v>280</v>
      </c>
      <c r="H396" s="95" t="s">
        <v>1452</v>
      </c>
      <c r="I396" s="106" t="n">
        <v>1.68061288749255</v>
      </c>
      <c r="J396" s="106" t="n">
        <v>1.67406913622726</v>
      </c>
      <c r="K396" s="106" t="n">
        <v>1.6566779571153</v>
      </c>
      <c r="L396" s="106" t="n">
        <v>1.65108904317066</v>
      </c>
      <c r="M396" s="106" t="n">
        <v>1.64890392993512</v>
      </c>
      <c r="N396" s="106" t="n">
        <v>1.65467095928826</v>
      </c>
      <c r="O396" s="106" t="n">
        <v>1.6474940523698</v>
      </c>
      <c r="P396" s="106" t="n">
        <v>1.65164551625111</v>
      </c>
      <c r="Q396" s="106" t="n">
        <v>1.64983823637188</v>
      </c>
      <c r="R396" s="106" t="n">
        <v>1.63094208399169</v>
      </c>
      <c r="S396" s="106" t="n">
        <v>1.63773138182871</v>
      </c>
      <c r="T396" s="106" t="n">
        <v>1.63772863545741</v>
      </c>
    </row>
    <row r="397" customFormat="false" ht="12.75" hidden="false" customHeight="true" outlineLevel="0" collapsed="false">
      <c r="A397" s="95" t="n">
        <v>398</v>
      </c>
      <c r="B397" s="95" t="s">
        <v>1453</v>
      </c>
      <c r="C397" s="95" t="s">
        <v>1454</v>
      </c>
      <c r="D397" s="95" t="s">
        <v>1442</v>
      </c>
      <c r="E397" s="95"/>
      <c r="F397" s="95"/>
      <c r="G397" s="95" t="s">
        <v>280</v>
      </c>
      <c r="H397" s="95" t="s">
        <v>1455</v>
      </c>
      <c r="I397" s="106" t="n">
        <v>2.4012229963117</v>
      </c>
      <c r="J397" s="106" t="n">
        <v>2.40652909607878</v>
      </c>
      <c r="K397" s="106" t="n">
        <v>2.38561918003265</v>
      </c>
      <c r="L397" s="106" t="n">
        <v>2.38007368150792</v>
      </c>
      <c r="M397" s="106" t="n">
        <v>2.37074512381618</v>
      </c>
      <c r="N397" s="106" t="n">
        <v>2.35726024876739</v>
      </c>
      <c r="O397" s="106" t="n">
        <v>2.33778675221755</v>
      </c>
      <c r="P397" s="106" t="n">
        <v>2.33691022875576</v>
      </c>
      <c r="Q397" s="106" t="n">
        <v>2.31785444388968</v>
      </c>
      <c r="R397" s="106" t="n">
        <v>2.29829357547724</v>
      </c>
      <c r="S397" s="106" t="n">
        <v>2.3109222325022</v>
      </c>
      <c r="T397" s="106" t="n">
        <v>2.30269770335984</v>
      </c>
    </row>
    <row r="398" customFormat="false" ht="12.75" hidden="false" customHeight="true" outlineLevel="0" collapsed="false">
      <c r="A398" s="95" t="n">
        <v>399</v>
      </c>
      <c r="B398" s="95" t="s">
        <v>1456</v>
      </c>
      <c r="C398" s="95" t="s">
        <v>1457</v>
      </c>
      <c r="D398" s="95" t="s">
        <v>1442</v>
      </c>
      <c r="E398" s="95"/>
      <c r="F398" s="95"/>
      <c r="G398" s="95" t="s">
        <v>280</v>
      </c>
      <c r="H398" s="95" t="s">
        <v>1458</v>
      </c>
      <c r="I398" s="106" t="n">
        <v>1.90906871100317</v>
      </c>
      <c r="J398" s="106" t="n">
        <v>1.9183412265597</v>
      </c>
      <c r="K398" s="106" t="n">
        <v>1.92769860844567</v>
      </c>
      <c r="L398" s="106" t="n">
        <v>1.93339695001599</v>
      </c>
      <c r="M398" s="106" t="n">
        <v>1.93824112405075</v>
      </c>
      <c r="N398" s="106" t="n">
        <v>1.94597290061788</v>
      </c>
      <c r="O398" s="106" t="n">
        <v>1.9475708385147</v>
      </c>
      <c r="P398" s="106" t="n">
        <v>1.91835863877934</v>
      </c>
      <c r="Q398" s="106" t="n">
        <v>1.89587839598644</v>
      </c>
      <c r="R398" s="106" t="n">
        <v>1.8729069270173</v>
      </c>
      <c r="S398" s="106" t="n">
        <v>1.86730967358421</v>
      </c>
      <c r="T398" s="106" t="n">
        <v>1.86583235055844</v>
      </c>
    </row>
    <row r="399" customFormat="false" ht="12.75" hidden="false" customHeight="true" outlineLevel="0" collapsed="false">
      <c r="A399" s="95" t="n">
        <v>400</v>
      </c>
      <c r="B399" s="95" t="s">
        <v>1459</v>
      </c>
      <c r="C399" s="95" t="s">
        <v>1460</v>
      </c>
      <c r="D399" s="95" t="s">
        <v>1442</v>
      </c>
      <c r="E399" s="95"/>
      <c r="F399" s="95"/>
      <c r="G399" s="95" t="s">
        <v>280</v>
      </c>
      <c r="H399" s="95" t="s">
        <v>1461</v>
      </c>
      <c r="I399" s="106" t="n">
        <v>3.07298021139541</v>
      </c>
      <c r="J399" s="106" t="n">
        <v>3.10407598970033</v>
      </c>
      <c r="K399" s="106" t="n">
        <v>3.14019373583201</v>
      </c>
      <c r="L399" s="106" t="n">
        <v>3.17466533493412</v>
      </c>
      <c r="M399" s="106" t="n">
        <v>3.18623574697307</v>
      </c>
      <c r="N399" s="106" t="n">
        <v>3.19437145909968</v>
      </c>
      <c r="O399" s="106" t="n">
        <v>3.20582154972664</v>
      </c>
      <c r="P399" s="106" t="n">
        <v>3.18707469576162</v>
      </c>
      <c r="Q399" s="106" t="n">
        <v>3.1759255774352</v>
      </c>
      <c r="R399" s="106" t="n">
        <v>3.16640395655427</v>
      </c>
      <c r="S399" s="106" t="n">
        <v>3.1662911463734</v>
      </c>
      <c r="T399" s="106" t="n">
        <v>3.16277813262148</v>
      </c>
    </row>
    <row r="400" customFormat="false" ht="12.75" hidden="false" customHeight="true" outlineLevel="0" collapsed="false">
      <c r="A400" s="95" t="n">
        <v>401</v>
      </c>
      <c r="B400" s="95" t="s">
        <v>1462</v>
      </c>
      <c r="C400" s="95" t="s">
        <v>1463</v>
      </c>
      <c r="D400" s="95" t="s">
        <v>1442</v>
      </c>
      <c r="E400" s="95"/>
      <c r="F400" s="95"/>
      <c r="G400" s="95" t="s">
        <v>280</v>
      </c>
      <c r="H400" s="95" t="s">
        <v>1464</v>
      </c>
      <c r="I400" s="106" t="n">
        <v>3.31004718633572</v>
      </c>
      <c r="J400" s="106" t="n">
        <v>3.35214993804527</v>
      </c>
      <c r="K400" s="106" t="n">
        <v>3.39823025246374</v>
      </c>
      <c r="L400" s="106" t="n">
        <v>3.42297148485179</v>
      </c>
      <c r="M400" s="106" t="n">
        <v>3.43112230055976</v>
      </c>
      <c r="N400" s="106" t="n">
        <v>3.4388305589458</v>
      </c>
      <c r="O400" s="106" t="n">
        <v>3.45692711629026</v>
      </c>
      <c r="P400" s="106" t="n">
        <v>3.43235308634079</v>
      </c>
      <c r="Q400" s="106" t="n">
        <v>3.41348192231739</v>
      </c>
      <c r="R400" s="106" t="n">
        <v>3.40722782817577</v>
      </c>
      <c r="S400" s="106" t="n">
        <v>3.40397632781862</v>
      </c>
      <c r="T400" s="106" t="n">
        <v>3.39720781525412</v>
      </c>
    </row>
    <row r="401" customFormat="false" ht="12.75" hidden="false" customHeight="true" outlineLevel="0" collapsed="false">
      <c r="A401" s="95" t="n">
        <v>402</v>
      </c>
      <c r="B401" s="95" t="s">
        <v>1465</v>
      </c>
      <c r="C401" s="95" t="s">
        <v>1466</v>
      </c>
      <c r="D401" s="95" t="s">
        <v>1442</v>
      </c>
      <c r="E401" s="95"/>
      <c r="F401" s="95"/>
      <c r="G401" s="95" t="s">
        <v>280</v>
      </c>
      <c r="H401" s="95" t="s">
        <v>1467</v>
      </c>
      <c r="I401" s="106" t="n">
        <v>4.54809021210965</v>
      </c>
      <c r="J401" s="106" t="n">
        <v>4.54890502510131</v>
      </c>
      <c r="K401" s="106" t="n">
        <v>4.56360444425124</v>
      </c>
      <c r="L401" s="106" t="n">
        <v>4.56296182454942</v>
      </c>
      <c r="M401" s="106" t="n">
        <v>4.56633690348534</v>
      </c>
      <c r="N401" s="106" t="n">
        <v>4.60572830651945</v>
      </c>
      <c r="O401" s="106" t="n">
        <v>4.60039640693059</v>
      </c>
      <c r="P401" s="106" t="n">
        <v>4.57550768815766</v>
      </c>
      <c r="Q401" s="106" t="n">
        <v>4.53665637895567</v>
      </c>
      <c r="R401" s="106" t="n">
        <v>4.49713800027039</v>
      </c>
      <c r="S401" s="106" t="n">
        <v>4.49310712021551</v>
      </c>
      <c r="T401" s="106" t="n">
        <v>4.48444541906552</v>
      </c>
    </row>
    <row r="402" customFormat="false" ht="12.75" hidden="false" customHeight="true" outlineLevel="0" collapsed="false">
      <c r="A402" s="95" t="n">
        <v>403</v>
      </c>
      <c r="B402" s="95" t="s">
        <v>1468</v>
      </c>
      <c r="C402" s="95" t="s">
        <v>1469</v>
      </c>
      <c r="D402" s="95" t="s">
        <v>1442</v>
      </c>
      <c r="E402" s="95"/>
      <c r="F402" s="95"/>
      <c r="G402" s="95" t="s">
        <v>280</v>
      </c>
      <c r="H402" s="95" t="s">
        <v>1470</v>
      </c>
      <c r="I402" s="106" t="n">
        <v>2.04602820045689</v>
      </c>
      <c r="J402" s="106" t="n">
        <v>2.04190703802415</v>
      </c>
      <c r="K402" s="106" t="n">
        <v>2.03849667664587</v>
      </c>
      <c r="L402" s="106" t="n">
        <v>2.03128010205387</v>
      </c>
      <c r="M402" s="106" t="n">
        <v>2.04288438197757</v>
      </c>
      <c r="N402" s="106" t="n">
        <v>2.05156512523285</v>
      </c>
      <c r="O402" s="106" t="n">
        <v>2.06123030978985</v>
      </c>
      <c r="P402" s="106" t="n">
        <v>2.04224701369654</v>
      </c>
      <c r="Q402" s="106" t="n">
        <v>2.02876130760242</v>
      </c>
      <c r="R402" s="106" t="n">
        <v>2.0109392172024</v>
      </c>
      <c r="S402" s="106" t="n">
        <v>2.00797246260344</v>
      </c>
      <c r="T402" s="106" t="n">
        <v>2.00783226987488</v>
      </c>
    </row>
    <row r="403" customFormat="false" ht="12.75" hidden="false" customHeight="true" outlineLevel="0" collapsed="false">
      <c r="A403" s="95" t="n">
        <v>404</v>
      </c>
      <c r="B403" s="95" t="s">
        <v>1471</v>
      </c>
      <c r="C403" s="95" t="s">
        <v>1472</v>
      </c>
      <c r="D403" s="95" t="s">
        <v>1442</v>
      </c>
      <c r="E403" s="95"/>
      <c r="F403" s="95"/>
      <c r="G403" s="95" t="s">
        <v>280</v>
      </c>
      <c r="H403" s="95" t="s">
        <v>1473</v>
      </c>
      <c r="I403" s="106" t="n">
        <v>3.0515663374738</v>
      </c>
      <c r="J403" s="106" t="n">
        <v>3.05308551344508</v>
      </c>
      <c r="K403" s="106" t="n">
        <v>3.08506817383348</v>
      </c>
      <c r="L403" s="106" t="n">
        <v>3.10286017461549</v>
      </c>
      <c r="M403" s="106" t="n">
        <v>3.11899501720433</v>
      </c>
      <c r="N403" s="106" t="n">
        <v>3.12331387187101</v>
      </c>
      <c r="O403" s="106" t="n">
        <v>3.14138171806515</v>
      </c>
      <c r="P403" s="106" t="n">
        <v>3.11473327979906</v>
      </c>
      <c r="Q403" s="106" t="n">
        <v>3.10578476533427</v>
      </c>
      <c r="R403" s="106" t="n">
        <v>3.09013719857623</v>
      </c>
      <c r="S403" s="106" t="n">
        <v>3.07822315324839</v>
      </c>
      <c r="T403" s="106" t="n">
        <v>3.07271079638594</v>
      </c>
    </row>
    <row r="404" customFormat="false" ht="12.75" hidden="false" customHeight="true" outlineLevel="0" collapsed="false">
      <c r="A404" s="95" t="n">
        <v>405</v>
      </c>
      <c r="B404" s="95" t="s">
        <v>1474</v>
      </c>
      <c r="C404" s="95" t="s">
        <v>1475</v>
      </c>
      <c r="D404" s="95" t="s">
        <v>1442</v>
      </c>
      <c r="E404" s="95"/>
      <c r="F404" s="95"/>
      <c r="G404" s="95" t="s">
        <v>280</v>
      </c>
      <c r="H404" s="95" t="s">
        <v>1476</v>
      </c>
      <c r="I404" s="106" t="n">
        <v>2.02334507473585</v>
      </c>
      <c r="J404" s="106" t="n">
        <v>2.05157084742511</v>
      </c>
      <c r="K404" s="106" t="n">
        <v>2.08985598442474</v>
      </c>
      <c r="L404" s="106" t="n">
        <v>2.11499027938897</v>
      </c>
      <c r="M404" s="106" t="n">
        <v>2.1296032526059</v>
      </c>
      <c r="N404" s="106" t="n">
        <v>2.13744089020399</v>
      </c>
      <c r="O404" s="106" t="n">
        <v>2.15155940560782</v>
      </c>
      <c r="P404" s="106" t="n">
        <v>2.11997767853552</v>
      </c>
      <c r="Q404" s="106" t="n">
        <v>2.09845409802648</v>
      </c>
      <c r="R404" s="106" t="n">
        <v>2.0815232116587</v>
      </c>
      <c r="S404" s="106" t="n">
        <v>2.07779043134668</v>
      </c>
      <c r="T404" s="106" t="n">
        <v>2.07564099082546</v>
      </c>
    </row>
    <row r="405" customFormat="false" ht="12.75" hidden="false" customHeight="true" outlineLevel="0" collapsed="false">
      <c r="A405" s="95" t="n">
        <v>406</v>
      </c>
      <c r="B405" s="95" t="s">
        <v>1477</v>
      </c>
      <c r="C405" s="95" t="s">
        <v>1478</v>
      </c>
      <c r="D405" s="95" t="s">
        <v>1442</v>
      </c>
      <c r="E405" s="95"/>
      <c r="F405" s="95"/>
      <c r="G405" s="95" t="s">
        <v>280</v>
      </c>
      <c r="H405" s="95" t="s">
        <v>1479</v>
      </c>
      <c r="I405" s="106" t="n">
        <v>3.07331272496562</v>
      </c>
      <c r="J405" s="106" t="n">
        <v>3.07893887140452</v>
      </c>
      <c r="K405" s="106" t="n">
        <v>3.08371417515469</v>
      </c>
      <c r="L405" s="106" t="n">
        <v>3.08560397482828</v>
      </c>
      <c r="M405" s="106" t="n">
        <v>3.08653656013647</v>
      </c>
      <c r="N405" s="106" t="n">
        <v>3.09644248735388</v>
      </c>
      <c r="O405" s="106" t="n">
        <v>3.08833998200595</v>
      </c>
      <c r="P405" s="106" t="n">
        <v>3.0465970866911</v>
      </c>
      <c r="Q405" s="106" t="n">
        <v>3.01166526114429</v>
      </c>
      <c r="R405" s="106" t="n">
        <v>2.98241403257847</v>
      </c>
      <c r="S405" s="106" t="n">
        <v>2.95626112405962</v>
      </c>
      <c r="T405" s="106" t="n">
        <v>2.95019736861727</v>
      </c>
    </row>
    <row r="406" customFormat="false" ht="12.75" hidden="false" customHeight="true" outlineLevel="0" collapsed="false">
      <c r="A406" s="95" t="n">
        <v>407</v>
      </c>
      <c r="B406" s="95" t="s">
        <v>1480</v>
      </c>
      <c r="C406" s="95" t="s">
        <v>1481</v>
      </c>
      <c r="D406" s="95" t="s">
        <v>1442</v>
      </c>
      <c r="E406" s="95"/>
      <c r="F406" s="95"/>
      <c r="G406" s="95" t="s">
        <v>280</v>
      </c>
      <c r="H406" s="95" t="s">
        <v>1482</v>
      </c>
      <c r="I406" s="106" t="n">
        <v>3.00728693038692</v>
      </c>
      <c r="J406" s="106" t="n">
        <v>3.03009168808211</v>
      </c>
      <c r="K406" s="106" t="n">
        <v>3.06227111186808</v>
      </c>
      <c r="L406" s="106" t="n">
        <v>3.0801136859572</v>
      </c>
      <c r="M406" s="106" t="n">
        <v>3.09609418894976</v>
      </c>
      <c r="N406" s="106" t="n">
        <v>3.10129076978025</v>
      </c>
      <c r="O406" s="106" t="n">
        <v>3.12376013237118</v>
      </c>
      <c r="P406" s="106" t="n">
        <v>3.09316824063836</v>
      </c>
      <c r="Q406" s="106" t="n">
        <v>3.04950561681758</v>
      </c>
      <c r="R406" s="106" t="n">
        <v>3.02949843480975</v>
      </c>
      <c r="S406" s="106" t="n">
        <v>3.02341911881696</v>
      </c>
      <c r="T406" s="106" t="n">
        <v>3.01586970202181</v>
      </c>
    </row>
    <row r="407" customFormat="false" ht="12.75" hidden="false" customHeight="true" outlineLevel="0" collapsed="false">
      <c r="A407" s="95" t="n">
        <v>408</v>
      </c>
      <c r="B407" s="95" t="s">
        <v>1483</v>
      </c>
      <c r="C407" s="95" t="s">
        <v>1484</v>
      </c>
      <c r="D407" s="95" t="s">
        <v>1442</v>
      </c>
      <c r="E407" s="95"/>
      <c r="F407" s="95" t="s">
        <v>276</v>
      </c>
      <c r="G407" s="95"/>
      <c r="H407" s="95" t="s">
        <v>1485</v>
      </c>
      <c r="I407" s="106" t="n">
        <v>38.7313459649602</v>
      </c>
      <c r="J407" s="106" t="n">
        <v>38.7427273639508</v>
      </c>
      <c r="K407" s="106" t="n">
        <v>38.7078398661394</v>
      </c>
      <c r="L407" s="106" t="n">
        <v>38.7148846679246</v>
      </c>
      <c r="M407" s="106" t="n">
        <v>38.6777935411453</v>
      </c>
      <c r="N407" s="106" t="n">
        <v>38.6585674183754</v>
      </c>
      <c r="O407" s="106" t="n">
        <v>38.6507928106139</v>
      </c>
      <c r="P407" s="106" t="n">
        <v>38.7887680846301</v>
      </c>
      <c r="Q407" s="106" t="n">
        <v>38.9177270627478</v>
      </c>
      <c r="R407" s="106" t="n">
        <v>39.0310915023243</v>
      </c>
      <c r="S407" s="106" t="n">
        <v>39.0815535168594</v>
      </c>
      <c r="T407" s="106" t="n">
        <v>39.1028789117201</v>
      </c>
    </row>
    <row r="408" customFormat="false" ht="12.75" hidden="false" customHeight="true" outlineLevel="0" collapsed="false">
      <c r="A408" s="95" t="n">
        <v>409</v>
      </c>
      <c r="B408" s="95" t="s">
        <v>1486</v>
      </c>
      <c r="C408" s="95" t="s">
        <v>1487</v>
      </c>
      <c r="D408" s="95" t="s">
        <v>1442</v>
      </c>
      <c r="E408" s="95"/>
      <c r="F408" s="95"/>
      <c r="G408" s="95" t="s">
        <v>280</v>
      </c>
      <c r="H408" s="95" t="s">
        <v>1488</v>
      </c>
      <c r="I408" s="106" t="n">
        <v>11.5570430544841</v>
      </c>
      <c r="J408" s="106" t="n">
        <v>11.5103674967836</v>
      </c>
      <c r="K408" s="106" t="n">
        <v>11.3951869622755</v>
      </c>
      <c r="L408" s="106" t="n">
        <v>11.3624803343153</v>
      </c>
      <c r="M408" s="106" t="n">
        <v>11.3844613774431</v>
      </c>
      <c r="N408" s="106" t="n">
        <v>11.4067035629459</v>
      </c>
      <c r="O408" s="106" t="n">
        <v>11.3950707230725</v>
      </c>
      <c r="P408" s="106" t="n">
        <v>11.6451436690096</v>
      </c>
      <c r="Q408" s="106" t="n">
        <v>11.8501193366108</v>
      </c>
      <c r="R408" s="106" t="n">
        <v>12.0087950431405</v>
      </c>
      <c r="S408" s="106" t="n">
        <v>12.0843745018004</v>
      </c>
      <c r="T408" s="106" t="n">
        <v>12.1205145476062</v>
      </c>
    </row>
    <row r="409" customFormat="false" ht="12.75" hidden="false" customHeight="true" outlineLevel="0" collapsed="false">
      <c r="A409" s="95" t="n">
        <v>410</v>
      </c>
      <c r="B409" s="95" t="s">
        <v>1489</v>
      </c>
      <c r="C409" s="95" t="s">
        <v>1490</v>
      </c>
      <c r="D409" s="95" t="s">
        <v>1442</v>
      </c>
      <c r="E409" s="95"/>
      <c r="F409" s="95"/>
      <c r="G409" s="95" t="s">
        <v>280</v>
      </c>
      <c r="H409" s="95" t="s">
        <v>1491</v>
      </c>
      <c r="I409" s="106" t="n">
        <v>1.44818780199239</v>
      </c>
      <c r="J409" s="106" t="n">
        <v>1.42813486344312</v>
      </c>
      <c r="K409" s="106" t="n">
        <v>1.40411444566938</v>
      </c>
      <c r="L409" s="106" t="n">
        <v>1.3857732106056</v>
      </c>
      <c r="M409" s="106" t="n">
        <v>1.36118352543514</v>
      </c>
      <c r="N409" s="106" t="n">
        <v>1.34268090185053</v>
      </c>
      <c r="O409" s="106" t="n">
        <v>1.32329616818108</v>
      </c>
      <c r="P409" s="106" t="n">
        <v>1.31269876273785</v>
      </c>
      <c r="Q409" s="106" t="n">
        <v>1.31012659424423</v>
      </c>
      <c r="R409" s="106" t="n">
        <v>1.29795360387338</v>
      </c>
      <c r="S409" s="106" t="n">
        <v>1.2921315636465</v>
      </c>
      <c r="T409" s="106" t="n">
        <v>1.29370431234771</v>
      </c>
    </row>
    <row r="410" customFormat="false" ht="12.75" hidden="false" customHeight="true" outlineLevel="0" collapsed="false">
      <c r="A410" s="95" t="n">
        <v>411</v>
      </c>
      <c r="B410" s="95" t="s">
        <v>1492</v>
      </c>
      <c r="C410" s="95" t="s">
        <v>1493</v>
      </c>
      <c r="D410" s="95" t="s">
        <v>1442</v>
      </c>
      <c r="E410" s="95"/>
      <c r="F410" s="95"/>
      <c r="G410" s="95" t="s">
        <v>280</v>
      </c>
      <c r="H410" s="95" t="s">
        <v>1494</v>
      </c>
      <c r="I410" s="106" t="n">
        <v>1.35602644079508</v>
      </c>
      <c r="J410" s="106" t="n">
        <v>1.30771435696618</v>
      </c>
      <c r="K410" s="106" t="n">
        <v>1.25503384640382</v>
      </c>
      <c r="L410" s="106" t="n">
        <v>1.21384159227674</v>
      </c>
      <c r="M410" s="106" t="n">
        <v>1.16901044655644</v>
      </c>
      <c r="N410" s="106" t="n">
        <v>1.14340632756689</v>
      </c>
      <c r="O410" s="106" t="n">
        <v>1.09040644699668</v>
      </c>
      <c r="P410" s="106" t="n">
        <v>1.08750859625414</v>
      </c>
      <c r="Q410" s="106" t="n">
        <v>1.0526555269519</v>
      </c>
      <c r="R410" s="106" t="n">
        <v>1.02578379172635</v>
      </c>
      <c r="S410" s="106" t="n">
        <v>1.01699090125426</v>
      </c>
      <c r="T410" s="106" t="n">
        <v>1.00924454605061</v>
      </c>
    </row>
    <row r="411" customFormat="false" ht="12.75" hidden="false" customHeight="true" outlineLevel="0" collapsed="false">
      <c r="A411" s="95" t="n">
        <v>412</v>
      </c>
      <c r="B411" s="95" t="s">
        <v>1495</v>
      </c>
      <c r="C411" s="95" t="s">
        <v>1496</v>
      </c>
      <c r="D411" s="95" t="s">
        <v>1442</v>
      </c>
      <c r="E411" s="95"/>
      <c r="F411" s="95"/>
      <c r="G411" s="95" t="s">
        <v>280</v>
      </c>
      <c r="H411" s="95" t="s">
        <v>1497</v>
      </c>
      <c r="I411" s="106" t="n">
        <v>3.4320720662931</v>
      </c>
      <c r="J411" s="106" t="n">
        <v>3.45218836177106</v>
      </c>
      <c r="K411" s="106" t="n">
        <v>3.46654839369436</v>
      </c>
      <c r="L411" s="106" t="n">
        <v>3.47602901668733</v>
      </c>
      <c r="M411" s="106" t="n">
        <v>3.4728777238369</v>
      </c>
      <c r="N411" s="106" t="n">
        <v>3.47042356055261</v>
      </c>
      <c r="O411" s="106" t="n">
        <v>3.47544171517244</v>
      </c>
      <c r="P411" s="106" t="n">
        <v>3.45616713145051</v>
      </c>
      <c r="Q411" s="106" t="n">
        <v>3.44830686968319</v>
      </c>
      <c r="R411" s="106" t="n">
        <v>3.44091252336368</v>
      </c>
      <c r="S411" s="106" t="n">
        <v>3.43278689331148</v>
      </c>
      <c r="T411" s="106" t="n">
        <v>3.4365198576516</v>
      </c>
    </row>
    <row r="412" customFormat="false" ht="12.75" hidden="false" customHeight="true" outlineLevel="0" collapsed="false">
      <c r="A412" s="95" t="n">
        <v>413</v>
      </c>
      <c r="B412" s="95" t="s">
        <v>1498</v>
      </c>
      <c r="C412" s="95" t="s">
        <v>1499</v>
      </c>
      <c r="D412" s="95" t="s">
        <v>1442</v>
      </c>
      <c r="E412" s="95"/>
      <c r="F412" s="95"/>
      <c r="G412" s="95" t="s">
        <v>280</v>
      </c>
      <c r="H412" s="95" t="s">
        <v>1500</v>
      </c>
      <c r="I412" s="106" t="n">
        <v>3.34097854867555</v>
      </c>
      <c r="J412" s="106" t="n">
        <v>3.3901576660542</v>
      </c>
      <c r="K412" s="106" t="n">
        <v>3.42330951483377</v>
      </c>
      <c r="L412" s="106" t="n">
        <v>3.44577608112161</v>
      </c>
      <c r="M412" s="106" t="n">
        <v>3.46828972127109</v>
      </c>
      <c r="N412" s="106" t="n">
        <v>3.49203333365</v>
      </c>
      <c r="O412" s="106" t="n">
        <v>3.51230367592155</v>
      </c>
      <c r="P412" s="106" t="n">
        <v>3.54662124983084</v>
      </c>
      <c r="Q412" s="106" t="n">
        <v>3.58841691111518</v>
      </c>
      <c r="R412" s="106" t="n">
        <v>3.64278555653926</v>
      </c>
      <c r="S412" s="106" t="n">
        <v>3.65310130191919</v>
      </c>
      <c r="T412" s="106" t="n">
        <v>3.65687387009665</v>
      </c>
    </row>
    <row r="413" customFormat="false" ht="12.75" hidden="false" customHeight="true" outlineLevel="0" collapsed="false">
      <c r="A413" s="95" t="n">
        <v>414</v>
      </c>
      <c r="B413" s="95" t="s">
        <v>1501</v>
      </c>
      <c r="C413" s="95" t="s">
        <v>1502</v>
      </c>
      <c r="D413" s="95" t="s">
        <v>1442</v>
      </c>
      <c r="E413" s="95"/>
      <c r="F413" s="95"/>
      <c r="G413" s="95" t="s">
        <v>280</v>
      </c>
      <c r="H413" s="95" t="s">
        <v>1503</v>
      </c>
      <c r="I413" s="106" t="n">
        <v>2.30622291926356</v>
      </c>
      <c r="J413" s="106" t="n">
        <v>2.29443035397649</v>
      </c>
      <c r="K413" s="106" t="n">
        <v>2.29199729770369</v>
      </c>
      <c r="L413" s="106" t="n">
        <v>2.28117276584994</v>
      </c>
      <c r="M413" s="106" t="n">
        <v>2.25658171797339</v>
      </c>
      <c r="N413" s="106" t="n">
        <v>2.22444497666108</v>
      </c>
      <c r="O413" s="106" t="n">
        <v>2.21910854682464</v>
      </c>
      <c r="P413" s="106" t="n">
        <v>2.1952196365053</v>
      </c>
      <c r="Q413" s="106" t="n">
        <v>2.17042194888063</v>
      </c>
      <c r="R413" s="106" t="n">
        <v>2.14723401151485</v>
      </c>
      <c r="S413" s="106" t="n">
        <v>2.14139015541406</v>
      </c>
      <c r="T413" s="106" t="n">
        <v>2.13714101115332</v>
      </c>
    </row>
    <row r="414" customFormat="false" ht="12.75" hidden="false" customHeight="true" outlineLevel="0" collapsed="false">
      <c r="A414" s="95" t="n">
        <v>415</v>
      </c>
      <c r="B414" s="95" t="s">
        <v>1504</v>
      </c>
      <c r="C414" s="95" t="s">
        <v>1505</v>
      </c>
      <c r="D414" s="95" t="s">
        <v>1442</v>
      </c>
      <c r="E414" s="95"/>
      <c r="F414" s="95"/>
      <c r="G414" s="95" t="s">
        <v>280</v>
      </c>
      <c r="H414" s="95" t="s">
        <v>1506</v>
      </c>
      <c r="I414" s="106" t="n">
        <v>2.61596786026435</v>
      </c>
      <c r="J414" s="106" t="n">
        <v>2.62234151189801</v>
      </c>
      <c r="K414" s="106" t="n">
        <v>2.62672002371636</v>
      </c>
      <c r="L414" s="106" t="n">
        <v>2.62201264587146</v>
      </c>
      <c r="M414" s="106" t="n">
        <v>2.62272067802534</v>
      </c>
      <c r="N414" s="106" t="n">
        <v>2.63107070709091</v>
      </c>
      <c r="O414" s="106" t="n">
        <v>2.64136577372059</v>
      </c>
      <c r="P414" s="106" t="n">
        <v>2.6167055518401</v>
      </c>
      <c r="Q414" s="106" t="n">
        <v>2.60779596165017</v>
      </c>
      <c r="R414" s="106" t="n">
        <v>2.59912181182724</v>
      </c>
      <c r="S414" s="106" t="n">
        <v>2.58425677890641</v>
      </c>
      <c r="T414" s="106" t="n">
        <v>2.57554625828439</v>
      </c>
    </row>
    <row r="415" customFormat="false" ht="12.75" hidden="false" customHeight="true" outlineLevel="0" collapsed="false">
      <c r="A415" s="95" t="n">
        <v>416</v>
      </c>
      <c r="B415" s="95" t="s">
        <v>1507</v>
      </c>
      <c r="C415" s="95" t="s">
        <v>1508</v>
      </c>
      <c r="D415" s="95" t="s">
        <v>1442</v>
      </c>
      <c r="E415" s="95"/>
      <c r="F415" s="95"/>
      <c r="G415" s="95" t="s">
        <v>280</v>
      </c>
      <c r="H415" s="95" t="s">
        <v>1509</v>
      </c>
      <c r="I415" s="106" t="n">
        <v>3.38449412458972</v>
      </c>
      <c r="J415" s="106" t="n">
        <v>3.38283791373421</v>
      </c>
      <c r="K415" s="106" t="n">
        <v>3.39062648093606</v>
      </c>
      <c r="L415" s="106" t="n">
        <v>3.38739906157616</v>
      </c>
      <c r="M415" s="106" t="n">
        <v>3.34898632146578</v>
      </c>
      <c r="N415" s="106" t="n">
        <v>3.3116102280926</v>
      </c>
      <c r="O415" s="106" t="n">
        <v>3.28460804417187</v>
      </c>
      <c r="P415" s="106" t="n">
        <v>3.25062278803508</v>
      </c>
      <c r="Q415" s="106" t="n">
        <v>3.22144426206008</v>
      </c>
      <c r="R415" s="106" t="n">
        <v>3.19122758060233</v>
      </c>
      <c r="S415" s="106" t="n">
        <v>3.16804012688203</v>
      </c>
      <c r="T415" s="106" t="n">
        <v>3.16050517952327</v>
      </c>
    </row>
    <row r="416" customFormat="false" ht="12.75" hidden="false" customHeight="true" outlineLevel="0" collapsed="false">
      <c r="A416" s="95" t="n">
        <v>417</v>
      </c>
      <c r="B416" s="95" t="s">
        <v>1510</v>
      </c>
      <c r="C416" s="95" t="s">
        <v>1511</v>
      </c>
      <c r="D416" s="95" t="s">
        <v>1442</v>
      </c>
      <c r="E416" s="95"/>
      <c r="F416" s="95"/>
      <c r="G416" s="95" t="s">
        <v>280</v>
      </c>
      <c r="H416" s="95" t="s">
        <v>1512</v>
      </c>
      <c r="I416" s="106" t="n">
        <v>3.2916297347011</v>
      </c>
      <c r="J416" s="106" t="n">
        <v>3.29213592723989</v>
      </c>
      <c r="K416" s="106" t="n">
        <v>3.31004574377642</v>
      </c>
      <c r="L416" s="106" t="n">
        <v>3.31707300409643</v>
      </c>
      <c r="M416" s="106" t="n">
        <v>3.30997381840066</v>
      </c>
      <c r="N416" s="106" t="n">
        <v>3.28510383974302</v>
      </c>
      <c r="O416" s="106" t="n">
        <v>3.2816968211783</v>
      </c>
      <c r="P416" s="106" t="n">
        <v>3.26135945878171</v>
      </c>
      <c r="Q416" s="106" t="n">
        <v>3.26269403091982</v>
      </c>
      <c r="R416" s="106" t="n">
        <v>3.26525184844863</v>
      </c>
      <c r="S416" s="106" t="n">
        <v>3.26834463518084</v>
      </c>
      <c r="T416" s="106" t="n">
        <v>3.26873259475962</v>
      </c>
    </row>
    <row r="417" customFormat="false" ht="12.75" hidden="false" customHeight="true" outlineLevel="0" collapsed="false">
      <c r="A417" s="95" t="n">
        <v>418</v>
      </c>
      <c r="B417" s="95" t="s">
        <v>1513</v>
      </c>
      <c r="C417" s="95" t="s">
        <v>1514</v>
      </c>
      <c r="D417" s="95" t="s">
        <v>1442</v>
      </c>
      <c r="E417" s="95"/>
      <c r="F417" s="95"/>
      <c r="G417" s="95" t="s">
        <v>280</v>
      </c>
      <c r="H417" s="95" t="s">
        <v>1515</v>
      </c>
      <c r="I417" s="106" t="n">
        <v>2.69139713860862</v>
      </c>
      <c r="J417" s="106" t="n">
        <v>2.72640787938871</v>
      </c>
      <c r="K417" s="106" t="n">
        <v>2.77879010953849</v>
      </c>
      <c r="L417" s="106" t="n">
        <v>2.82313893690153</v>
      </c>
      <c r="M417" s="106" t="n">
        <v>2.86297493344032</v>
      </c>
      <c r="N417" s="106" t="n">
        <v>2.90038454596227</v>
      </c>
      <c r="O417" s="106" t="n">
        <v>2.94352896340523</v>
      </c>
      <c r="P417" s="106" t="n">
        <v>2.93911615932331</v>
      </c>
      <c r="Q417" s="106" t="n">
        <v>2.93924303369585</v>
      </c>
      <c r="R417" s="106" t="n">
        <v>2.95147682178139</v>
      </c>
      <c r="S417" s="106" t="n">
        <v>2.97132584546424</v>
      </c>
      <c r="T417" s="106" t="n">
        <v>2.98072997270102</v>
      </c>
    </row>
    <row r="418" customFormat="false" ht="12.75" hidden="false" customHeight="true" outlineLevel="0" collapsed="false">
      <c r="A418" s="95" t="n">
        <v>419</v>
      </c>
      <c r="B418" s="95" t="s">
        <v>1516</v>
      </c>
      <c r="C418" s="95" t="s">
        <v>1517</v>
      </c>
      <c r="D418" s="95" t="s">
        <v>1442</v>
      </c>
      <c r="E418" s="95"/>
      <c r="F418" s="95"/>
      <c r="G418" s="95" t="s">
        <v>280</v>
      </c>
      <c r="H418" s="95" t="s">
        <v>1518</v>
      </c>
      <c r="I418" s="106" t="n">
        <v>3.30732627529262</v>
      </c>
      <c r="J418" s="106" t="n">
        <v>3.33601103269533</v>
      </c>
      <c r="K418" s="106" t="n">
        <v>3.36546704759163</v>
      </c>
      <c r="L418" s="106" t="n">
        <v>3.40018801862254</v>
      </c>
      <c r="M418" s="106" t="n">
        <v>3.42073157361997</v>
      </c>
      <c r="N418" s="106" t="n">
        <v>3.45070710090877</v>
      </c>
      <c r="O418" s="106" t="n">
        <v>3.48396755562936</v>
      </c>
      <c r="P418" s="106" t="n">
        <v>3.47760668959259</v>
      </c>
      <c r="Q418" s="106" t="n">
        <v>3.46650258693595</v>
      </c>
      <c r="R418" s="106" t="n">
        <v>3.4605457532926</v>
      </c>
      <c r="S418" s="106" t="n">
        <v>3.46880922598328</v>
      </c>
      <c r="T418" s="106" t="n">
        <v>3.46336676154572</v>
      </c>
    </row>
    <row r="419" customFormat="false" ht="12.75" hidden="false" customHeight="true" outlineLevel="0" collapsed="false">
      <c r="A419" s="95" t="n">
        <v>420</v>
      </c>
      <c r="B419" s="95" t="s">
        <v>1519</v>
      </c>
      <c r="C419" s="95" t="s">
        <v>1520</v>
      </c>
      <c r="D419" s="95" t="s">
        <v>1442</v>
      </c>
      <c r="E419" s="95"/>
      <c r="F419" s="95" t="s">
        <v>276</v>
      </c>
      <c r="G419" s="95"/>
      <c r="H419" s="95" t="s">
        <v>1521</v>
      </c>
      <c r="I419" s="106" t="n">
        <v>24.5559884544448</v>
      </c>
      <c r="J419" s="106" t="n">
        <v>24.5262146972524</v>
      </c>
      <c r="K419" s="106" t="n">
        <v>24.5220562821619</v>
      </c>
      <c r="L419" s="106" t="n">
        <v>24.4886235245355</v>
      </c>
      <c r="M419" s="106" t="n">
        <v>24.4925857418544</v>
      </c>
      <c r="N419" s="106" t="n">
        <v>24.4546132265611</v>
      </c>
      <c r="O419" s="106" t="n">
        <v>24.4784169753299</v>
      </c>
      <c r="P419" s="106" t="n">
        <v>24.5709836148173</v>
      </c>
      <c r="Q419" s="106" t="n">
        <v>24.68031309979</v>
      </c>
      <c r="R419" s="106" t="n">
        <v>24.8261174572144</v>
      </c>
      <c r="S419" s="106" t="n">
        <v>24.8089139600783</v>
      </c>
      <c r="T419" s="106" t="n">
        <v>24.8341788101436</v>
      </c>
    </row>
    <row r="420" customFormat="false" ht="12.75" hidden="false" customHeight="true" outlineLevel="0" collapsed="false">
      <c r="A420" s="95" t="n">
        <v>421</v>
      </c>
      <c r="B420" s="95" t="s">
        <v>1522</v>
      </c>
      <c r="C420" s="95" t="s">
        <v>1523</v>
      </c>
      <c r="D420" s="95" t="s">
        <v>1442</v>
      </c>
      <c r="E420" s="95"/>
      <c r="F420" s="95"/>
      <c r="G420" s="95" t="s">
        <v>280</v>
      </c>
      <c r="H420" s="95" t="s">
        <v>1524</v>
      </c>
      <c r="I420" s="106" t="n">
        <v>11.4795388914617</v>
      </c>
      <c r="J420" s="106" t="n">
        <v>11.3413819620033</v>
      </c>
      <c r="K420" s="106" t="n">
        <v>11.1994468559082</v>
      </c>
      <c r="L420" s="106" t="n">
        <v>11.1134751322226</v>
      </c>
      <c r="M420" s="106" t="n">
        <v>11.0867233512992</v>
      </c>
      <c r="N420" s="106" t="n">
        <v>11.0663704697767</v>
      </c>
      <c r="O420" s="106" t="n">
        <v>11.0136144569158</v>
      </c>
      <c r="P420" s="106" t="n">
        <v>11.1984264165472</v>
      </c>
      <c r="Q420" s="106" t="n">
        <v>11.3560276860238</v>
      </c>
      <c r="R420" s="106" t="n">
        <v>11.4438453406476</v>
      </c>
      <c r="S420" s="106" t="n">
        <v>11.446379106444</v>
      </c>
      <c r="T420" s="106" t="n">
        <v>11.5117963597275</v>
      </c>
    </row>
    <row r="421" customFormat="false" ht="12.75" hidden="false" customHeight="true" outlineLevel="0" collapsed="false">
      <c r="A421" s="95" t="n">
        <v>422</v>
      </c>
      <c r="B421" s="95" t="s">
        <v>1525</v>
      </c>
      <c r="C421" s="95" t="s">
        <v>1526</v>
      </c>
      <c r="D421" s="95" t="s">
        <v>1442</v>
      </c>
      <c r="E421" s="95"/>
      <c r="F421" s="95"/>
      <c r="G421" s="95" t="s">
        <v>280</v>
      </c>
      <c r="H421" s="95" t="s">
        <v>1527</v>
      </c>
      <c r="I421" s="106" t="n">
        <v>2.74575075683414</v>
      </c>
      <c r="J421" s="106" t="n">
        <v>2.78733889400586</v>
      </c>
      <c r="K421" s="106" t="n">
        <v>2.81686597764762</v>
      </c>
      <c r="L421" s="106" t="n">
        <v>2.83611454263948</v>
      </c>
      <c r="M421" s="106" t="n">
        <v>2.85030639015055</v>
      </c>
      <c r="N421" s="106" t="n">
        <v>2.85540668489648</v>
      </c>
      <c r="O421" s="106" t="n">
        <v>2.87007132220312</v>
      </c>
      <c r="P421" s="106" t="n">
        <v>2.8561555099777</v>
      </c>
      <c r="Q421" s="106" t="n">
        <v>2.85112257153385</v>
      </c>
      <c r="R421" s="106" t="n">
        <v>2.86628902459522</v>
      </c>
      <c r="S421" s="106" t="n">
        <v>2.87836165917306</v>
      </c>
      <c r="T421" s="106" t="n">
        <v>2.86220991004411</v>
      </c>
    </row>
    <row r="422" customFormat="false" ht="12.75" hidden="false" customHeight="true" outlineLevel="0" collapsed="false">
      <c r="A422" s="95" t="n">
        <v>423</v>
      </c>
      <c r="B422" s="95" t="s">
        <v>1528</v>
      </c>
      <c r="C422" s="95" t="s">
        <v>1529</v>
      </c>
      <c r="D422" s="95" t="s">
        <v>1442</v>
      </c>
      <c r="E422" s="95"/>
      <c r="F422" s="95"/>
      <c r="G422" s="95" t="s">
        <v>280</v>
      </c>
      <c r="H422" s="95" t="s">
        <v>1530</v>
      </c>
      <c r="I422" s="106" t="n">
        <v>1.69626002606792</v>
      </c>
      <c r="J422" s="106" t="n">
        <v>1.7006730988847</v>
      </c>
      <c r="K422" s="106" t="n">
        <v>1.70403584248292</v>
      </c>
      <c r="L422" s="106" t="n">
        <v>1.70319044067105</v>
      </c>
      <c r="M422" s="106" t="n">
        <v>1.70648992129301</v>
      </c>
      <c r="N422" s="106" t="n">
        <v>1.70414543980622</v>
      </c>
      <c r="O422" s="106" t="n">
        <v>1.70691027893251</v>
      </c>
      <c r="P422" s="106" t="n">
        <v>1.69139082453191</v>
      </c>
      <c r="Q422" s="106" t="n">
        <v>1.6772612936931</v>
      </c>
      <c r="R422" s="106" t="n">
        <v>1.6725788606531</v>
      </c>
      <c r="S422" s="106" t="n">
        <v>1.65582269654545</v>
      </c>
      <c r="T422" s="106" t="n">
        <v>1.64827243791644</v>
      </c>
    </row>
    <row r="423" customFormat="false" ht="12.75" hidden="false" customHeight="true" outlineLevel="0" collapsed="false">
      <c r="A423" s="95" t="n">
        <v>424</v>
      </c>
      <c r="B423" s="95" t="s">
        <v>1531</v>
      </c>
      <c r="C423" s="95" t="s">
        <v>1532</v>
      </c>
      <c r="D423" s="95" t="s">
        <v>1442</v>
      </c>
      <c r="E423" s="95"/>
      <c r="F423" s="95"/>
      <c r="G423" s="95" t="s">
        <v>280</v>
      </c>
      <c r="H423" s="95" t="s">
        <v>1533</v>
      </c>
      <c r="I423" s="106" t="n">
        <v>3.5651325966264</v>
      </c>
      <c r="J423" s="106" t="n">
        <v>3.57496016007305</v>
      </c>
      <c r="K423" s="106" t="n">
        <v>3.60128373327366</v>
      </c>
      <c r="L423" s="106" t="n">
        <v>3.60927857410542</v>
      </c>
      <c r="M423" s="106" t="n">
        <v>3.6009874308322</v>
      </c>
      <c r="N423" s="106" t="n">
        <v>3.55708265063217</v>
      </c>
      <c r="O423" s="106" t="n">
        <v>3.56121482007018</v>
      </c>
      <c r="P423" s="106" t="n">
        <v>3.55187214784058</v>
      </c>
      <c r="Q423" s="106" t="n">
        <v>3.52175065010408</v>
      </c>
      <c r="R423" s="106" t="n">
        <v>3.54178828282967</v>
      </c>
      <c r="S423" s="106" t="n">
        <v>3.54292663955218</v>
      </c>
      <c r="T423" s="106" t="n">
        <v>3.53607457546557</v>
      </c>
    </row>
    <row r="424" customFormat="false" ht="12.75" hidden="false" customHeight="true" outlineLevel="0" collapsed="false">
      <c r="A424" s="95" t="n">
        <v>425</v>
      </c>
      <c r="B424" s="95" t="s">
        <v>1534</v>
      </c>
      <c r="C424" s="95" t="s">
        <v>1535</v>
      </c>
      <c r="D424" s="95" t="s">
        <v>1442</v>
      </c>
      <c r="E424" s="95"/>
      <c r="F424" s="95"/>
      <c r="G424" s="95" t="s">
        <v>280</v>
      </c>
      <c r="H424" s="95" t="s">
        <v>1536</v>
      </c>
      <c r="I424" s="106" t="n">
        <v>2.93423654912781</v>
      </c>
      <c r="J424" s="106" t="n">
        <v>2.96147014051103</v>
      </c>
      <c r="K424" s="106" t="n">
        <v>3.0215496016037</v>
      </c>
      <c r="L424" s="106" t="n">
        <v>3.04852251448962</v>
      </c>
      <c r="M424" s="106" t="n">
        <v>3.06382654372274</v>
      </c>
      <c r="N424" s="106" t="n">
        <v>3.07598770212913</v>
      </c>
      <c r="O424" s="106" t="n">
        <v>3.10208264314238</v>
      </c>
      <c r="P424" s="106" t="n">
        <v>3.07442330693449</v>
      </c>
      <c r="Q424" s="106" t="n">
        <v>3.09592669971361</v>
      </c>
      <c r="R424" s="106" t="n">
        <v>3.11725223407488</v>
      </c>
      <c r="S424" s="106" t="n">
        <v>3.11935911132745</v>
      </c>
      <c r="T424" s="106" t="n">
        <v>3.11752627356403</v>
      </c>
    </row>
    <row r="425" s="82" customFormat="true" ht="12.75" hidden="false" customHeight="true" outlineLevel="0" collapsed="false">
      <c r="A425" s="95" t="n">
        <v>426</v>
      </c>
      <c r="B425" s="95" t="s">
        <v>1537</v>
      </c>
      <c r="C425" s="95" t="s">
        <v>1538</v>
      </c>
      <c r="D425" s="95" t="s">
        <v>1442</v>
      </c>
      <c r="E425" s="95"/>
      <c r="F425" s="95"/>
      <c r="G425" s="95" t="s">
        <v>280</v>
      </c>
      <c r="H425" s="95" t="s">
        <v>1539</v>
      </c>
      <c r="I425" s="106" t="n">
        <v>2.13506963432685</v>
      </c>
      <c r="J425" s="106" t="n">
        <v>2.16038863308843</v>
      </c>
      <c r="K425" s="106" t="n">
        <v>2.17887427124584</v>
      </c>
      <c r="L425" s="106" t="n">
        <v>2.17804232040738</v>
      </c>
      <c r="M425" s="106" t="n">
        <v>2.18425380823379</v>
      </c>
      <c r="N425" s="106" t="n">
        <v>2.19561861267123</v>
      </c>
      <c r="O425" s="106" t="n">
        <v>2.22452183040556</v>
      </c>
      <c r="P425" s="106" t="n">
        <v>2.19871380025442</v>
      </c>
      <c r="Q425" s="106" t="n">
        <v>2.17822260999222</v>
      </c>
      <c r="R425" s="106" t="n">
        <v>2.18436213630688</v>
      </c>
      <c r="S425" s="106" t="n">
        <v>2.16606474703624</v>
      </c>
      <c r="T425" s="106" t="n">
        <v>2.15829768370696</v>
      </c>
    </row>
    <row r="426" customFormat="false" ht="24.75" hidden="false" customHeight="true" outlineLevel="0" collapsed="false">
      <c r="A426" s="95" t="n">
        <v>427</v>
      </c>
      <c r="B426" s="96" t="s">
        <v>1540</v>
      </c>
      <c r="C426" s="96" t="s">
        <v>1541</v>
      </c>
      <c r="D426" s="96" t="s">
        <v>1542</v>
      </c>
      <c r="E426" s="95" t="s">
        <v>273</v>
      </c>
      <c r="F426" s="95" t="s">
        <v>276</v>
      </c>
      <c r="G426" s="95"/>
      <c r="H426" s="96" t="s">
        <v>179</v>
      </c>
      <c r="I426" s="113" t="n">
        <v>100</v>
      </c>
      <c r="J426" s="113" t="n">
        <v>100</v>
      </c>
      <c r="K426" s="113" t="n">
        <v>100</v>
      </c>
      <c r="L426" s="113" t="n">
        <v>100</v>
      </c>
      <c r="M426" s="113" t="n">
        <v>100</v>
      </c>
      <c r="N426" s="113" t="n">
        <v>100</v>
      </c>
      <c r="O426" s="113" t="n">
        <v>100</v>
      </c>
      <c r="P426" s="113" t="n">
        <v>100</v>
      </c>
      <c r="Q426" s="113" t="n">
        <v>100</v>
      </c>
      <c r="R426" s="113" t="n">
        <v>100</v>
      </c>
      <c r="S426" s="113" t="n">
        <v>100</v>
      </c>
      <c r="T426" s="113" t="n">
        <v>100</v>
      </c>
    </row>
    <row r="427" customFormat="false" ht="12.75" hidden="false" customHeight="true" outlineLevel="0" collapsed="false">
      <c r="A427" s="95" t="n">
        <v>429</v>
      </c>
      <c r="B427" s="95" t="s">
        <v>1543</v>
      </c>
      <c r="C427" s="95" t="s">
        <v>1544</v>
      </c>
      <c r="D427" s="95" t="s">
        <v>1542</v>
      </c>
      <c r="E427" s="95"/>
      <c r="F427" s="95"/>
      <c r="G427" s="95" t="s">
        <v>280</v>
      </c>
      <c r="H427" s="95" t="s">
        <v>1545</v>
      </c>
      <c r="I427" s="106" t="n">
        <v>4.16120277521248</v>
      </c>
      <c r="J427" s="106" t="n">
        <v>4.17349849824394</v>
      </c>
      <c r="K427" s="106" t="n">
        <v>4.05099705625449</v>
      </c>
      <c r="L427" s="106" t="n">
        <v>4.04001882546778</v>
      </c>
      <c r="M427" s="106" t="n">
        <v>3.95729310794355</v>
      </c>
      <c r="N427" s="106" t="n">
        <v>3.91358722503204</v>
      </c>
      <c r="O427" s="106" t="n">
        <v>3.88762705639104</v>
      </c>
      <c r="P427" s="106" t="n">
        <v>3.9030048554981</v>
      </c>
      <c r="Q427" s="106" t="n">
        <v>3.88144840669827</v>
      </c>
      <c r="R427" s="106" t="n">
        <v>3.82313530128876</v>
      </c>
      <c r="S427" s="106" t="n">
        <v>3.88104941133478</v>
      </c>
      <c r="T427" s="106" t="n">
        <v>3.87271207894015</v>
      </c>
    </row>
    <row r="428" customFormat="false" ht="12.75" hidden="false" customHeight="true" outlineLevel="0" collapsed="false">
      <c r="A428" s="95" t="n">
        <v>430</v>
      </c>
      <c r="B428" s="95" t="s">
        <v>1546</v>
      </c>
      <c r="C428" s="95" t="s">
        <v>1547</v>
      </c>
      <c r="D428" s="95" t="s">
        <v>1542</v>
      </c>
      <c r="E428" s="95"/>
      <c r="F428" s="95"/>
      <c r="G428" s="95" t="s">
        <v>280</v>
      </c>
      <c r="H428" s="95" t="s">
        <v>1548</v>
      </c>
      <c r="I428" s="106" t="n">
        <v>11.0934876877619</v>
      </c>
      <c r="J428" s="106" t="n">
        <v>10.8179163278942</v>
      </c>
      <c r="K428" s="106" t="n">
        <v>10.2863467128585</v>
      </c>
      <c r="L428" s="106" t="n">
        <v>10.060782681885</v>
      </c>
      <c r="M428" s="106" t="n">
        <v>9.87972894538287</v>
      </c>
      <c r="N428" s="106" t="n">
        <v>9.67139419536743</v>
      </c>
      <c r="O428" s="106" t="n">
        <v>9.53882253745204</v>
      </c>
      <c r="P428" s="106" t="n">
        <v>9.61996847322729</v>
      </c>
      <c r="Q428" s="106" t="n">
        <v>9.52822910768244</v>
      </c>
      <c r="R428" s="106" t="n">
        <v>9.26843589272068</v>
      </c>
      <c r="S428" s="106" t="n">
        <v>9.33047247189301</v>
      </c>
      <c r="T428" s="106" t="n">
        <v>9.33620922749381</v>
      </c>
    </row>
    <row r="429" customFormat="false" ht="12.75" hidden="false" customHeight="true" outlineLevel="0" collapsed="false">
      <c r="A429" s="95" t="n">
        <v>431</v>
      </c>
      <c r="B429" s="95" t="s">
        <v>1549</v>
      </c>
      <c r="C429" s="95" t="s">
        <v>1550</v>
      </c>
      <c r="D429" s="95" t="s">
        <v>1542</v>
      </c>
      <c r="E429" s="95"/>
      <c r="F429" s="95"/>
      <c r="G429" s="95" t="s">
        <v>280</v>
      </c>
      <c r="H429" s="95" t="s">
        <v>1551</v>
      </c>
      <c r="I429" s="106" t="n">
        <v>9.93485021463701</v>
      </c>
      <c r="J429" s="106" t="n">
        <v>9.71566007446052</v>
      </c>
      <c r="K429" s="106" t="n">
        <v>9.42758625776736</v>
      </c>
      <c r="L429" s="106" t="n">
        <v>9.21070143258132</v>
      </c>
      <c r="M429" s="106" t="n">
        <v>9.23043332557458</v>
      </c>
      <c r="N429" s="106" t="n">
        <v>9.12175868502647</v>
      </c>
      <c r="O429" s="106" t="n">
        <v>9.09152829450303</v>
      </c>
      <c r="P429" s="106" t="n">
        <v>9.14768156770217</v>
      </c>
      <c r="Q429" s="106" t="n">
        <v>9.20394327609322</v>
      </c>
      <c r="R429" s="106" t="n">
        <v>9.19220538340142</v>
      </c>
      <c r="S429" s="106" t="n">
        <v>9.23027116993352</v>
      </c>
      <c r="T429" s="106" t="n">
        <v>9.16863719568385</v>
      </c>
    </row>
    <row r="430" customFormat="false" ht="12.75" hidden="false" customHeight="true" outlineLevel="0" collapsed="false">
      <c r="A430" s="95" t="n">
        <v>432</v>
      </c>
      <c r="B430" s="95" t="s">
        <v>1552</v>
      </c>
      <c r="C430" s="95" t="s">
        <v>1553</v>
      </c>
      <c r="D430" s="95" t="s">
        <v>1542</v>
      </c>
      <c r="E430" s="95"/>
      <c r="F430" s="95"/>
      <c r="G430" s="95" t="s">
        <v>280</v>
      </c>
      <c r="H430" s="95" t="s">
        <v>1554</v>
      </c>
      <c r="I430" s="106" t="n">
        <v>3.54032695280087</v>
      </c>
      <c r="J430" s="106" t="n">
        <v>3.63884329149939</v>
      </c>
      <c r="K430" s="106" t="n">
        <v>3.83924285070619</v>
      </c>
      <c r="L430" s="106" t="n">
        <v>3.87124181436368</v>
      </c>
      <c r="M430" s="106" t="n">
        <v>3.90126904978</v>
      </c>
      <c r="N430" s="106" t="n">
        <v>3.904354458364</v>
      </c>
      <c r="O430" s="106" t="n">
        <v>3.95550812660841</v>
      </c>
      <c r="P430" s="106" t="n">
        <v>3.91835768935105</v>
      </c>
      <c r="Q430" s="106" t="n">
        <v>3.94165092133158</v>
      </c>
      <c r="R430" s="106" t="n">
        <v>4.01630768651176</v>
      </c>
      <c r="S430" s="106" t="n">
        <v>3.98178577293492</v>
      </c>
      <c r="T430" s="106" t="n">
        <v>3.99662179602409</v>
      </c>
    </row>
    <row r="431" customFormat="false" ht="12.75" hidden="false" customHeight="true" outlineLevel="0" collapsed="false">
      <c r="A431" s="95" t="n">
        <v>433</v>
      </c>
      <c r="B431" s="95" t="s">
        <v>1555</v>
      </c>
      <c r="C431" s="95" t="s">
        <v>1556</v>
      </c>
      <c r="D431" s="95" t="s">
        <v>1542</v>
      </c>
      <c r="E431" s="95"/>
      <c r="F431" s="95"/>
      <c r="G431" s="95" t="s">
        <v>280</v>
      </c>
      <c r="H431" s="95" t="s">
        <v>1557</v>
      </c>
      <c r="I431" s="106" t="n">
        <v>8.15092863935569</v>
      </c>
      <c r="J431" s="106" t="n">
        <v>8.07862729544953</v>
      </c>
      <c r="K431" s="106" t="n">
        <v>7.86173677911582</v>
      </c>
      <c r="L431" s="106" t="n">
        <v>7.82536951922682</v>
      </c>
      <c r="M431" s="106" t="n">
        <v>7.74472061079763</v>
      </c>
      <c r="N431" s="106" t="n">
        <v>7.73485258832966</v>
      </c>
      <c r="O431" s="106" t="n">
        <v>7.66283581802687</v>
      </c>
      <c r="P431" s="106" t="n">
        <v>7.66638183395519</v>
      </c>
      <c r="Q431" s="106" t="n">
        <v>7.66220446455496</v>
      </c>
      <c r="R431" s="106" t="n">
        <v>7.60421415934262</v>
      </c>
      <c r="S431" s="106" t="n">
        <v>7.57250840797842</v>
      </c>
      <c r="T431" s="106" t="n">
        <v>7.5832587752715</v>
      </c>
    </row>
    <row r="432" customFormat="false" ht="12.75" hidden="false" customHeight="true" outlineLevel="0" collapsed="false">
      <c r="A432" s="95" t="n">
        <v>434</v>
      </c>
      <c r="B432" s="95" t="s">
        <v>1558</v>
      </c>
      <c r="C432" s="95" t="s">
        <v>1559</v>
      </c>
      <c r="D432" s="95" t="s">
        <v>1542</v>
      </c>
      <c r="E432" s="95"/>
      <c r="F432" s="95"/>
      <c r="G432" s="95" t="s">
        <v>280</v>
      </c>
      <c r="H432" s="95" t="s">
        <v>1560</v>
      </c>
      <c r="I432" s="106" t="n">
        <v>4.04605747407833</v>
      </c>
      <c r="J432" s="106" t="n">
        <v>4.09327875313108</v>
      </c>
      <c r="K432" s="106" t="n">
        <v>4.02991629780206</v>
      </c>
      <c r="L432" s="106" t="n">
        <v>4.18632816388083</v>
      </c>
      <c r="M432" s="106" t="n">
        <v>4.20664485505025</v>
      </c>
      <c r="N432" s="106" t="n">
        <v>4.14399424056474</v>
      </c>
      <c r="O432" s="106" t="n">
        <v>4.22501616634138</v>
      </c>
      <c r="P432" s="106" t="n">
        <v>4.19452572265818</v>
      </c>
      <c r="Q432" s="106" t="n">
        <v>4.22422590515457</v>
      </c>
      <c r="R432" s="106" t="n">
        <v>4.30017870426202</v>
      </c>
      <c r="S432" s="106" t="n">
        <v>4.33448399616692</v>
      </c>
      <c r="T432" s="106" t="n">
        <v>4.34991492695725</v>
      </c>
    </row>
    <row r="433" customFormat="false" ht="12.75" hidden="false" customHeight="true" outlineLevel="0" collapsed="false">
      <c r="A433" s="95" t="n">
        <v>435</v>
      </c>
      <c r="B433" s="95" t="s">
        <v>1561</v>
      </c>
      <c r="C433" s="95" t="s">
        <v>1562</v>
      </c>
      <c r="D433" s="95" t="s">
        <v>1542</v>
      </c>
      <c r="E433" s="95"/>
      <c r="F433" s="95"/>
      <c r="G433" s="95" t="s">
        <v>280</v>
      </c>
      <c r="H433" s="95" t="s">
        <v>1563</v>
      </c>
      <c r="I433" s="106" t="n">
        <v>7.12175044902886</v>
      </c>
      <c r="J433" s="106" t="n">
        <v>7.33431448124736</v>
      </c>
      <c r="K433" s="106" t="n">
        <v>7.40741093617746</v>
      </c>
      <c r="L433" s="106" t="n">
        <v>7.56298887702528</v>
      </c>
      <c r="M433" s="106" t="n">
        <v>7.6822307633699</v>
      </c>
      <c r="N433" s="106" t="n">
        <v>7.86486886713982</v>
      </c>
      <c r="O433" s="106" t="n">
        <v>7.88489936200819</v>
      </c>
      <c r="P433" s="106" t="n">
        <v>7.92559027500614</v>
      </c>
      <c r="Q433" s="106" t="n">
        <v>7.90565293700011</v>
      </c>
      <c r="R433" s="106" t="n">
        <v>8.0314811770344</v>
      </c>
      <c r="S433" s="106" t="n">
        <v>8.06090970953946</v>
      </c>
      <c r="T433" s="106" t="n">
        <v>8.04124145416305</v>
      </c>
    </row>
    <row r="434" customFormat="false" ht="12.75" hidden="false" customHeight="true" outlineLevel="0" collapsed="false">
      <c r="A434" s="95" t="n">
        <v>436</v>
      </c>
      <c r="B434" s="95" t="s">
        <v>1564</v>
      </c>
      <c r="C434" s="95" t="s">
        <v>1565</v>
      </c>
      <c r="D434" s="95" t="s">
        <v>1542</v>
      </c>
      <c r="E434" s="95"/>
      <c r="F434" s="95"/>
      <c r="G434" s="95" t="s">
        <v>280</v>
      </c>
      <c r="H434" s="95" t="s">
        <v>1566</v>
      </c>
      <c r="I434" s="106" t="n">
        <v>8.40339961104364</v>
      </c>
      <c r="J434" s="106" t="n">
        <v>8.37621617074898</v>
      </c>
      <c r="K434" s="106" t="n">
        <v>8.32190216733186</v>
      </c>
      <c r="L434" s="106" t="n">
        <v>8.32832690010088</v>
      </c>
      <c r="M434" s="106" t="n">
        <v>8.38167754607487</v>
      </c>
      <c r="N434" s="106" t="n">
        <v>8.50216486754942</v>
      </c>
      <c r="O434" s="106" t="n">
        <v>8.5278689504948</v>
      </c>
      <c r="P434" s="106" t="n">
        <v>8.54080434440026</v>
      </c>
      <c r="Q434" s="106" t="n">
        <v>8.5358325498022</v>
      </c>
      <c r="R434" s="106" t="n">
        <v>8.59343539330398</v>
      </c>
      <c r="S434" s="106" t="n">
        <v>8.52478364948812</v>
      </c>
      <c r="T434" s="106" t="n">
        <v>8.55758639679106</v>
      </c>
    </row>
    <row r="435" customFormat="false" ht="12.75" hidden="false" customHeight="true" outlineLevel="0" collapsed="false">
      <c r="A435" s="95" t="n">
        <v>437</v>
      </c>
      <c r="B435" s="95" t="s">
        <v>1567</v>
      </c>
      <c r="C435" s="95" t="s">
        <v>1568</v>
      </c>
      <c r="D435" s="95" t="s">
        <v>1542</v>
      </c>
      <c r="E435" s="95"/>
      <c r="F435" s="95"/>
      <c r="G435" s="95" t="s">
        <v>280</v>
      </c>
      <c r="H435" s="95" t="s">
        <v>1569</v>
      </c>
      <c r="I435" s="106" t="n">
        <v>9.61576056965058</v>
      </c>
      <c r="J435" s="106" t="n">
        <v>9.58691279624076</v>
      </c>
      <c r="K435" s="106" t="n">
        <v>9.76598790660908</v>
      </c>
      <c r="L435" s="106" t="n">
        <v>9.84494504615525</v>
      </c>
      <c r="M435" s="106" t="n">
        <v>9.88907366271358</v>
      </c>
      <c r="N435" s="106" t="n">
        <v>9.94694917868431</v>
      </c>
      <c r="O435" s="106" t="n">
        <v>9.95597311865068</v>
      </c>
      <c r="P435" s="106" t="n">
        <v>9.97303218983216</v>
      </c>
      <c r="Q435" s="106" t="n">
        <v>9.9771949390838</v>
      </c>
      <c r="R435" s="106" t="n">
        <v>9.98181667249296</v>
      </c>
      <c r="S435" s="106" t="n">
        <v>9.97609023382391</v>
      </c>
      <c r="T435" s="106" t="n">
        <v>9.9874590172155</v>
      </c>
    </row>
    <row r="436" customFormat="false" ht="12.75" hidden="false" customHeight="true" outlineLevel="0" collapsed="false">
      <c r="A436" s="95" t="n">
        <v>438</v>
      </c>
      <c r="B436" s="95" t="s">
        <v>1570</v>
      </c>
      <c r="C436" s="95" t="s">
        <v>1571</v>
      </c>
      <c r="D436" s="95" t="s">
        <v>1542</v>
      </c>
      <c r="E436" s="95"/>
      <c r="F436" s="95"/>
      <c r="G436" s="95" t="s">
        <v>280</v>
      </c>
      <c r="H436" s="95" t="s">
        <v>1572</v>
      </c>
      <c r="I436" s="106" t="n">
        <v>6.62360837411558</v>
      </c>
      <c r="J436" s="106" t="n">
        <v>6.60110078487374</v>
      </c>
      <c r="K436" s="106" t="n">
        <v>6.61046667801792</v>
      </c>
      <c r="L436" s="106" t="n">
        <v>6.62470549430052</v>
      </c>
      <c r="M436" s="106" t="n">
        <v>6.60557066091487</v>
      </c>
      <c r="N436" s="106" t="n">
        <v>6.61429483053882</v>
      </c>
      <c r="O436" s="106" t="n">
        <v>6.63469563169363</v>
      </c>
      <c r="P436" s="106" t="n">
        <v>6.61123902915655</v>
      </c>
      <c r="Q436" s="106" t="n">
        <v>6.58468703842877</v>
      </c>
      <c r="R436" s="106" t="n">
        <v>6.58436678393626</v>
      </c>
      <c r="S436" s="106" t="n">
        <v>6.5777414620277</v>
      </c>
      <c r="T436" s="106" t="n">
        <v>6.55645852942381</v>
      </c>
    </row>
    <row r="437" customFormat="false" ht="12.75" hidden="false" customHeight="true" outlineLevel="0" collapsed="false">
      <c r="A437" s="95" t="n">
        <v>439</v>
      </c>
      <c r="B437" s="95" t="s">
        <v>1573</v>
      </c>
      <c r="C437" s="95" t="s">
        <v>1574</v>
      </c>
      <c r="D437" s="95" t="s">
        <v>1542</v>
      </c>
      <c r="E437" s="95"/>
      <c r="F437" s="95"/>
      <c r="G437" s="95" t="s">
        <v>280</v>
      </c>
      <c r="H437" s="95" t="s">
        <v>1575</v>
      </c>
      <c r="I437" s="106" t="n">
        <v>7.99520712693438</v>
      </c>
      <c r="J437" s="106" t="n">
        <v>8.11437591150494</v>
      </c>
      <c r="K437" s="106" t="n">
        <v>8.15083115169971</v>
      </c>
      <c r="L437" s="106" t="n">
        <v>8.21703899701678</v>
      </c>
      <c r="M437" s="106" t="n">
        <v>8.30512047738763</v>
      </c>
      <c r="N437" s="106" t="n">
        <v>8.3634353647413</v>
      </c>
      <c r="O437" s="106" t="n">
        <v>8.45098048007273</v>
      </c>
      <c r="P437" s="106" t="n">
        <v>8.47343485149321</v>
      </c>
      <c r="Q437" s="106" t="n">
        <v>8.48191441264196</v>
      </c>
      <c r="R437" s="106" t="n">
        <v>8.57387478709959</v>
      </c>
      <c r="S437" s="106" t="n">
        <v>8.54216739568543</v>
      </c>
      <c r="T437" s="106" t="n">
        <v>8.52570336088168</v>
      </c>
    </row>
    <row r="438" customFormat="false" ht="12.75" hidden="false" customHeight="true" outlineLevel="0" collapsed="false">
      <c r="A438" s="95" t="n">
        <v>440</v>
      </c>
      <c r="B438" s="95" t="s">
        <v>1576</v>
      </c>
      <c r="C438" s="95" t="s">
        <v>1577</v>
      </c>
      <c r="D438" s="95" t="s">
        <v>1542</v>
      </c>
      <c r="E438" s="95"/>
      <c r="F438" s="95"/>
      <c r="G438" s="95" t="s">
        <v>280</v>
      </c>
      <c r="H438" s="95" t="s">
        <v>1578</v>
      </c>
      <c r="I438" s="106" t="n">
        <v>8.49976447698944</v>
      </c>
      <c r="J438" s="106" t="n">
        <v>8.57085823959717</v>
      </c>
      <c r="K438" s="106" t="n">
        <v>9.08036996900124</v>
      </c>
      <c r="L438" s="106" t="n">
        <v>9.04417453804026</v>
      </c>
      <c r="M438" s="106" t="n">
        <v>9.09012982815189</v>
      </c>
      <c r="N438" s="106" t="n">
        <v>9.09139301231943</v>
      </c>
      <c r="O438" s="106" t="n">
        <v>9.09139406881831</v>
      </c>
      <c r="P438" s="106" t="n">
        <v>9.01526123146996</v>
      </c>
      <c r="Q438" s="106" t="n">
        <v>9.02235664439859</v>
      </c>
      <c r="R438" s="106" t="n">
        <v>8.91532477459921</v>
      </c>
      <c r="S438" s="106" t="n">
        <v>8.91890915000369</v>
      </c>
      <c r="T438" s="106" t="n">
        <v>8.92515899114256</v>
      </c>
    </row>
    <row r="439" customFormat="false" ht="12.75" hidden="false" customHeight="true" outlineLevel="0" collapsed="false">
      <c r="A439" s="95" t="n">
        <v>441</v>
      </c>
      <c r="B439" s="95" t="s">
        <v>1579</v>
      </c>
      <c r="C439" s="95" t="s">
        <v>1580</v>
      </c>
      <c r="D439" s="95" t="s">
        <v>1542</v>
      </c>
      <c r="E439" s="95"/>
      <c r="F439" s="95"/>
      <c r="G439" s="95" t="s">
        <v>280</v>
      </c>
      <c r="H439" s="95" t="s">
        <v>1581</v>
      </c>
      <c r="I439" s="106" t="n">
        <v>4.69991782953628</v>
      </c>
      <c r="J439" s="106" t="n">
        <v>4.80051466559599</v>
      </c>
      <c r="K439" s="106" t="n">
        <v>5.16436168545259</v>
      </c>
      <c r="L439" s="106" t="n">
        <v>5.15482217791614</v>
      </c>
      <c r="M439" s="106" t="n">
        <v>5.13465964802096</v>
      </c>
      <c r="N439" s="106" t="n">
        <v>5.16146196172695</v>
      </c>
      <c r="O439" s="106" t="n">
        <v>5.18137702586897</v>
      </c>
      <c r="P439" s="106" t="n">
        <v>5.11574721584792</v>
      </c>
      <c r="Q439" s="106" t="n">
        <v>5.11708566548583</v>
      </c>
      <c r="R439" s="106" t="n">
        <v>5.13657130329692</v>
      </c>
      <c r="S439" s="106" t="n">
        <v>5.10461412096389</v>
      </c>
      <c r="T439" s="106" t="n">
        <v>5.12792123486618</v>
      </c>
    </row>
    <row r="440" customFormat="false" ht="12.75" hidden="false" customHeight="true" outlineLevel="0" collapsed="false">
      <c r="A440" s="95" t="n">
        <v>442</v>
      </c>
      <c r="B440" s="95" t="s">
        <v>1582</v>
      </c>
      <c r="C440" s="95" t="s">
        <v>1583</v>
      </c>
      <c r="D440" s="95" t="s">
        <v>1542</v>
      </c>
      <c r="E440" s="95"/>
      <c r="F440" s="95"/>
      <c r="G440" s="95" t="s">
        <v>280</v>
      </c>
      <c r="H440" s="95" t="s">
        <v>1584</v>
      </c>
      <c r="I440" s="106" t="n">
        <v>6.11374428260822</v>
      </c>
      <c r="J440" s="106" t="n">
        <v>6.09788270951241</v>
      </c>
      <c r="K440" s="106" t="n">
        <v>6.00284047776086</v>
      </c>
      <c r="L440" s="106" t="n">
        <v>6.02855553203945</v>
      </c>
      <c r="M440" s="106" t="n">
        <v>5.99144456911606</v>
      </c>
      <c r="N440" s="106" t="n">
        <v>5.96549052461561</v>
      </c>
      <c r="O440" s="106" t="n">
        <v>5.9114790748012</v>
      </c>
      <c r="P440" s="106" t="n">
        <v>5.89497357940257</v>
      </c>
      <c r="Q440" s="106" t="n">
        <v>5.93357088545826</v>
      </c>
      <c r="R440" s="106" t="n">
        <v>5.97865198070944</v>
      </c>
      <c r="S440" s="106" t="n">
        <v>5.96421304822623</v>
      </c>
      <c r="T440" s="106" t="n">
        <v>5.97112269738325</v>
      </c>
    </row>
    <row r="441" customFormat="false" ht="24.75" hidden="false" customHeight="true" outlineLevel="0" collapsed="false">
      <c r="A441" s="95" t="n">
        <v>443</v>
      </c>
      <c r="B441" s="96" t="s">
        <v>1585</v>
      </c>
      <c r="C441" s="96" t="s">
        <v>1586</v>
      </c>
      <c r="D441" s="96" t="s">
        <v>1587</v>
      </c>
      <c r="E441" s="95" t="s">
        <v>273</v>
      </c>
      <c r="F441" s="95" t="s">
        <v>276</v>
      </c>
      <c r="G441" s="95"/>
      <c r="H441" s="96" t="s">
        <v>1588</v>
      </c>
      <c r="I441" s="113" t="n">
        <v>100</v>
      </c>
      <c r="J441" s="113" t="n">
        <v>100</v>
      </c>
      <c r="K441" s="113" t="n">
        <v>100</v>
      </c>
      <c r="L441" s="113" t="n">
        <v>100</v>
      </c>
      <c r="M441" s="113" t="n">
        <v>100</v>
      </c>
      <c r="N441" s="113" t="n">
        <v>100</v>
      </c>
      <c r="O441" s="113" t="n">
        <v>100</v>
      </c>
      <c r="P441" s="113" t="n">
        <v>100</v>
      </c>
      <c r="Q441" s="113" t="n">
        <v>100</v>
      </c>
      <c r="R441" s="113" t="n">
        <v>100</v>
      </c>
      <c r="S441" s="113" t="n">
        <v>100</v>
      </c>
      <c r="T441" s="113" t="n">
        <v>100</v>
      </c>
    </row>
    <row r="442" customFormat="false" ht="12.75" hidden="false" customHeight="true" outlineLevel="0" collapsed="false">
      <c r="A442" s="95" t="n">
        <v>445</v>
      </c>
      <c r="B442" s="95" t="s">
        <v>1589</v>
      </c>
      <c r="C442" s="95" t="s">
        <v>1590</v>
      </c>
      <c r="D442" s="95" t="s">
        <v>1587</v>
      </c>
      <c r="E442" s="95"/>
      <c r="F442" s="95"/>
      <c r="G442" s="95" t="s">
        <v>280</v>
      </c>
      <c r="H442" s="95" t="s">
        <v>1591</v>
      </c>
      <c r="I442" s="106" t="n">
        <v>2.89939999854915</v>
      </c>
      <c r="J442" s="106" t="n">
        <v>2.86167915092634</v>
      </c>
      <c r="K442" s="106" t="n">
        <v>2.84431416203593</v>
      </c>
      <c r="L442" s="106" t="n">
        <v>2.79667964865473</v>
      </c>
      <c r="M442" s="106" t="n">
        <v>2.74575314745143</v>
      </c>
      <c r="N442" s="106" t="n">
        <v>2.71907759585371</v>
      </c>
      <c r="O442" s="106" t="n">
        <v>2.6748444124229</v>
      </c>
      <c r="P442" s="106" t="n">
        <v>2.67764410280387</v>
      </c>
      <c r="Q442" s="106" t="n">
        <v>2.67303433168809</v>
      </c>
      <c r="R442" s="106" t="n">
        <v>2.64037894463285</v>
      </c>
      <c r="S442" s="106" t="n">
        <v>2.62087507916767</v>
      </c>
      <c r="T442" s="106" t="n">
        <v>2.60704449393117</v>
      </c>
    </row>
    <row r="443" customFormat="false" ht="12.75" hidden="false" customHeight="true" outlineLevel="0" collapsed="false">
      <c r="A443" s="95" t="n">
        <v>446</v>
      </c>
      <c r="B443" s="95" t="s">
        <v>1592</v>
      </c>
      <c r="C443" s="95" t="s">
        <v>1593</v>
      </c>
      <c r="D443" s="95" t="s">
        <v>1587</v>
      </c>
      <c r="E443" s="95"/>
      <c r="F443" s="95"/>
      <c r="G443" s="95" t="s">
        <v>280</v>
      </c>
      <c r="H443" s="95" t="s">
        <v>1594</v>
      </c>
      <c r="I443" s="106" t="n">
        <v>8.04808188221074</v>
      </c>
      <c r="J443" s="106" t="n">
        <v>7.92823219341369</v>
      </c>
      <c r="K443" s="106" t="n">
        <v>7.84190533125822</v>
      </c>
      <c r="L443" s="106" t="n">
        <v>7.62174307085334</v>
      </c>
      <c r="M443" s="106" t="n">
        <v>7.55558665411204</v>
      </c>
      <c r="N443" s="106" t="n">
        <v>7.51586798301937</v>
      </c>
      <c r="O443" s="106" t="n">
        <v>7.46493905950716</v>
      </c>
      <c r="P443" s="106" t="n">
        <v>7.48767618995147</v>
      </c>
      <c r="Q443" s="106" t="n">
        <v>7.49130159830103</v>
      </c>
      <c r="R443" s="106" t="n">
        <v>7.41478080645623</v>
      </c>
      <c r="S443" s="106" t="n">
        <v>7.37258335827564</v>
      </c>
      <c r="T443" s="106" t="n">
        <v>7.31262903385352</v>
      </c>
    </row>
    <row r="444" customFormat="false" ht="12.75" hidden="false" customHeight="true" outlineLevel="0" collapsed="false">
      <c r="A444" s="95" t="n">
        <v>447</v>
      </c>
      <c r="B444" s="95" t="s">
        <v>1595</v>
      </c>
      <c r="C444" s="95" t="s">
        <v>1596</v>
      </c>
      <c r="D444" s="95" t="s">
        <v>1587</v>
      </c>
      <c r="E444" s="95"/>
      <c r="F444" s="95"/>
      <c r="G444" s="95" t="s">
        <v>280</v>
      </c>
      <c r="H444" s="95" t="s">
        <v>1597</v>
      </c>
      <c r="I444" s="106" t="n">
        <v>7.62176368423082</v>
      </c>
      <c r="J444" s="106" t="n">
        <v>7.45206729260182</v>
      </c>
      <c r="K444" s="106" t="n">
        <v>7.33568962133219</v>
      </c>
      <c r="L444" s="106" t="n">
        <v>7.12269793768651</v>
      </c>
      <c r="M444" s="106" t="n">
        <v>7.05532245766831</v>
      </c>
      <c r="N444" s="106" t="n">
        <v>7.04383927104634</v>
      </c>
      <c r="O444" s="106" t="n">
        <v>7.01779413831951</v>
      </c>
      <c r="P444" s="106" t="n">
        <v>7.10164610366384</v>
      </c>
      <c r="Q444" s="106" t="n">
        <v>7.18411008306749</v>
      </c>
      <c r="R444" s="106" t="n">
        <v>7.1825811114251</v>
      </c>
      <c r="S444" s="106" t="n">
        <v>7.15091907056945</v>
      </c>
      <c r="T444" s="106" t="n">
        <v>7.12300967253373</v>
      </c>
    </row>
    <row r="445" customFormat="false" ht="12.75" hidden="false" customHeight="true" outlineLevel="0" collapsed="false">
      <c r="A445" s="95" t="n">
        <v>448</v>
      </c>
      <c r="B445" s="95" t="s">
        <v>1598</v>
      </c>
      <c r="C445" s="95" t="s">
        <v>1599</v>
      </c>
      <c r="D445" s="95" t="s">
        <v>1587</v>
      </c>
      <c r="E445" s="95"/>
      <c r="F445" s="95"/>
      <c r="G445" s="95" t="s">
        <v>280</v>
      </c>
      <c r="H445" s="95" t="s">
        <v>1600</v>
      </c>
      <c r="I445" s="106" t="n">
        <v>2.82463383538327</v>
      </c>
      <c r="J445" s="106" t="n">
        <v>2.78281455206795</v>
      </c>
      <c r="K445" s="106" t="n">
        <v>2.76567521635371</v>
      </c>
      <c r="L445" s="106" t="n">
        <v>2.72393598756216</v>
      </c>
      <c r="M445" s="106" t="n">
        <v>2.71496930960559</v>
      </c>
      <c r="N445" s="106" t="n">
        <v>2.72096353831588</v>
      </c>
      <c r="O445" s="106" t="n">
        <v>2.72884082855226</v>
      </c>
      <c r="P445" s="106" t="n">
        <v>2.66529225501905</v>
      </c>
      <c r="Q445" s="106" t="n">
        <v>2.60157884817308</v>
      </c>
      <c r="R445" s="106" t="n">
        <v>2.5125137451347</v>
      </c>
      <c r="S445" s="106" t="n">
        <v>2.49587780801491</v>
      </c>
      <c r="T445" s="106" t="n">
        <v>2.48982189446772</v>
      </c>
    </row>
    <row r="446" customFormat="false" ht="12.75" hidden="false" customHeight="true" outlineLevel="0" collapsed="false">
      <c r="A446" s="95" t="n">
        <v>449</v>
      </c>
      <c r="B446" s="95" t="s">
        <v>1601</v>
      </c>
      <c r="C446" s="95" t="s">
        <v>1602</v>
      </c>
      <c r="D446" s="95" t="s">
        <v>1587</v>
      </c>
      <c r="E446" s="95"/>
      <c r="F446" s="95"/>
      <c r="G446" s="95" t="s">
        <v>280</v>
      </c>
      <c r="H446" s="95" t="s">
        <v>1603</v>
      </c>
      <c r="I446" s="106" t="n">
        <v>4.45978218845735</v>
      </c>
      <c r="J446" s="106" t="n">
        <v>4.44345411667271</v>
      </c>
      <c r="K446" s="106" t="n">
        <v>4.4211351971786</v>
      </c>
      <c r="L446" s="106" t="n">
        <v>4.41727851840246</v>
      </c>
      <c r="M446" s="106" t="n">
        <v>4.42458056554301</v>
      </c>
      <c r="N446" s="106" t="n">
        <v>4.43013613227666</v>
      </c>
      <c r="O446" s="106" t="n">
        <v>4.4412507230038</v>
      </c>
      <c r="P446" s="106" t="n">
        <v>4.44809812140634</v>
      </c>
      <c r="Q446" s="106" t="n">
        <v>4.47732963913748</v>
      </c>
      <c r="R446" s="106" t="n">
        <v>4.53954606079164</v>
      </c>
      <c r="S446" s="106" t="n">
        <v>4.54811398767604</v>
      </c>
      <c r="T446" s="106" t="n">
        <v>4.57546438995439</v>
      </c>
    </row>
    <row r="447" customFormat="false" ht="12.75" hidden="false" customHeight="true" outlineLevel="0" collapsed="false">
      <c r="A447" s="95" t="n">
        <v>450</v>
      </c>
      <c r="B447" s="95" t="s">
        <v>1604</v>
      </c>
      <c r="C447" s="95" t="s">
        <v>1605</v>
      </c>
      <c r="D447" s="95" t="s">
        <v>1587</v>
      </c>
      <c r="E447" s="95"/>
      <c r="F447" s="95"/>
      <c r="G447" s="95" t="s">
        <v>280</v>
      </c>
      <c r="H447" s="95" t="s">
        <v>1606</v>
      </c>
      <c r="I447" s="106" t="n">
        <v>6.72225135695027</v>
      </c>
      <c r="J447" s="106" t="n">
        <v>6.73372857579029</v>
      </c>
      <c r="K447" s="106" t="n">
        <v>6.75176628587914</v>
      </c>
      <c r="L447" s="106" t="n">
        <v>6.82757359810389</v>
      </c>
      <c r="M447" s="106" t="n">
        <v>6.84294804080611</v>
      </c>
      <c r="N447" s="106" t="n">
        <v>6.89569081396383</v>
      </c>
      <c r="O447" s="106" t="n">
        <v>6.92857243995401</v>
      </c>
      <c r="P447" s="106" t="n">
        <v>6.93017710811928</v>
      </c>
      <c r="Q447" s="106" t="n">
        <v>6.91072741725485</v>
      </c>
      <c r="R447" s="106" t="n">
        <v>6.91473142683662</v>
      </c>
      <c r="S447" s="106" t="n">
        <v>6.93481302747218</v>
      </c>
      <c r="T447" s="106" t="n">
        <v>6.93207315774778</v>
      </c>
    </row>
    <row r="448" customFormat="false" ht="12.75" hidden="false" customHeight="true" outlineLevel="0" collapsed="false">
      <c r="A448" s="95" t="n">
        <v>451</v>
      </c>
      <c r="B448" s="95" t="s">
        <v>1607</v>
      </c>
      <c r="C448" s="95" t="s">
        <v>1608</v>
      </c>
      <c r="D448" s="95" t="s">
        <v>1587</v>
      </c>
      <c r="E448" s="95"/>
      <c r="F448" s="95"/>
      <c r="G448" s="95" t="s">
        <v>280</v>
      </c>
      <c r="H448" s="95" t="s">
        <v>1609</v>
      </c>
      <c r="I448" s="106" t="n">
        <v>5.38940589493504</v>
      </c>
      <c r="J448" s="106" t="n">
        <v>5.44807896520461</v>
      </c>
      <c r="K448" s="106" t="n">
        <v>5.51156227971908</v>
      </c>
      <c r="L448" s="106" t="n">
        <v>5.55772907421717</v>
      </c>
      <c r="M448" s="106" t="n">
        <v>5.51612123269835</v>
      </c>
      <c r="N448" s="106" t="n">
        <v>5.50970184487108</v>
      </c>
      <c r="O448" s="106" t="n">
        <v>5.48675938189395</v>
      </c>
      <c r="P448" s="106" t="n">
        <v>5.49421600555136</v>
      </c>
      <c r="Q448" s="106" t="n">
        <v>5.46624281140096</v>
      </c>
      <c r="R448" s="106" t="n">
        <v>5.51635791323481</v>
      </c>
      <c r="S448" s="106" t="n">
        <v>5.53770336027918</v>
      </c>
      <c r="T448" s="106" t="n">
        <v>5.57498903758945</v>
      </c>
    </row>
    <row r="449" customFormat="false" ht="12.75" hidden="false" customHeight="true" outlineLevel="0" collapsed="false">
      <c r="A449" s="95" t="n">
        <v>452</v>
      </c>
      <c r="B449" s="95" t="s">
        <v>1610</v>
      </c>
      <c r="C449" s="95" t="s">
        <v>1611</v>
      </c>
      <c r="D449" s="95" t="s">
        <v>1587</v>
      </c>
      <c r="E449" s="95"/>
      <c r="F449" s="95"/>
      <c r="G449" s="95" t="s">
        <v>280</v>
      </c>
      <c r="H449" s="95" t="s">
        <v>1612</v>
      </c>
      <c r="I449" s="106" t="n">
        <v>6.94241916051948</v>
      </c>
      <c r="J449" s="106" t="n">
        <v>6.95511718429982</v>
      </c>
      <c r="K449" s="106" t="n">
        <v>6.99351827575386</v>
      </c>
      <c r="L449" s="106" t="n">
        <v>6.98281046032118</v>
      </c>
      <c r="M449" s="106" t="n">
        <v>7.00332544309863</v>
      </c>
      <c r="N449" s="106" t="n">
        <v>6.99936036072969</v>
      </c>
      <c r="O449" s="106" t="n">
        <v>6.97194490030815</v>
      </c>
      <c r="P449" s="106" t="n">
        <v>7.03364778788794</v>
      </c>
      <c r="Q449" s="106" t="n">
        <v>7.12341078072222</v>
      </c>
      <c r="R449" s="106" t="n">
        <v>7.2013149991589</v>
      </c>
      <c r="S449" s="106" t="n">
        <v>7.20257280590367</v>
      </c>
      <c r="T449" s="106" t="n">
        <v>7.20680214581145</v>
      </c>
    </row>
    <row r="450" customFormat="false" ht="12.75" hidden="false" customHeight="true" outlineLevel="0" collapsed="false">
      <c r="A450" s="95" t="n">
        <v>453</v>
      </c>
      <c r="B450" s="95" t="s">
        <v>1613</v>
      </c>
      <c r="C450" s="95" t="s">
        <v>1614</v>
      </c>
      <c r="D450" s="95" t="s">
        <v>1587</v>
      </c>
      <c r="E450" s="95"/>
      <c r="F450" s="95"/>
      <c r="G450" s="95" t="s">
        <v>280</v>
      </c>
      <c r="H450" s="95" t="s">
        <v>1615</v>
      </c>
      <c r="I450" s="106" t="n">
        <v>11.6571995350398</v>
      </c>
      <c r="J450" s="106" t="n">
        <v>11.7265227128683</v>
      </c>
      <c r="K450" s="106" t="n">
        <v>11.8219500207039</v>
      </c>
      <c r="L450" s="106" t="n">
        <v>11.9174381175225</v>
      </c>
      <c r="M450" s="106" t="n">
        <v>11.9136112276594</v>
      </c>
      <c r="N450" s="106" t="n">
        <v>11.9084067179975</v>
      </c>
      <c r="O450" s="106" t="n">
        <v>11.929519430121</v>
      </c>
      <c r="P450" s="106" t="n">
        <v>11.7995446671627</v>
      </c>
      <c r="Q450" s="106" t="n">
        <v>11.7382473360928</v>
      </c>
      <c r="R450" s="106" t="n">
        <v>11.6513425888719</v>
      </c>
      <c r="S450" s="106" t="n">
        <v>11.6539078243188</v>
      </c>
      <c r="T450" s="106" t="n">
        <v>11.6344733929114</v>
      </c>
    </row>
    <row r="451" customFormat="false" ht="12.75" hidden="false" customHeight="true" outlineLevel="0" collapsed="false">
      <c r="A451" s="95" t="n">
        <v>454</v>
      </c>
      <c r="B451" s="95" t="s">
        <v>1616</v>
      </c>
      <c r="C451" s="95" t="s">
        <v>1617</v>
      </c>
      <c r="D451" s="95" t="s">
        <v>1587</v>
      </c>
      <c r="E451" s="95"/>
      <c r="F451" s="95"/>
      <c r="G451" s="95" t="s">
        <v>280</v>
      </c>
      <c r="H451" s="95" t="s">
        <v>1618</v>
      </c>
      <c r="I451" s="106" t="n">
        <v>4.33813760110053</v>
      </c>
      <c r="J451" s="106" t="n">
        <v>4.36335140539624</v>
      </c>
      <c r="K451" s="106" t="n">
        <v>4.34944754832489</v>
      </c>
      <c r="L451" s="106" t="n">
        <v>4.36486056988659</v>
      </c>
      <c r="M451" s="106" t="n">
        <v>4.42694639937473</v>
      </c>
      <c r="N451" s="106" t="n">
        <v>4.49014714223918</v>
      </c>
      <c r="O451" s="106" t="n">
        <v>4.52984434961572</v>
      </c>
      <c r="P451" s="106" t="n">
        <v>4.5613705760127</v>
      </c>
      <c r="Q451" s="106" t="n">
        <v>4.58169834475958</v>
      </c>
      <c r="R451" s="106" t="n">
        <v>4.61193671145249</v>
      </c>
      <c r="S451" s="106" t="n">
        <v>4.6093500454953</v>
      </c>
      <c r="T451" s="106" t="n">
        <v>4.61859761432456</v>
      </c>
    </row>
    <row r="452" customFormat="false" ht="12.75" hidden="false" customHeight="true" outlineLevel="0" collapsed="false">
      <c r="A452" s="95" t="n">
        <v>455</v>
      </c>
      <c r="B452" s="95" t="s">
        <v>1619</v>
      </c>
      <c r="C452" s="95" t="s">
        <v>1620</v>
      </c>
      <c r="D452" s="95" t="s">
        <v>1587</v>
      </c>
      <c r="E452" s="95"/>
      <c r="F452" s="95"/>
      <c r="G452" s="95" t="s">
        <v>280</v>
      </c>
      <c r="H452" s="95" t="s">
        <v>1621</v>
      </c>
      <c r="I452" s="106" t="n">
        <v>9.58087547756849</v>
      </c>
      <c r="J452" s="106" t="n">
        <v>9.56494626932647</v>
      </c>
      <c r="K452" s="106" t="n">
        <v>9.45915238200372</v>
      </c>
      <c r="L452" s="106" t="n">
        <v>9.46159322457983</v>
      </c>
      <c r="M452" s="106" t="n">
        <v>9.52744382410394</v>
      </c>
      <c r="N452" s="106" t="n">
        <v>9.57638272065143</v>
      </c>
      <c r="O452" s="106" t="n">
        <v>9.65781496810838</v>
      </c>
      <c r="P452" s="106" t="n">
        <v>9.64980704048791</v>
      </c>
      <c r="Q452" s="106" t="n">
        <v>9.6197079891514</v>
      </c>
      <c r="R452" s="106" t="n">
        <v>9.62743686498055</v>
      </c>
      <c r="S452" s="106" t="n">
        <v>9.64564625353478</v>
      </c>
      <c r="T452" s="106" t="n">
        <v>9.66499815050547</v>
      </c>
    </row>
    <row r="453" customFormat="false" ht="12.75" hidden="false" customHeight="true" outlineLevel="0" collapsed="false">
      <c r="A453" s="95" t="n">
        <v>456</v>
      </c>
      <c r="B453" s="95" t="s">
        <v>1622</v>
      </c>
      <c r="C453" s="95" t="s">
        <v>1623</v>
      </c>
      <c r="D453" s="95" t="s">
        <v>1587</v>
      </c>
      <c r="E453" s="95"/>
      <c r="F453" s="95"/>
      <c r="G453" s="95" t="s">
        <v>280</v>
      </c>
      <c r="H453" s="95" t="s">
        <v>1624</v>
      </c>
      <c r="I453" s="106" t="n">
        <v>6.2393599625551</v>
      </c>
      <c r="J453" s="106" t="n">
        <v>6.40569446090396</v>
      </c>
      <c r="K453" s="106" t="n">
        <v>6.46855614723989</v>
      </c>
      <c r="L453" s="106" t="n">
        <v>6.54921808948741</v>
      </c>
      <c r="M453" s="106" t="n">
        <v>6.55565555260617</v>
      </c>
      <c r="N453" s="106" t="n">
        <v>6.5155599763045</v>
      </c>
      <c r="O453" s="106" t="n">
        <v>6.49307902656246</v>
      </c>
      <c r="P453" s="106" t="n">
        <v>6.52618762678909</v>
      </c>
      <c r="Q453" s="106" t="n">
        <v>6.5549751621345</v>
      </c>
      <c r="R453" s="106" t="n">
        <v>6.63167222060855</v>
      </c>
      <c r="S453" s="106" t="n">
        <v>6.65297415946996</v>
      </c>
      <c r="T453" s="106" t="n">
        <v>6.70727828968617</v>
      </c>
    </row>
    <row r="454" customFormat="false" ht="12.75" hidden="false" customHeight="true" outlineLevel="0" collapsed="false">
      <c r="A454" s="95" t="n">
        <v>457</v>
      </c>
      <c r="B454" s="95" t="s">
        <v>1625</v>
      </c>
      <c r="C454" s="95" t="s">
        <v>1626</v>
      </c>
      <c r="D454" s="95" t="s">
        <v>1587</v>
      </c>
      <c r="E454" s="95"/>
      <c r="F454" s="95"/>
      <c r="G454" s="95" t="s">
        <v>280</v>
      </c>
      <c r="H454" s="95" t="s">
        <v>1627</v>
      </c>
      <c r="I454" s="106" t="n">
        <v>9.37660470729179</v>
      </c>
      <c r="J454" s="106" t="n">
        <v>9.46062374400914</v>
      </c>
      <c r="K454" s="106" t="n">
        <v>9.54470181924991</v>
      </c>
      <c r="L454" s="106" t="n">
        <v>9.66997783373109</v>
      </c>
      <c r="M454" s="106" t="n">
        <v>9.68804987700347</v>
      </c>
      <c r="N454" s="106" t="n">
        <v>9.62779355800095</v>
      </c>
      <c r="O454" s="106" t="n">
        <v>9.61701471680866</v>
      </c>
      <c r="P454" s="106" t="n">
        <v>9.52736216294966</v>
      </c>
      <c r="Q454" s="106" t="n">
        <v>9.45227760189253</v>
      </c>
      <c r="R454" s="106" t="n">
        <v>9.3939048398058</v>
      </c>
      <c r="S454" s="106" t="n">
        <v>9.38814673342835</v>
      </c>
      <c r="T454" s="106" t="n">
        <v>9.36286668771136</v>
      </c>
    </row>
    <row r="455" customFormat="false" ht="12.75" hidden="false" customHeight="true" outlineLevel="0" collapsed="false">
      <c r="A455" s="95" t="n">
        <v>458</v>
      </c>
      <c r="B455" s="95" t="s">
        <v>1628</v>
      </c>
      <c r="C455" s="95" t="s">
        <v>1629</v>
      </c>
      <c r="D455" s="95" t="s">
        <v>1587</v>
      </c>
      <c r="E455" s="95"/>
      <c r="F455" s="95"/>
      <c r="G455" s="95" t="s">
        <v>280</v>
      </c>
      <c r="H455" s="95" t="s">
        <v>1630</v>
      </c>
      <c r="I455" s="106" t="n">
        <v>4.63997183256099</v>
      </c>
      <c r="J455" s="106" t="n">
        <v>4.63489451282198</v>
      </c>
      <c r="K455" s="106" t="n">
        <v>4.60918985923888</v>
      </c>
      <c r="L455" s="106" t="n">
        <v>4.59337013800441</v>
      </c>
      <c r="M455" s="106" t="n">
        <v>4.599859921172</v>
      </c>
      <c r="N455" s="106" t="n">
        <v>4.57588075747241</v>
      </c>
      <c r="O455" s="106" t="n">
        <v>4.55828734464712</v>
      </c>
      <c r="P455" s="106" t="n">
        <v>4.54903179435741</v>
      </c>
      <c r="Q455" s="106" t="n">
        <v>4.56526769391803</v>
      </c>
      <c r="R455" s="106" t="n">
        <v>4.58339747266168</v>
      </c>
      <c r="S455" s="106" t="n">
        <v>4.57724449681435</v>
      </c>
      <c r="T455" s="106" t="n">
        <v>4.58099481090243</v>
      </c>
    </row>
    <row r="456" s="82" customFormat="true" ht="12.75" hidden="false" customHeight="true" outlineLevel="0" collapsed="false">
      <c r="A456" s="95" t="n">
        <v>459</v>
      </c>
      <c r="B456" s="95" t="s">
        <v>1631</v>
      </c>
      <c r="C456" s="95" t="s">
        <v>1632</v>
      </c>
      <c r="D456" s="95" t="s">
        <v>1587</v>
      </c>
      <c r="E456" s="95"/>
      <c r="F456" s="95"/>
      <c r="G456" s="95" t="s">
        <v>280</v>
      </c>
      <c r="H456" s="95" t="s">
        <v>1633</v>
      </c>
      <c r="I456" s="106" t="n">
        <v>9.26011288264716</v>
      </c>
      <c r="J456" s="106" t="n">
        <v>9.23879486369672</v>
      </c>
      <c r="K456" s="106" t="n">
        <v>9.28143585372811</v>
      </c>
      <c r="L456" s="106" t="n">
        <v>9.39309373098671</v>
      </c>
      <c r="M456" s="106" t="n">
        <v>9.4298263470968</v>
      </c>
      <c r="N456" s="106" t="n">
        <v>9.47119158725753</v>
      </c>
      <c r="O456" s="106" t="n">
        <v>9.49949428017495</v>
      </c>
      <c r="P456" s="106" t="n">
        <v>9.5482984578374</v>
      </c>
      <c r="Q456" s="106" t="n">
        <v>9.56009036230591</v>
      </c>
      <c r="R456" s="106" t="n">
        <v>9.57810429394822</v>
      </c>
      <c r="S456" s="106" t="n">
        <v>9.60927198957977</v>
      </c>
      <c r="T456" s="106" t="n">
        <v>9.60895722806941</v>
      </c>
    </row>
    <row r="457" customFormat="false" ht="24.75" hidden="false" customHeight="true" outlineLevel="0" collapsed="false">
      <c r="A457" s="95" t="n">
        <v>460</v>
      </c>
      <c r="B457" s="96" t="s">
        <v>1634</v>
      </c>
      <c r="C457" s="96" t="s">
        <v>1635</v>
      </c>
      <c r="D457" s="96" t="s">
        <v>1636</v>
      </c>
      <c r="E457" s="95" t="s">
        <v>273</v>
      </c>
      <c r="F457" s="95" t="s">
        <v>276</v>
      </c>
      <c r="G457" s="95"/>
      <c r="H457" s="96" t="s">
        <v>1637</v>
      </c>
      <c r="I457" s="113" t="n">
        <v>100</v>
      </c>
      <c r="J457" s="113" t="n">
        <v>100</v>
      </c>
      <c r="K457" s="113" t="n">
        <v>100</v>
      </c>
      <c r="L457" s="113" t="n">
        <v>100</v>
      </c>
      <c r="M457" s="113" t="n">
        <v>100</v>
      </c>
      <c r="N457" s="113" t="n">
        <v>100</v>
      </c>
      <c r="O457" s="113" t="n">
        <v>100</v>
      </c>
      <c r="P457" s="113" t="n">
        <v>100</v>
      </c>
      <c r="Q457" s="113" t="n">
        <v>100</v>
      </c>
      <c r="R457" s="113" t="n">
        <v>100</v>
      </c>
      <c r="S457" s="113" t="n">
        <v>100</v>
      </c>
      <c r="T457" s="113" t="n">
        <v>100</v>
      </c>
    </row>
    <row r="458" customFormat="false" ht="12.75" hidden="false" customHeight="true" outlineLevel="0" collapsed="false">
      <c r="A458" s="95" t="n">
        <v>462</v>
      </c>
      <c r="B458" s="95" t="s">
        <v>1638</v>
      </c>
      <c r="C458" s="95" t="s">
        <v>1639</v>
      </c>
      <c r="D458" s="95" t="s">
        <v>1636</v>
      </c>
      <c r="E458" s="95"/>
      <c r="F458" s="95"/>
      <c r="G458" s="95" t="s">
        <v>280</v>
      </c>
      <c r="H458" s="95" t="s">
        <v>1640</v>
      </c>
      <c r="I458" s="106" t="n">
        <v>9.27393747578088</v>
      </c>
      <c r="J458" s="106" t="n">
        <v>9.13247148502163</v>
      </c>
      <c r="K458" s="106" t="n">
        <v>9.02313827869286</v>
      </c>
      <c r="L458" s="106" t="n">
        <v>8.93006404507308</v>
      </c>
      <c r="M458" s="106" t="n">
        <v>8.90596473992476</v>
      </c>
      <c r="N458" s="106" t="n">
        <v>8.82665088584269</v>
      </c>
      <c r="O458" s="106" t="n">
        <v>8.78491352012868</v>
      </c>
      <c r="P458" s="106" t="n">
        <v>8.85130168535706</v>
      </c>
      <c r="Q458" s="106" t="n">
        <v>8.93131099809304</v>
      </c>
      <c r="R458" s="106" t="n">
        <v>8.7324524022123</v>
      </c>
      <c r="S458" s="106" t="n">
        <v>8.79153718356786</v>
      </c>
      <c r="T458" s="106" t="n">
        <v>8.8332225918349</v>
      </c>
    </row>
    <row r="459" customFormat="false" ht="12.75" hidden="false" customHeight="true" outlineLevel="0" collapsed="false">
      <c r="A459" s="95" t="n">
        <v>463</v>
      </c>
      <c r="B459" s="95" t="s">
        <v>1641</v>
      </c>
      <c r="C459" s="95" t="s">
        <v>1642</v>
      </c>
      <c r="D459" s="95" t="s">
        <v>1636</v>
      </c>
      <c r="E459" s="95"/>
      <c r="F459" s="95"/>
      <c r="G459" s="95" t="s">
        <v>280</v>
      </c>
      <c r="H459" s="95" t="s">
        <v>1643</v>
      </c>
      <c r="I459" s="106" t="n">
        <v>5.45728737456717</v>
      </c>
      <c r="J459" s="106" t="n">
        <v>5.36060567444677</v>
      </c>
      <c r="K459" s="106" t="n">
        <v>5.1926166328931</v>
      </c>
      <c r="L459" s="106" t="n">
        <v>5.08746881547873</v>
      </c>
      <c r="M459" s="106" t="n">
        <v>4.99519474467063</v>
      </c>
      <c r="N459" s="106" t="n">
        <v>4.71324233783047</v>
      </c>
      <c r="O459" s="106" t="n">
        <v>4.60012769563198</v>
      </c>
      <c r="P459" s="106" t="n">
        <v>4.57606703558503</v>
      </c>
      <c r="Q459" s="106" t="n">
        <v>4.57153277312106</v>
      </c>
      <c r="R459" s="106" t="n">
        <v>4.53928154556203</v>
      </c>
      <c r="S459" s="106" t="n">
        <v>4.51764125132722</v>
      </c>
      <c r="T459" s="106" t="n">
        <v>4.52338799966938</v>
      </c>
    </row>
    <row r="460" customFormat="false" ht="12.75" hidden="false" customHeight="true" outlineLevel="0" collapsed="false">
      <c r="A460" s="95" t="n">
        <v>464</v>
      </c>
      <c r="B460" s="95" t="s">
        <v>1644</v>
      </c>
      <c r="C460" s="95" t="s">
        <v>1645</v>
      </c>
      <c r="D460" s="95" t="s">
        <v>1636</v>
      </c>
      <c r="E460" s="95"/>
      <c r="F460" s="95"/>
      <c r="G460" s="95" t="s">
        <v>280</v>
      </c>
      <c r="H460" s="95" t="s">
        <v>1646</v>
      </c>
      <c r="I460" s="106" t="n">
        <v>4.24980508530047</v>
      </c>
      <c r="J460" s="106" t="n">
        <v>4.28935733696529</v>
      </c>
      <c r="K460" s="106" t="n">
        <v>4.19880995532817</v>
      </c>
      <c r="L460" s="106" t="n">
        <v>4.19744929784343</v>
      </c>
      <c r="M460" s="106" t="n">
        <v>4.24569842949149</v>
      </c>
      <c r="N460" s="106" t="n">
        <v>4.26145879706184</v>
      </c>
      <c r="O460" s="106" t="n">
        <v>4.30963728818395</v>
      </c>
      <c r="P460" s="106" t="n">
        <v>4.28891417881381</v>
      </c>
      <c r="Q460" s="106" t="n">
        <v>4.33733249299308</v>
      </c>
      <c r="R460" s="106" t="n">
        <v>4.30936722577023</v>
      </c>
      <c r="S460" s="106" t="n">
        <v>4.29588718189968</v>
      </c>
      <c r="T460" s="106" t="n">
        <v>4.30552095089612</v>
      </c>
    </row>
    <row r="461" customFormat="false" ht="12.75" hidden="false" customHeight="true" outlineLevel="0" collapsed="false">
      <c r="A461" s="95" t="n">
        <v>465</v>
      </c>
      <c r="B461" s="95" t="s">
        <v>1647</v>
      </c>
      <c r="C461" s="95" t="s">
        <v>1648</v>
      </c>
      <c r="D461" s="95" t="s">
        <v>1636</v>
      </c>
      <c r="E461" s="95"/>
      <c r="F461" s="95"/>
      <c r="G461" s="95" t="s">
        <v>280</v>
      </c>
      <c r="H461" s="95" t="s">
        <v>1649</v>
      </c>
      <c r="I461" s="106" t="n">
        <v>2.47015994010572</v>
      </c>
      <c r="J461" s="106" t="n">
        <v>2.41870874387985</v>
      </c>
      <c r="K461" s="106" t="n">
        <v>2.37524094309947</v>
      </c>
      <c r="L461" s="106" t="n">
        <v>2.34302586392643</v>
      </c>
      <c r="M461" s="106" t="n">
        <v>2.3176896896117</v>
      </c>
      <c r="N461" s="106" t="n">
        <v>2.23044068062155</v>
      </c>
      <c r="O461" s="106" t="n">
        <v>2.1840894998664</v>
      </c>
      <c r="P461" s="106" t="n">
        <v>2.16453442895437</v>
      </c>
      <c r="Q461" s="106" t="n">
        <v>2.13427407292844</v>
      </c>
      <c r="R461" s="106" t="n">
        <v>2.1086270823375</v>
      </c>
      <c r="S461" s="106" t="n">
        <v>2.11235579378546</v>
      </c>
      <c r="T461" s="106" t="n">
        <v>2.11588699552484</v>
      </c>
    </row>
    <row r="462" customFormat="false" ht="12.75" hidden="false" customHeight="true" outlineLevel="0" collapsed="false">
      <c r="A462" s="95" t="n">
        <v>466</v>
      </c>
      <c r="B462" s="95" t="s">
        <v>1650</v>
      </c>
      <c r="C462" s="95" t="s">
        <v>1651</v>
      </c>
      <c r="D462" s="95" t="s">
        <v>1636</v>
      </c>
      <c r="E462" s="95"/>
      <c r="F462" s="95"/>
      <c r="G462" s="95" t="s">
        <v>280</v>
      </c>
      <c r="H462" s="95" t="s">
        <v>1652</v>
      </c>
      <c r="I462" s="106" t="n">
        <v>2.42956854641059</v>
      </c>
      <c r="J462" s="106" t="n">
        <v>2.43658244712576</v>
      </c>
      <c r="K462" s="106" t="n">
        <v>2.41782062900732</v>
      </c>
      <c r="L462" s="106" t="n">
        <v>2.43125314359093</v>
      </c>
      <c r="M462" s="106" t="n">
        <v>2.45733267394684</v>
      </c>
      <c r="N462" s="106" t="n">
        <v>2.42288839737528</v>
      </c>
      <c r="O462" s="106" t="n">
        <v>2.44004959747946</v>
      </c>
      <c r="P462" s="106" t="n">
        <v>2.45607976746845</v>
      </c>
      <c r="Q462" s="106" t="n">
        <v>2.48880229538428</v>
      </c>
      <c r="R462" s="106" t="n">
        <v>2.51744682815675</v>
      </c>
      <c r="S462" s="106" t="n">
        <v>2.53414473351425</v>
      </c>
      <c r="T462" s="106" t="n">
        <v>2.54520547815246</v>
      </c>
    </row>
    <row r="463" customFormat="false" ht="12.75" hidden="false" customHeight="true" outlineLevel="0" collapsed="false">
      <c r="A463" s="95" t="n">
        <v>467</v>
      </c>
      <c r="B463" s="95" t="s">
        <v>1653</v>
      </c>
      <c r="C463" s="95" t="s">
        <v>1654</v>
      </c>
      <c r="D463" s="95" t="s">
        <v>1636</v>
      </c>
      <c r="E463" s="95"/>
      <c r="F463" s="95"/>
      <c r="G463" s="95" t="s">
        <v>280</v>
      </c>
      <c r="H463" s="95" t="s">
        <v>1655</v>
      </c>
      <c r="I463" s="106" t="n">
        <v>1.87422510982605</v>
      </c>
      <c r="J463" s="106" t="n">
        <v>1.89952893452877</v>
      </c>
      <c r="K463" s="106" t="n">
        <v>1.88574261946452</v>
      </c>
      <c r="L463" s="106" t="n">
        <v>1.89802602832098</v>
      </c>
      <c r="M463" s="106" t="n">
        <v>1.89179632304934</v>
      </c>
      <c r="N463" s="106" t="n">
        <v>1.88504055234367</v>
      </c>
      <c r="O463" s="106" t="n">
        <v>2.00121700305804</v>
      </c>
      <c r="P463" s="106" t="n">
        <v>2.04726929692242</v>
      </c>
      <c r="Q463" s="106" t="n">
        <v>2.05769714412751</v>
      </c>
      <c r="R463" s="106" t="n">
        <v>1.96365600661413</v>
      </c>
      <c r="S463" s="106" t="n">
        <v>1.96997769903127</v>
      </c>
      <c r="T463" s="106" t="n">
        <v>1.95935073502668</v>
      </c>
    </row>
    <row r="464" customFormat="false" ht="12.75" hidden="false" customHeight="true" outlineLevel="0" collapsed="false">
      <c r="A464" s="95" t="n">
        <v>468</v>
      </c>
      <c r="B464" s="95" t="s">
        <v>1656</v>
      </c>
      <c r="C464" s="95" t="s">
        <v>1657</v>
      </c>
      <c r="D464" s="95" t="s">
        <v>1636</v>
      </c>
      <c r="E464" s="95"/>
      <c r="F464" s="95"/>
      <c r="G464" s="95" t="s">
        <v>280</v>
      </c>
      <c r="H464" s="95" t="s">
        <v>1658</v>
      </c>
      <c r="I464" s="106" t="n">
        <v>4.48356583505823</v>
      </c>
      <c r="J464" s="106" t="n">
        <v>4.50432167638972</v>
      </c>
      <c r="K464" s="106" t="n">
        <v>4.42604987225076</v>
      </c>
      <c r="L464" s="106" t="n">
        <v>4.42718819894559</v>
      </c>
      <c r="M464" s="106" t="n">
        <v>4.43780412895662</v>
      </c>
      <c r="N464" s="106" t="n">
        <v>4.46264206232091</v>
      </c>
      <c r="O464" s="106" t="n">
        <v>4.4608236434476</v>
      </c>
      <c r="P464" s="106" t="n">
        <v>4.43722432554585</v>
      </c>
      <c r="Q464" s="106" t="n">
        <v>4.40811783931869</v>
      </c>
      <c r="R464" s="106" t="n">
        <v>4.43130183447404</v>
      </c>
      <c r="S464" s="106" t="n">
        <v>4.44672275969974</v>
      </c>
      <c r="T464" s="106" t="n">
        <v>4.45238338908357</v>
      </c>
    </row>
    <row r="465" customFormat="false" ht="12.75" hidden="false" customHeight="true" outlineLevel="0" collapsed="false">
      <c r="A465" s="95" t="n">
        <v>469</v>
      </c>
      <c r="B465" s="95" t="s">
        <v>1659</v>
      </c>
      <c r="C465" s="95" t="s">
        <v>1660</v>
      </c>
      <c r="D465" s="95" t="s">
        <v>1636</v>
      </c>
      <c r="E465" s="95"/>
      <c r="F465" s="95"/>
      <c r="G465" s="95" t="s">
        <v>280</v>
      </c>
      <c r="H465" s="95" t="s">
        <v>1661</v>
      </c>
      <c r="I465" s="106" t="n">
        <v>4.06055509703515</v>
      </c>
      <c r="J465" s="106" t="n">
        <v>4.03560391970278</v>
      </c>
      <c r="K465" s="106" t="n">
        <v>3.97907012023083</v>
      </c>
      <c r="L465" s="106" t="n">
        <v>3.96129007844828</v>
      </c>
      <c r="M465" s="106" t="n">
        <v>3.92519288717698</v>
      </c>
      <c r="N465" s="106" t="n">
        <v>3.8869175214716</v>
      </c>
      <c r="O465" s="106" t="n">
        <v>3.85622870748774</v>
      </c>
      <c r="P465" s="106" t="n">
        <v>3.86370931884694</v>
      </c>
      <c r="Q465" s="106" t="n">
        <v>3.86713639328591</v>
      </c>
      <c r="R465" s="106" t="n">
        <v>3.87747224104233</v>
      </c>
      <c r="S465" s="106" t="n">
        <v>3.89016417143512</v>
      </c>
      <c r="T465" s="106" t="n">
        <v>3.89827467393912</v>
      </c>
    </row>
    <row r="466" customFormat="false" ht="12.75" hidden="false" customHeight="true" outlineLevel="0" collapsed="false">
      <c r="A466" s="95" t="n">
        <v>470</v>
      </c>
      <c r="B466" s="95" t="s">
        <v>1662</v>
      </c>
      <c r="C466" s="95" t="s">
        <v>1663</v>
      </c>
      <c r="D466" s="95" t="s">
        <v>1636</v>
      </c>
      <c r="E466" s="95"/>
      <c r="F466" s="95"/>
      <c r="G466" s="95" t="s">
        <v>280</v>
      </c>
      <c r="H466" s="95" t="s">
        <v>1664</v>
      </c>
      <c r="I466" s="106" t="n">
        <v>5.90595051891817</v>
      </c>
      <c r="J466" s="106" t="n">
        <v>5.96700653172165</v>
      </c>
      <c r="K466" s="106" t="n">
        <v>5.95952291738448</v>
      </c>
      <c r="L466" s="106" t="n">
        <v>6.00626564849217</v>
      </c>
      <c r="M466" s="106" t="n">
        <v>6.04507612952796</v>
      </c>
      <c r="N466" s="106" t="n">
        <v>6.10068405399137</v>
      </c>
      <c r="O466" s="106" t="n">
        <v>6.07911928417732</v>
      </c>
      <c r="P466" s="106" t="n">
        <v>6.06162179866325</v>
      </c>
      <c r="Q466" s="106" t="n">
        <v>6.10329765261951</v>
      </c>
      <c r="R466" s="106" t="n">
        <v>6.40951221175822</v>
      </c>
      <c r="S466" s="106" t="n">
        <v>6.47868612627187</v>
      </c>
      <c r="T466" s="106" t="n">
        <v>6.57400708279144</v>
      </c>
    </row>
    <row r="467" customFormat="false" ht="12.75" hidden="false" customHeight="true" outlineLevel="0" collapsed="false">
      <c r="A467" s="95" t="n">
        <v>471</v>
      </c>
      <c r="B467" s="95" t="s">
        <v>1665</v>
      </c>
      <c r="C467" s="95" t="s">
        <v>1666</v>
      </c>
      <c r="D467" s="95" t="s">
        <v>1636</v>
      </c>
      <c r="E467" s="95"/>
      <c r="F467" s="95"/>
      <c r="G467" s="95" t="s">
        <v>280</v>
      </c>
      <c r="H467" s="95" t="s">
        <v>1667</v>
      </c>
      <c r="I467" s="106" t="n">
        <v>4.52825311219598</v>
      </c>
      <c r="J467" s="106" t="n">
        <v>4.57910328973846</v>
      </c>
      <c r="K467" s="106" t="n">
        <v>4.72286841155669</v>
      </c>
      <c r="L467" s="106" t="n">
        <v>4.7257478843877</v>
      </c>
      <c r="M467" s="106" t="n">
        <v>4.74207837546424</v>
      </c>
      <c r="N467" s="106" t="n">
        <v>4.79079349793479</v>
      </c>
      <c r="O467" s="106" t="n">
        <v>4.76842721586744</v>
      </c>
      <c r="P467" s="106" t="n">
        <v>4.72909135847915</v>
      </c>
      <c r="Q467" s="106" t="n">
        <v>4.66582092689022</v>
      </c>
      <c r="R467" s="106" t="n">
        <v>4.67273140532261</v>
      </c>
      <c r="S467" s="106" t="n">
        <v>4.6599715130207</v>
      </c>
      <c r="T467" s="106" t="n">
        <v>4.64242374579175</v>
      </c>
    </row>
    <row r="468" customFormat="false" ht="12.75" hidden="false" customHeight="true" outlineLevel="0" collapsed="false">
      <c r="A468" s="95" t="n">
        <v>472</v>
      </c>
      <c r="B468" s="95" t="s">
        <v>1668</v>
      </c>
      <c r="C468" s="95" t="s">
        <v>1669</v>
      </c>
      <c r="D468" s="95" t="s">
        <v>1636</v>
      </c>
      <c r="E468" s="95"/>
      <c r="F468" s="95"/>
      <c r="G468" s="95" t="s">
        <v>280</v>
      </c>
      <c r="H468" s="95" t="s">
        <v>1670</v>
      </c>
      <c r="I468" s="106" t="n">
        <v>3.73112646989351</v>
      </c>
      <c r="J468" s="106" t="n">
        <v>3.68040161386041</v>
      </c>
      <c r="K468" s="106" t="n">
        <v>3.56604275311469</v>
      </c>
      <c r="L468" s="106" t="n">
        <v>3.55448137886077</v>
      </c>
      <c r="M468" s="106" t="n">
        <v>3.53576847109586</v>
      </c>
      <c r="N468" s="106" t="n">
        <v>3.52722791392013</v>
      </c>
      <c r="O468" s="106" t="n">
        <v>3.51751083688313</v>
      </c>
      <c r="P468" s="106" t="n">
        <v>3.48385134603108</v>
      </c>
      <c r="Q468" s="106" t="n">
        <v>3.4645216590594</v>
      </c>
      <c r="R468" s="106" t="n">
        <v>3.47760880160058</v>
      </c>
      <c r="S468" s="106" t="n">
        <v>3.47968775056303</v>
      </c>
      <c r="T468" s="106" t="n">
        <v>3.4514733441873</v>
      </c>
    </row>
    <row r="469" customFormat="false" ht="12.75" hidden="false" customHeight="true" outlineLevel="0" collapsed="false">
      <c r="A469" s="95" t="n">
        <v>473</v>
      </c>
      <c r="B469" s="95" t="s">
        <v>1671</v>
      </c>
      <c r="C469" s="95" t="s">
        <v>1672</v>
      </c>
      <c r="D469" s="95" t="s">
        <v>1636</v>
      </c>
      <c r="E469" s="95"/>
      <c r="F469" s="95"/>
      <c r="G469" s="95" t="s">
        <v>280</v>
      </c>
      <c r="H469" s="95" t="s">
        <v>1673</v>
      </c>
      <c r="I469" s="106" t="n">
        <v>5.53738585156497</v>
      </c>
      <c r="J469" s="106" t="n">
        <v>5.57007359981528</v>
      </c>
      <c r="K469" s="106" t="n">
        <v>5.8900291759634</v>
      </c>
      <c r="L469" s="106" t="n">
        <v>5.90146329671734</v>
      </c>
      <c r="M469" s="106" t="n">
        <v>5.92977217119789</v>
      </c>
      <c r="N469" s="106" t="n">
        <v>5.94083710772043</v>
      </c>
      <c r="O469" s="106" t="n">
        <v>5.95911043083823</v>
      </c>
      <c r="P469" s="106" t="n">
        <v>5.99035896858035</v>
      </c>
      <c r="Q469" s="106" t="n">
        <v>5.95516713673274</v>
      </c>
      <c r="R469" s="106" t="n">
        <v>5.93254043229523</v>
      </c>
      <c r="S469" s="106" t="n">
        <v>5.9193412622212</v>
      </c>
      <c r="T469" s="106" t="n">
        <v>5.91050086741248</v>
      </c>
    </row>
    <row r="470" customFormat="false" ht="12.75" hidden="false" customHeight="true" outlineLevel="0" collapsed="false">
      <c r="A470" s="95" t="n">
        <v>474</v>
      </c>
      <c r="B470" s="95" t="s">
        <v>1674</v>
      </c>
      <c r="C470" s="95" t="s">
        <v>1675</v>
      </c>
      <c r="D470" s="95" t="s">
        <v>1636</v>
      </c>
      <c r="E470" s="95"/>
      <c r="F470" s="95"/>
      <c r="G470" s="95" t="s">
        <v>280</v>
      </c>
      <c r="H470" s="95" t="s">
        <v>1676</v>
      </c>
      <c r="I470" s="106" t="n">
        <v>5.97918649991054</v>
      </c>
      <c r="J470" s="106" t="n">
        <v>5.96465536465376</v>
      </c>
      <c r="K470" s="106" t="n">
        <v>5.93038498066004</v>
      </c>
      <c r="L470" s="106" t="n">
        <v>5.97407474811745</v>
      </c>
      <c r="M470" s="106" t="n">
        <v>5.99888740405523</v>
      </c>
      <c r="N470" s="106" t="n">
        <v>6.02922121287716</v>
      </c>
      <c r="O470" s="106" t="n">
        <v>6.03039221050626</v>
      </c>
      <c r="P470" s="106" t="n">
        <v>6.09463305775747</v>
      </c>
      <c r="Q470" s="106" t="n">
        <v>6.11392200545856</v>
      </c>
      <c r="R470" s="106" t="n">
        <v>6.19181700193266</v>
      </c>
      <c r="S470" s="106" t="n">
        <v>6.17426755924752</v>
      </c>
      <c r="T470" s="106" t="n">
        <v>6.19613210759117</v>
      </c>
    </row>
    <row r="471" customFormat="false" ht="12.75" hidden="false" customHeight="true" outlineLevel="0" collapsed="false">
      <c r="A471" s="95" t="n">
        <v>475</v>
      </c>
      <c r="B471" s="95" t="s">
        <v>1677</v>
      </c>
      <c r="C471" s="95" t="s">
        <v>1678</v>
      </c>
      <c r="D471" s="95" t="s">
        <v>1636</v>
      </c>
      <c r="E471" s="95"/>
      <c r="F471" s="95"/>
      <c r="G471" s="95" t="s">
        <v>280</v>
      </c>
      <c r="H471" s="95" t="s">
        <v>1679</v>
      </c>
      <c r="I471" s="106" t="n">
        <v>3.17965196806479</v>
      </c>
      <c r="J471" s="106" t="n">
        <v>3.19954824448091</v>
      </c>
      <c r="K471" s="106" t="n">
        <v>3.27107461878602</v>
      </c>
      <c r="L471" s="106" t="n">
        <v>3.31756468760107</v>
      </c>
      <c r="M471" s="106" t="n">
        <v>3.28444783744508</v>
      </c>
      <c r="N471" s="106" t="n">
        <v>3.3172349653735</v>
      </c>
      <c r="O471" s="106" t="n">
        <v>3.31621896448076</v>
      </c>
      <c r="P471" s="106" t="n">
        <v>3.29068437000162</v>
      </c>
      <c r="Q471" s="106" t="n">
        <v>3.27651111022046</v>
      </c>
      <c r="R471" s="106" t="n">
        <v>3.28902829802114</v>
      </c>
      <c r="S471" s="106" t="n">
        <v>3.29862765753011</v>
      </c>
      <c r="T471" s="106" t="n">
        <v>3.29025878408562</v>
      </c>
    </row>
    <row r="472" customFormat="false" ht="12.75" hidden="false" customHeight="true" outlineLevel="0" collapsed="false">
      <c r="A472" s="95" t="n">
        <v>476</v>
      </c>
      <c r="B472" s="95" t="s">
        <v>1680</v>
      </c>
      <c r="C472" s="95" t="s">
        <v>1681</v>
      </c>
      <c r="D472" s="95" t="s">
        <v>1636</v>
      </c>
      <c r="E472" s="95"/>
      <c r="F472" s="95"/>
      <c r="G472" s="95" t="s">
        <v>280</v>
      </c>
      <c r="H472" s="95" t="s">
        <v>1682</v>
      </c>
      <c r="I472" s="106" t="n">
        <v>2.93051274300666</v>
      </c>
      <c r="J472" s="106" t="n">
        <v>2.97494791785167</v>
      </c>
      <c r="K472" s="106" t="n">
        <v>3.03081396225282</v>
      </c>
      <c r="L472" s="106" t="n">
        <v>3.0880110197933</v>
      </c>
      <c r="M472" s="106" t="n">
        <v>3.09063191364127</v>
      </c>
      <c r="N472" s="106" t="n">
        <v>3.11380603400291</v>
      </c>
      <c r="O472" s="106" t="n">
        <v>3.12367328578366</v>
      </c>
      <c r="P472" s="106" t="n">
        <v>3.10826860185202</v>
      </c>
      <c r="Q472" s="106" t="n">
        <v>3.07926976154938</v>
      </c>
      <c r="R472" s="106" t="n">
        <v>3.07539817164297</v>
      </c>
      <c r="S472" s="106" t="n">
        <v>3.06907679920769</v>
      </c>
      <c r="T472" s="106" t="n">
        <v>3.06068412749594</v>
      </c>
    </row>
    <row r="473" customFormat="false" ht="12.75" hidden="false" customHeight="true" outlineLevel="0" collapsed="false">
      <c r="A473" s="95" t="n">
        <v>477</v>
      </c>
      <c r="B473" s="95" t="s">
        <v>1683</v>
      </c>
      <c r="C473" s="95" t="s">
        <v>1684</v>
      </c>
      <c r="D473" s="95" t="s">
        <v>1636</v>
      </c>
      <c r="E473" s="95"/>
      <c r="F473" s="95"/>
      <c r="G473" s="95" t="s">
        <v>280</v>
      </c>
      <c r="H473" s="95" t="s">
        <v>1685</v>
      </c>
      <c r="I473" s="106" t="n">
        <v>4.96183317477545</v>
      </c>
      <c r="J473" s="106" t="n">
        <v>4.91698084323623</v>
      </c>
      <c r="K473" s="106" t="n">
        <v>4.7880094572331</v>
      </c>
      <c r="L473" s="106" t="n">
        <v>4.78807888794927</v>
      </c>
      <c r="M473" s="106" t="n">
        <v>4.8122292441711</v>
      </c>
      <c r="N473" s="106" t="n">
        <v>4.83953711724675</v>
      </c>
      <c r="O473" s="106" t="n">
        <v>4.87109717659263</v>
      </c>
      <c r="P473" s="106" t="n">
        <v>4.86367387233103</v>
      </c>
      <c r="Q473" s="106" t="n">
        <v>4.84006269559246</v>
      </c>
      <c r="R473" s="106" t="n">
        <v>4.84767613375789</v>
      </c>
      <c r="S473" s="106" t="n">
        <v>4.79706704413329</v>
      </c>
      <c r="T473" s="106" t="n">
        <v>4.78370365029515</v>
      </c>
    </row>
    <row r="474" customFormat="false" ht="12.75" hidden="false" customHeight="true" outlineLevel="0" collapsed="false">
      <c r="A474" s="95" t="n">
        <v>478</v>
      </c>
      <c r="B474" s="95" t="s">
        <v>1686</v>
      </c>
      <c r="C474" s="95" t="s">
        <v>1687</v>
      </c>
      <c r="D474" s="95" t="s">
        <v>1636</v>
      </c>
      <c r="E474" s="95"/>
      <c r="F474" s="95"/>
      <c r="G474" s="95" t="s">
        <v>280</v>
      </c>
      <c r="H474" s="95" t="s">
        <v>1688</v>
      </c>
      <c r="I474" s="106" t="n">
        <v>3.19576892718726</v>
      </c>
      <c r="J474" s="106" t="n">
        <v>3.2401326334428</v>
      </c>
      <c r="K474" s="106" t="n">
        <v>3.38219058886066</v>
      </c>
      <c r="L474" s="106" t="n">
        <v>3.40837200243741</v>
      </c>
      <c r="M474" s="106" t="n">
        <v>3.4431724914849</v>
      </c>
      <c r="N474" s="106" t="n">
        <v>3.5231227003545</v>
      </c>
      <c r="O474" s="106" t="n">
        <v>3.54052000786616</v>
      </c>
      <c r="P474" s="106" t="n">
        <v>3.56544447540795</v>
      </c>
      <c r="Q474" s="106" t="n">
        <v>3.57198305749222</v>
      </c>
      <c r="R474" s="106" t="n">
        <v>3.59884551630094</v>
      </c>
      <c r="S474" s="106" t="n">
        <v>3.60556343937405</v>
      </c>
      <c r="T474" s="106" t="n">
        <v>3.58870050118879</v>
      </c>
    </row>
    <row r="475" customFormat="false" ht="12.75" hidden="false" customHeight="true" outlineLevel="0" collapsed="false">
      <c r="A475" s="95" t="n">
        <v>479</v>
      </c>
      <c r="B475" s="95" t="s">
        <v>1689</v>
      </c>
      <c r="C475" s="95" t="s">
        <v>1690</v>
      </c>
      <c r="D475" s="95" t="s">
        <v>1636</v>
      </c>
      <c r="E475" s="95"/>
      <c r="F475" s="95"/>
      <c r="G475" s="95" t="s">
        <v>280</v>
      </c>
      <c r="H475" s="95" t="s">
        <v>1691</v>
      </c>
      <c r="I475" s="106" t="n">
        <v>2.87936643419556</v>
      </c>
      <c r="J475" s="106" t="n">
        <v>2.90232758289426</v>
      </c>
      <c r="K475" s="106" t="n">
        <v>2.96216903045434</v>
      </c>
      <c r="L475" s="106" t="n">
        <v>2.97005710411692</v>
      </c>
      <c r="M475" s="106" t="n">
        <v>2.95831122314136</v>
      </c>
      <c r="N475" s="106" t="n">
        <v>2.95906512085761</v>
      </c>
      <c r="O475" s="106" t="n">
        <v>2.94778931677419</v>
      </c>
      <c r="P475" s="106" t="n">
        <v>2.93629437312265</v>
      </c>
      <c r="Q475" s="106" t="n">
        <v>2.91903796485042</v>
      </c>
      <c r="R475" s="106" t="n">
        <v>2.92159903502137</v>
      </c>
      <c r="S475" s="106" t="n">
        <v>2.9290156183314</v>
      </c>
      <c r="T475" s="106" t="n">
        <v>2.9193627171659</v>
      </c>
    </row>
    <row r="476" customFormat="false" ht="12.75" hidden="false" customHeight="true" outlineLevel="0" collapsed="false">
      <c r="A476" s="95" t="n">
        <v>480</v>
      </c>
      <c r="B476" s="95" t="s">
        <v>1692</v>
      </c>
      <c r="C476" s="95" t="s">
        <v>1693</v>
      </c>
      <c r="D476" s="95" t="s">
        <v>1636</v>
      </c>
      <c r="E476" s="95"/>
      <c r="F476" s="95"/>
      <c r="G476" s="95" t="s">
        <v>280</v>
      </c>
      <c r="H476" s="95" t="s">
        <v>1694</v>
      </c>
      <c r="I476" s="106" t="n">
        <v>5.29472727234084</v>
      </c>
      <c r="J476" s="106" t="n">
        <v>5.32012486112664</v>
      </c>
      <c r="K476" s="106" t="n">
        <v>5.32996421554441</v>
      </c>
      <c r="L476" s="106" t="n">
        <v>5.31055916440732</v>
      </c>
      <c r="M476" s="106" t="n">
        <v>5.29993771933033</v>
      </c>
      <c r="N476" s="106" t="n">
        <v>5.31156872041018</v>
      </c>
      <c r="O476" s="106" t="n">
        <v>5.29027942734522</v>
      </c>
      <c r="P476" s="106" t="n">
        <v>5.28696961121185</v>
      </c>
      <c r="Q476" s="106" t="n">
        <v>5.29672822935215</v>
      </c>
      <c r="R476" s="106" t="n">
        <v>5.29433724331928</v>
      </c>
      <c r="S476" s="106" t="n">
        <v>5.29339782983795</v>
      </c>
      <c r="T476" s="106" t="n">
        <v>5.26218578458642</v>
      </c>
    </row>
    <row r="477" customFormat="false" ht="12.75" hidden="false" customHeight="true" outlineLevel="0" collapsed="false">
      <c r="A477" s="95" t="n">
        <v>481</v>
      </c>
      <c r="B477" s="95" t="s">
        <v>1695</v>
      </c>
      <c r="C477" s="95" t="s">
        <v>1696</v>
      </c>
      <c r="D477" s="95" t="s">
        <v>1636</v>
      </c>
      <c r="E477" s="95"/>
      <c r="F477" s="95"/>
      <c r="G477" s="95" t="s">
        <v>280</v>
      </c>
      <c r="H477" s="95" t="s">
        <v>1697</v>
      </c>
      <c r="I477" s="106" t="n">
        <v>3.57284597147529</v>
      </c>
      <c r="J477" s="106" t="n">
        <v>3.61232824957614</v>
      </c>
      <c r="K477" s="106" t="n">
        <v>3.72676994801075</v>
      </c>
      <c r="L477" s="106" t="n">
        <v>3.76733097279962</v>
      </c>
      <c r="M477" s="106" t="n">
        <v>3.79856027614422</v>
      </c>
      <c r="N477" s="106" t="n">
        <v>3.82570072505053</v>
      </c>
      <c r="O477" s="106" t="n">
        <v>3.87709798042382</v>
      </c>
      <c r="P477" s="106" t="n">
        <v>3.87182984806493</v>
      </c>
      <c r="Q477" s="106" t="n">
        <v>3.90613205606061</v>
      </c>
      <c r="R477" s="106" t="n">
        <v>3.93960866697265</v>
      </c>
      <c r="S477" s="106" t="n">
        <v>3.96428448856353</v>
      </c>
      <c r="T477" s="106" t="n">
        <v>3.94267108494215</v>
      </c>
    </row>
    <row r="478" customFormat="false" ht="12.75" hidden="false" customHeight="true" outlineLevel="0" collapsed="false">
      <c r="A478" s="95" t="n">
        <v>482</v>
      </c>
      <c r="B478" s="95" t="s">
        <v>1698</v>
      </c>
      <c r="C478" s="95" t="s">
        <v>1699</v>
      </c>
      <c r="D478" s="95" t="s">
        <v>1636</v>
      </c>
      <c r="E478" s="95"/>
      <c r="F478" s="95"/>
      <c r="G478" s="95" t="s">
        <v>280</v>
      </c>
      <c r="H478" s="95" t="s">
        <v>1700</v>
      </c>
      <c r="I478" s="106" t="n">
        <v>4.24818402325194</v>
      </c>
      <c r="J478" s="106" t="n">
        <v>4.22683562707922</v>
      </c>
      <c r="K478" s="106" t="n">
        <v>4.10823178288183</v>
      </c>
      <c r="L478" s="106" t="n">
        <v>4.13324611491358</v>
      </c>
      <c r="M478" s="106" t="n">
        <v>4.0871701345424</v>
      </c>
      <c r="N478" s="106" t="n">
        <v>4.1536174005207</v>
      </c>
      <c r="O478" s="106" t="n">
        <v>4.17736690932689</v>
      </c>
      <c r="P478" s="106" t="n">
        <v>4.19318453393048</v>
      </c>
      <c r="Q478" s="106" t="n">
        <v>4.18297565373567</v>
      </c>
      <c r="R478" s="106" t="n">
        <v>4.08741605550488</v>
      </c>
      <c r="S478" s="106" t="n">
        <v>4.05512544997457</v>
      </c>
      <c r="T478" s="106" t="n">
        <v>4.05539201601034</v>
      </c>
    </row>
    <row r="479" customFormat="false" ht="12.75" hidden="false" customHeight="true" outlineLevel="0" collapsed="false">
      <c r="A479" s="95" t="n">
        <v>483</v>
      </c>
      <c r="B479" s="95" t="s">
        <v>1701</v>
      </c>
      <c r="C479" s="95" t="s">
        <v>1702</v>
      </c>
      <c r="D479" s="95" t="s">
        <v>1636</v>
      </c>
      <c r="E479" s="95"/>
      <c r="F479" s="95"/>
      <c r="G479" s="95" t="s">
        <v>280</v>
      </c>
      <c r="H479" s="95" t="s">
        <v>1703</v>
      </c>
      <c r="I479" s="106" t="n">
        <v>4.85354262757371</v>
      </c>
      <c r="J479" s="106" t="n">
        <v>4.92834999617979</v>
      </c>
      <c r="K479" s="106" t="n">
        <v>5.08717071109739</v>
      </c>
      <c r="L479" s="106" t="n">
        <v>5.07155859858576</v>
      </c>
      <c r="M479" s="106" t="n">
        <v>5.11435304192694</v>
      </c>
      <c r="N479" s="106" t="n">
        <v>5.22273362866159</v>
      </c>
      <c r="O479" s="106" t="n">
        <v>5.23004325362981</v>
      </c>
      <c r="P479" s="106" t="n">
        <v>5.23940694100506</v>
      </c>
      <c r="Q479" s="106" t="n">
        <v>5.26656733532</v>
      </c>
      <c r="R479" s="106" t="n">
        <v>5.2450522073925</v>
      </c>
      <c r="S479" s="106" t="n">
        <v>5.20692462478252</v>
      </c>
      <c r="T479" s="106" t="n">
        <v>5.17691502844157</v>
      </c>
    </row>
    <row r="480" s="82" customFormat="true" ht="12.75" hidden="false" customHeight="true" outlineLevel="0" collapsed="false">
      <c r="A480" s="95" t="n">
        <v>484</v>
      </c>
      <c r="B480" s="95" t="s">
        <v>1704</v>
      </c>
      <c r="C480" s="95" t="s">
        <v>1705</v>
      </c>
      <c r="D480" s="95" t="s">
        <v>1636</v>
      </c>
      <c r="E480" s="95"/>
      <c r="F480" s="95"/>
      <c r="G480" s="95" t="s">
        <v>280</v>
      </c>
      <c r="H480" s="95" t="s">
        <v>1706</v>
      </c>
      <c r="I480" s="106" t="n">
        <v>4.90255994156107</v>
      </c>
      <c r="J480" s="106" t="n">
        <v>4.84000687880362</v>
      </c>
      <c r="K480" s="106" t="n">
        <v>4.74626839523238</v>
      </c>
      <c r="L480" s="106" t="n">
        <v>4.70741640371808</v>
      </c>
      <c r="M480" s="106" t="n">
        <v>4.68293311708497</v>
      </c>
      <c r="N480" s="106" t="n">
        <v>4.65557783305761</v>
      </c>
      <c r="O480" s="106" t="n">
        <v>4.63426674422067</v>
      </c>
      <c r="P480" s="106" t="n">
        <v>4.59958680606718</v>
      </c>
      <c r="Q480" s="106" t="n">
        <v>4.56179874581421</v>
      </c>
      <c r="R480" s="106" t="n">
        <v>4.53721768808176</v>
      </c>
      <c r="S480" s="106" t="n">
        <v>4.51052608354738</v>
      </c>
      <c r="T480" s="106" t="n">
        <v>4.51235930858883</v>
      </c>
    </row>
    <row r="481" customFormat="false" ht="24.75" hidden="false" customHeight="true" outlineLevel="0" collapsed="false">
      <c r="A481" s="95" t="n">
        <v>485</v>
      </c>
      <c r="B481" s="96" t="s">
        <v>1707</v>
      </c>
      <c r="C481" s="96" t="s">
        <v>1708</v>
      </c>
      <c r="D481" s="96" t="s">
        <v>1709</v>
      </c>
      <c r="E481" s="99" t="n">
        <v>0</v>
      </c>
      <c r="F481" s="95"/>
      <c r="G481" s="95"/>
      <c r="H481" s="96" t="s">
        <v>1710</v>
      </c>
      <c r="I481" s="115" t="s">
        <v>1716</v>
      </c>
      <c r="J481" s="115" t="s">
        <v>1716</v>
      </c>
      <c r="K481" s="115" t="s">
        <v>1716</v>
      </c>
      <c r="L481" s="115" t="s">
        <v>1716</v>
      </c>
      <c r="M481" s="115" t="s">
        <v>1716</v>
      </c>
      <c r="N481" s="115" t="s">
        <v>1716</v>
      </c>
      <c r="O481" s="115" t="s">
        <v>1716</v>
      </c>
      <c r="P481" s="115" t="s">
        <v>1716</v>
      </c>
      <c r="Q481" s="115" t="s">
        <v>1716</v>
      </c>
      <c r="R481" s="115" t="s">
        <v>1716</v>
      </c>
      <c r="S481" s="115" t="s">
        <v>1716</v>
      </c>
      <c r="T481" s="115" t="s">
        <v>1716</v>
      </c>
    </row>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row r="825" customFormat="false" ht="12.75" hidden="false" customHeight="true" outlineLevel="0" collapsed="false"/>
    <row r="826" customFormat="false" ht="12.75" hidden="false" customHeight="true" outlineLevel="0" collapsed="false"/>
    <row r="827" customFormat="false" ht="12.75" hidden="false" customHeight="true" outlineLevel="0" collapsed="false"/>
    <row r="828" customFormat="false" ht="12.75" hidden="false" customHeight="true" outlineLevel="0" collapsed="false"/>
    <row r="829" customFormat="false" ht="12.75" hidden="false" customHeight="true" outlineLevel="0" collapsed="false"/>
    <row r="830" customFormat="false" ht="12.75" hidden="false" customHeight="true" outlineLevel="0" collapsed="false"/>
    <row r="831" customFormat="false" ht="12.75" hidden="false" customHeight="true" outlineLevel="0" collapsed="false"/>
    <row r="832" customFormat="false" ht="12.75" hidden="false" customHeight="true" outlineLevel="0" collapsed="false"/>
    <row r="833" customFormat="false" ht="12.75" hidden="false" customHeight="true" outlineLevel="0" collapsed="false"/>
    <row r="834" customFormat="false" ht="12.75" hidden="false" customHeight="true" outlineLevel="0" collapsed="false"/>
    <row r="835" customFormat="false" ht="12.75" hidden="false" customHeight="true" outlineLevel="0" collapsed="false"/>
    <row r="836" customFormat="false" ht="12.75" hidden="false" customHeight="true" outlineLevel="0" collapsed="false"/>
    <row r="837" customFormat="false" ht="12.75" hidden="false" customHeight="true" outlineLevel="0" collapsed="false"/>
    <row r="838" customFormat="false" ht="12.75" hidden="false" customHeight="true" outlineLevel="0" collapsed="false"/>
    <row r="839" customFormat="false" ht="12.75" hidden="false" customHeight="true" outlineLevel="0" collapsed="false"/>
    <row r="840" customFormat="false" ht="12.75" hidden="false" customHeight="true" outlineLevel="0" collapsed="false"/>
    <row r="841" customFormat="false" ht="12.75" hidden="false" customHeight="true" outlineLevel="0" collapsed="false"/>
    <row r="842" customFormat="false" ht="12.75" hidden="false" customHeight="true" outlineLevel="0" collapsed="false"/>
    <row r="843" customFormat="false" ht="12.75" hidden="false" customHeight="true" outlineLevel="0" collapsed="false"/>
    <row r="844" customFormat="false" ht="12.75" hidden="false" customHeight="true" outlineLevel="0" collapsed="false"/>
    <row r="845" customFormat="false" ht="12.75" hidden="false" customHeight="true" outlineLevel="0" collapsed="false"/>
    <row r="846" customFormat="false" ht="12.75" hidden="false" customHeight="true" outlineLevel="0" collapsed="false"/>
    <row r="847" customFormat="false" ht="12.75" hidden="false" customHeight="true" outlineLevel="0" collapsed="false"/>
    <row r="848"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853"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858" customFormat="false" ht="12.75" hidden="false" customHeight="true" outlineLevel="0" collapsed="false"/>
    <row r="859" customFormat="false" ht="12.75" hidden="false" customHeight="true" outlineLevel="0" collapsed="false"/>
    <row r="860" customFormat="false" ht="12.75" hidden="false" customHeight="true" outlineLevel="0" collapsed="false"/>
    <row r="861" customFormat="false" ht="12.75" hidden="false" customHeight="true" outlineLevel="0" collapsed="false"/>
    <row r="862" customFormat="false" ht="12.75" hidden="false" customHeight="true" outlineLevel="0" collapsed="false"/>
    <row r="863" customFormat="false" ht="12.75" hidden="false" customHeight="true" outlineLevel="0" collapsed="false"/>
    <row r="864" customFormat="false" ht="12.75" hidden="false" customHeight="true" outlineLevel="0" collapsed="false"/>
    <row r="865" customFormat="false" ht="12.75" hidden="false" customHeight="true" outlineLevel="0" collapsed="false"/>
    <row r="866" customFormat="false" ht="12.75" hidden="false" customHeight="true" outlineLevel="0" collapsed="false"/>
    <row r="867" customFormat="false" ht="12.75" hidden="false" customHeight="true" outlineLevel="0" collapsed="false"/>
    <row r="868" customFormat="false" ht="12.75" hidden="false" customHeight="true" outlineLevel="0" collapsed="false"/>
    <row r="869" customFormat="false" ht="12.75" hidden="false" customHeight="true" outlineLevel="0" collapsed="false"/>
    <row r="870" customFormat="false" ht="12.75" hidden="false" customHeight="true" outlineLevel="0" collapsed="false"/>
    <row r="871" customFormat="false" ht="12.75" hidden="false" customHeight="true" outlineLevel="0" collapsed="false"/>
    <row r="872" customFormat="false" ht="12.75" hidden="false" customHeight="true" outlineLevel="0" collapsed="false"/>
    <row r="873" customFormat="false" ht="12.75" hidden="false" customHeight="true" outlineLevel="0" collapsed="false"/>
    <row r="874" customFormat="false" ht="12.75" hidden="false" customHeight="true" outlineLevel="0" collapsed="false"/>
    <row r="875" customFormat="false" ht="12.75" hidden="false" customHeight="true" outlineLevel="0" collapsed="false"/>
    <row r="876" customFormat="false" ht="12.75" hidden="false" customHeight="true" outlineLevel="0" collapsed="false"/>
    <row r="877" customFormat="false" ht="12.75" hidden="false" customHeight="true" outlineLevel="0" collapsed="false"/>
    <row r="878" customFormat="false" ht="12.75" hidden="false" customHeight="true" outlineLevel="0" collapsed="false"/>
    <row r="879" customFormat="false" ht="12.75" hidden="false" customHeight="true" outlineLevel="0" collapsed="false"/>
    <row r="880" customFormat="false" ht="12.75" hidden="false" customHeight="true" outlineLevel="0" collapsed="false"/>
    <row r="881" customFormat="false" ht="12.75" hidden="false" customHeight="true" outlineLevel="0" collapsed="false"/>
    <row r="882" customFormat="false" ht="12.75" hidden="false" customHeight="true" outlineLevel="0" collapsed="false"/>
    <row r="883" customFormat="false" ht="12.75" hidden="false" customHeight="true" outlineLevel="0" collapsed="false"/>
    <row r="884" customFormat="false" ht="12.75" hidden="false" customHeight="true" outlineLevel="0" collapsed="false"/>
    <row r="885" customFormat="false" ht="12.75" hidden="false" customHeight="true" outlineLevel="0" collapsed="false"/>
    <row r="886" customFormat="false" ht="12.75" hidden="false" customHeight="true" outlineLevel="0" collapsed="false"/>
    <row r="887" customFormat="false" ht="12.75" hidden="false" customHeight="true" outlineLevel="0" collapsed="false"/>
    <row r="888" customFormat="false" ht="12.75" hidden="false" customHeight="true" outlineLevel="0" collapsed="false"/>
    <row r="889" customFormat="false" ht="12.75" hidden="false" customHeight="true" outlineLevel="0" collapsed="false"/>
    <row r="890" customFormat="false" ht="12.75" hidden="false" customHeight="true" outlineLevel="0" collapsed="false"/>
    <row r="891" customFormat="false" ht="12.75" hidden="false" customHeight="true" outlineLevel="0" collapsed="false"/>
    <row r="892" customFormat="false" ht="12.75" hidden="false" customHeight="true" outlineLevel="0" collapsed="false"/>
    <row r="893" customFormat="false" ht="12.75" hidden="false" customHeight="true" outlineLevel="0" collapsed="false"/>
    <row r="894" customFormat="false" ht="12.75" hidden="false" customHeight="true" outlineLevel="0" collapsed="false"/>
    <row r="895" customFormat="false" ht="12.75" hidden="false" customHeight="true" outlineLevel="0" collapsed="false"/>
    <row r="896" customFormat="false" ht="12.75" hidden="false" customHeight="true" outlineLevel="0" collapsed="false"/>
    <row r="897" customFormat="false" ht="12.75" hidden="false" customHeight="true" outlineLevel="0" collapsed="false"/>
    <row r="898" customFormat="false" ht="12.75" hidden="false" customHeight="true" outlineLevel="0" collapsed="false"/>
    <row r="899" customFormat="false" ht="12.75" hidden="false" customHeight="true" outlineLevel="0" collapsed="false"/>
    <row r="900" customFormat="false" ht="12.75" hidden="false" customHeight="true" outlineLevel="0" collapsed="false"/>
    <row r="901" customFormat="false" ht="12.75" hidden="false" customHeight="true" outlineLevel="0" collapsed="false"/>
    <row r="902" customFormat="false" ht="12.75" hidden="false" customHeight="true" outlineLevel="0" collapsed="false"/>
    <row r="903" customFormat="false" ht="12.75" hidden="false" customHeight="true" outlineLevel="0" collapsed="false"/>
    <row r="904" customFormat="false" ht="12.75" hidden="false" customHeight="true" outlineLevel="0" collapsed="false"/>
    <row r="905" customFormat="false" ht="12.75" hidden="false" customHeight="true" outlineLevel="0" collapsed="false"/>
    <row r="906" customFormat="false" ht="12.75" hidden="false" customHeight="true" outlineLevel="0" collapsed="false"/>
    <row r="907" customFormat="false" ht="12.75" hidden="false" customHeight="true" outlineLevel="0" collapsed="false"/>
    <row r="908" customFormat="false" ht="12.75" hidden="false" customHeight="true" outlineLevel="0" collapsed="false"/>
    <row r="909"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14"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19" customFormat="false" ht="12.75" hidden="false" customHeight="true" outlineLevel="0" collapsed="false"/>
    <row r="920" customFormat="false" ht="12.75" hidden="false" customHeight="true" outlineLevel="0" collapsed="false"/>
    <row r="921" customFormat="false" ht="12.75" hidden="false" customHeight="true" outlineLevel="0" collapsed="false"/>
    <row r="922" customFormat="false" ht="12.75" hidden="false" customHeight="true" outlineLevel="0" collapsed="false"/>
    <row r="923" customFormat="false" ht="12.75" hidden="false" customHeight="true" outlineLevel="0" collapsed="false"/>
    <row r="924" customFormat="false" ht="12.75" hidden="false" customHeight="true" outlineLevel="0" collapsed="false"/>
    <row r="925" customFormat="false" ht="12.75" hidden="false" customHeight="true" outlineLevel="0" collapsed="false"/>
    <row r="926" customFormat="false" ht="12.75" hidden="false" customHeight="true" outlineLevel="0" collapsed="false"/>
    <row r="927" customFormat="false" ht="12.75" hidden="false" customHeight="true" outlineLevel="0" collapsed="false"/>
    <row r="928" customFormat="false" ht="12.75" hidden="false" customHeight="true" outlineLevel="0" collapsed="false"/>
    <row r="929" customFormat="false" ht="12.75" hidden="false" customHeight="true" outlineLevel="0" collapsed="false"/>
    <row r="930" customFormat="false" ht="12.75" hidden="false" customHeight="true" outlineLevel="0" collapsed="false"/>
    <row r="931" customFormat="false" ht="12.75" hidden="false" customHeight="true" outlineLevel="0" collapsed="false"/>
    <row r="932" customFormat="false" ht="12.75" hidden="false" customHeight="true" outlineLevel="0" collapsed="false"/>
    <row r="933" customFormat="false" ht="12.75" hidden="false" customHeight="true" outlineLevel="0" collapsed="false"/>
    <row r="934" customFormat="false" ht="12.75" hidden="false" customHeight="true" outlineLevel="0" collapsed="false"/>
    <row r="935" customFormat="false" ht="12.75" hidden="false" customHeight="true" outlineLevel="0" collapsed="false"/>
    <row r="936" customFormat="false" ht="12.75" hidden="false" customHeight="true" outlineLevel="0" collapsed="false"/>
    <row r="937" customFormat="false" ht="12.75" hidden="false" customHeight="true" outlineLevel="0" collapsed="false"/>
    <row r="938" customFormat="false" ht="12.75" hidden="false" customHeight="true" outlineLevel="0" collapsed="false"/>
    <row r="939" customFormat="false" ht="12.75" hidden="false" customHeight="true" outlineLevel="0" collapsed="false"/>
    <row r="940" customFormat="false" ht="12.75" hidden="false" customHeight="true" outlineLevel="0" collapsed="false"/>
    <row r="941" customFormat="false" ht="12.75" hidden="false" customHeight="true" outlineLevel="0" collapsed="false"/>
    <row r="942" customFormat="false" ht="12.75" hidden="false" customHeight="true" outlineLevel="0" collapsed="false"/>
    <row r="943" customFormat="false" ht="12.75" hidden="false" customHeight="true" outlineLevel="0" collapsed="false"/>
    <row r="944" customFormat="false" ht="12.75" hidden="false" customHeight="true" outlineLevel="0" collapsed="false"/>
    <row r="945" customFormat="false" ht="12.75" hidden="false" customHeight="true" outlineLevel="0" collapsed="false"/>
    <row r="946" customFormat="false" ht="12.75" hidden="false" customHeight="true" outlineLevel="0" collapsed="false"/>
    <row r="947" customFormat="false" ht="12.75" hidden="false" customHeight="true" outlineLevel="0" collapsed="false"/>
    <row r="948" customFormat="false" ht="12.75" hidden="false" customHeight="true" outlineLevel="0" collapsed="false"/>
    <row r="949" customFormat="false" ht="12.75" hidden="false" customHeight="true" outlineLevel="0" collapsed="false"/>
    <row r="950" customFormat="false" ht="12.75" hidden="false" customHeight="true" outlineLevel="0" collapsed="false"/>
    <row r="951" customFormat="false" ht="12.75" hidden="false" customHeight="true" outlineLevel="0" collapsed="false"/>
    <row r="952" customFormat="false" ht="12.75" hidden="false" customHeight="true" outlineLevel="0" collapsed="false"/>
    <row r="953" customFormat="false" ht="12.75" hidden="false" customHeight="true" outlineLevel="0" collapsed="false"/>
    <row r="954" customFormat="false" ht="12.75" hidden="false" customHeight="true" outlineLevel="0" collapsed="false"/>
    <row r="955" customFormat="false" ht="12.75" hidden="false" customHeight="true" outlineLevel="0" collapsed="false"/>
    <row r="956" customFormat="false" ht="12.75" hidden="false" customHeight="true" outlineLevel="0" collapsed="false"/>
    <row r="957" customFormat="false" ht="12.75" hidden="false" customHeight="true" outlineLevel="0" collapsed="false"/>
    <row r="958" customFormat="false" ht="12.75" hidden="false" customHeight="true" outlineLevel="0" collapsed="false"/>
    <row r="959" customFormat="false" ht="12.75" hidden="false" customHeight="true" outlineLevel="0" collapsed="false"/>
    <row r="960" customFormat="false" ht="12.75" hidden="false" customHeight="true" outlineLevel="0" collapsed="false"/>
    <row r="961" customFormat="false" ht="12.75" hidden="false" customHeight="true" outlineLevel="0" collapsed="false"/>
    <row r="962" customFormat="false" ht="12.75" hidden="false" customHeight="true" outlineLevel="0" collapsed="false"/>
    <row r="963" customFormat="false" ht="12.75" hidden="false" customHeight="true" outlineLevel="0" collapsed="false"/>
    <row r="964" customFormat="false" ht="12.75" hidden="false" customHeight="true" outlineLevel="0" collapsed="false"/>
    <row r="965" customFormat="false" ht="12.75" hidden="false" customHeight="true" outlineLevel="0" collapsed="false"/>
    <row r="966" customFormat="false" ht="12.75" hidden="false" customHeight="true" outlineLevel="0" collapsed="false"/>
    <row r="967" customFormat="false" ht="12.75" hidden="false" customHeight="true" outlineLevel="0" collapsed="false"/>
    <row r="968" customFormat="false" ht="12.75" hidden="false" customHeight="true" outlineLevel="0" collapsed="false"/>
    <row r="969" customFormat="false" ht="12.75" hidden="false" customHeight="true" outlineLevel="0" collapsed="false"/>
    <row r="970" customFormat="false" ht="12.75" hidden="false" customHeight="true" outlineLevel="0" collapsed="false"/>
    <row r="971" customFormat="false" ht="12.75" hidden="false" customHeight="true" outlineLevel="0" collapsed="false"/>
    <row r="972" customFormat="false" ht="12.75" hidden="false" customHeight="true" outlineLevel="0" collapsed="false"/>
    <row r="973" customFormat="false" ht="12.75" hidden="false" customHeight="true" outlineLevel="0" collapsed="false"/>
    <row r="974" customFormat="false" ht="12.75" hidden="false" customHeight="true" outlineLevel="0" collapsed="false"/>
    <row r="975" customFormat="false" ht="12.75" hidden="false" customHeight="true" outlineLevel="0" collapsed="false"/>
    <row r="976" customFormat="false" ht="12.75" hidden="false" customHeight="true" outlineLevel="0" collapsed="false"/>
    <row r="977" customFormat="false" ht="12.75" hidden="false" customHeight="true" outlineLevel="0" collapsed="false"/>
    <row r="978" customFormat="false" ht="12.75" hidden="false" customHeight="true" outlineLevel="0" collapsed="false"/>
    <row r="979" customFormat="false" ht="12.75" hidden="false" customHeight="true" outlineLevel="0" collapsed="false"/>
    <row r="980" customFormat="false" ht="12.75" hidden="false" customHeight="true" outlineLevel="0" collapsed="false"/>
    <row r="981" customFormat="false" ht="12.75" hidden="false" customHeight="true" outlineLevel="0" collapsed="false"/>
    <row r="982" customFormat="false" ht="12.75" hidden="false" customHeight="true" outlineLevel="0" collapsed="false"/>
    <row r="983" customFormat="false" ht="12.75" hidden="false" customHeight="true" outlineLevel="0" collapsed="false"/>
    <row r="984" customFormat="false" ht="12.75" hidden="false" customHeight="true" outlineLevel="0" collapsed="false"/>
    <row r="985" customFormat="false" ht="12.75" hidden="false" customHeight="true" outlineLevel="0" collapsed="false"/>
    <row r="986" customFormat="false" ht="12.75" hidden="false" customHeight="true" outlineLevel="0" collapsed="false"/>
    <row r="987" customFormat="false" ht="12.75" hidden="false" customHeight="true" outlineLevel="0" collapsed="false"/>
    <row r="988" customFormat="false" ht="12.75" hidden="false" customHeight="true" outlineLevel="0" collapsed="false"/>
    <row r="989" customFormat="false" ht="12.75" hidden="false" customHeight="true" outlineLevel="0" collapsed="false"/>
    <row r="990" customFormat="false" ht="12.75" hidden="false" customHeight="true" outlineLevel="0" collapsed="false"/>
    <row r="991" customFormat="false" ht="12.75" hidden="false" customHeight="true" outlineLevel="0" collapsed="false"/>
    <row r="992" customFormat="false" ht="12.75" hidden="false" customHeight="true" outlineLevel="0" collapsed="false"/>
    <row r="993" customFormat="false" ht="12.75" hidden="false" customHeight="true" outlineLevel="0" collapsed="false"/>
    <row r="994" customFormat="false" ht="12.75" hidden="false" customHeight="true" outlineLevel="0" collapsed="false"/>
    <row r="995" customFormat="false" ht="12.75" hidden="false" customHeight="true" outlineLevel="0" collapsed="false"/>
    <row r="996" customFormat="false" ht="12.75" hidden="false" customHeight="true" outlineLevel="0" collapsed="false"/>
    <row r="997" customFormat="false" ht="12.75" hidden="false" customHeight="true" outlineLevel="0" collapsed="false"/>
    <row r="998" customFormat="false" ht="12.75" hidden="false" customHeight="true" outlineLevel="0" collapsed="false"/>
    <row r="999" customFormat="false" ht="12.75" hidden="false" customHeight="true" outlineLevel="0" collapsed="false"/>
    <row r="1000" customFormat="false" ht="12.75" hidden="false" customHeight="true" outlineLevel="0" collapsed="false"/>
    <row r="1001" customFormat="false" ht="12.75" hidden="false" customHeight="true" outlineLevel="0" collapsed="false"/>
    <row r="1002" customFormat="false" ht="12.75" hidden="false" customHeight="true" outlineLevel="0" collapsed="false"/>
    <row r="1003" customFormat="false" ht="12.75" hidden="false" customHeight="true" outlineLevel="0" collapsed="false"/>
    <row r="1004" customFormat="false" ht="12.75" hidden="false" customHeight="true" outlineLevel="0" collapsed="false"/>
    <row r="1005" customFormat="false" ht="12.75" hidden="false" customHeight="true" outlineLevel="0" collapsed="false"/>
    <row r="1006" customFormat="false" ht="12.75" hidden="false" customHeight="true" outlineLevel="0" collapsed="false"/>
    <row r="1007" customFormat="false" ht="12.75" hidden="false" customHeight="true" outlineLevel="0" collapsed="false"/>
    <row r="1008" customFormat="false" ht="12.75" hidden="false" customHeight="true" outlineLevel="0" collapsed="false"/>
    <row r="1009" customFormat="false" ht="12.75" hidden="false" customHeight="true" outlineLevel="0" collapsed="false"/>
    <row r="1010" customFormat="false" ht="12.75" hidden="false" customHeight="true" outlineLevel="0" collapsed="false"/>
    <row r="1011" customFormat="false" ht="12.75" hidden="false" customHeight="true" outlineLevel="0" collapsed="false"/>
    <row r="1012" customFormat="false" ht="12.75" hidden="false" customHeight="true" outlineLevel="0" collapsed="false"/>
    <row r="1013" customFormat="false" ht="12.75" hidden="false" customHeight="true" outlineLevel="0" collapsed="false"/>
    <row r="1014" customFormat="false" ht="12.75" hidden="false" customHeight="true" outlineLevel="0" collapsed="false"/>
    <row r="1015" customFormat="false" ht="12.75" hidden="false" customHeight="true" outlineLevel="0" collapsed="false"/>
    <row r="1016" customFormat="false" ht="12.75" hidden="false" customHeight="true" outlineLevel="0" collapsed="false"/>
    <row r="1017" customFormat="false" ht="12.75" hidden="false" customHeight="true" outlineLevel="0" collapsed="false"/>
    <row r="1018" customFormat="false" ht="12.75" hidden="false" customHeight="true" outlineLevel="0" collapsed="false"/>
    <row r="1019" customFormat="false" ht="12.75" hidden="false" customHeight="true" outlineLevel="0" collapsed="false"/>
    <row r="1020" customFormat="false" ht="12.75" hidden="false" customHeight="true" outlineLevel="0" collapsed="false"/>
    <row r="1021" customFormat="false" ht="12.75" hidden="false" customHeight="true" outlineLevel="0" collapsed="false"/>
    <row r="1022" customFormat="false" ht="12.75" hidden="false" customHeight="true" outlineLevel="0" collapsed="false"/>
    <row r="1023" customFormat="false" ht="12.75" hidden="false" customHeight="true" outlineLevel="0" collapsed="false"/>
    <row r="1024" customFormat="false" ht="12.75" hidden="false" customHeight="true" outlineLevel="0" collapsed="false"/>
    <row r="1025" customFormat="false" ht="12.75" hidden="false" customHeight="true" outlineLevel="0" collapsed="false"/>
    <row r="1026" customFormat="false" ht="12.75" hidden="false" customHeight="true" outlineLevel="0" collapsed="false"/>
    <row r="1027" customFormat="false" ht="12.75" hidden="false" customHeight="true" outlineLevel="0" collapsed="false"/>
    <row r="1028" customFormat="false" ht="12.75" hidden="false" customHeight="true" outlineLevel="0" collapsed="false"/>
    <row r="1029" customFormat="false" ht="12.75" hidden="false" customHeight="true" outlineLevel="0" collapsed="false"/>
    <row r="1030" customFormat="false" ht="12.75" hidden="false" customHeight="true" outlineLevel="0" collapsed="false"/>
    <row r="1031" customFormat="false" ht="12.75" hidden="false" customHeight="true" outlineLevel="0" collapsed="false"/>
    <row r="1032" customFormat="false" ht="12.75" hidden="false" customHeight="true" outlineLevel="0" collapsed="false"/>
    <row r="1033" customFormat="false" ht="12.75" hidden="false" customHeight="true" outlineLevel="0" collapsed="false"/>
    <row r="1034" customFormat="false" ht="12.75" hidden="false" customHeight="true" outlineLevel="0" collapsed="false"/>
    <row r="1035" customFormat="false" ht="12.75" hidden="false" customHeight="true" outlineLevel="0" collapsed="false"/>
    <row r="1036" customFormat="false" ht="12.75" hidden="false" customHeight="true" outlineLevel="0" collapsed="false"/>
    <row r="1037" customFormat="false" ht="12.75" hidden="false" customHeight="true" outlineLevel="0" collapsed="false"/>
    <row r="1038" customFormat="false" ht="12.75" hidden="false" customHeight="true" outlineLevel="0" collapsed="false"/>
    <row r="1039" customFormat="false" ht="12.75" hidden="false" customHeight="true" outlineLevel="0" collapsed="false"/>
    <row r="1040" customFormat="false" ht="12.75" hidden="false" customHeight="true" outlineLevel="0" collapsed="false"/>
    <row r="1041" customFormat="false" ht="12.75" hidden="false" customHeight="true" outlineLevel="0" collapsed="false"/>
    <row r="1042" customFormat="false" ht="12.75" hidden="false" customHeight="true" outlineLevel="0" collapsed="false"/>
    <row r="1043" customFormat="false" ht="12.75" hidden="false" customHeight="true" outlineLevel="0" collapsed="false"/>
    <row r="1044" customFormat="false" ht="12.75" hidden="false" customHeight="true" outlineLevel="0" collapsed="false"/>
    <row r="1045" customFormat="false" ht="12.75" hidden="false" customHeight="true" outlineLevel="0" collapsed="false"/>
    <row r="1046" customFormat="false" ht="12.75" hidden="false" customHeight="true" outlineLevel="0" collapsed="false"/>
    <row r="1047" customFormat="false" ht="12.75" hidden="false" customHeight="true" outlineLevel="0" collapsed="false"/>
    <row r="1048" customFormat="false" ht="12.75" hidden="false" customHeight="true" outlineLevel="0" collapsed="false"/>
    <row r="1049" customFormat="false" ht="12.75" hidden="false" customHeight="true" outlineLevel="0" collapsed="false"/>
    <row r="1050" customFormat="false" ht="12.75" hidden="false" customHeight="true" outlineLevel="0" collapsed="false"/>
    <row r="1051" customFormat="false" ht="12.75" hidden="false" customHeight="true" outlineLevel="0" collapsed="false"/>
    <row r="1052" customFormat="false" ht="12.75" hidden="false" customHeight="true" outlineLevel="0" collapsed="false"/>
    <row r="1053" customFormat="false" ht="12.75" hidden="false" customHeight="true" outlineLevel="0" collapsed="false"/>
    <row r="1054" customFormat="false" ht="12.75" hidden="false" customHeight="true" outlineLevel="0" collapsed="false"/>
    <row r="1055" customFormat="false" ht="12.75" hidden="false" customHeight="true" outlineLevel="0" collapsed="false"/>
    <row r="1056" customFormat="false" ht="12.75" hidden="false" customHeight="true" outlineLevel="0" collapsed="false"/>
    <row r="1057" customFormat="false" ht="12.75" hidden="false" customHeight="true" outlineLevel="0" collapsed="false"/>
    <row r="1058" customFormat="false" ht="12.75" hidden="false" customHeight="true" outlineLevel="0" collapsed="false"/>
    <row r="1059" customFormat="false" ht="12.75" hidden="false" customHeight="true" outlineLevel="0" collapsed="false"/>
    <row r="1060" customFormat="false" ht="12.75" hidden="false" customHeight="true" outlineLevel="0" collapsed="false"/>
    <row r="1061" customFormat="false" ht="12.75" hidden="false" customHeight="true" outlineLevel="0" collapsed="false"/>
    <row r="1062" customFormat="false" ht="12.75" hidden="false" customHeight="true" outlineLevel="0" collapsed="false"/>
    <row r="1063" customFormat="false" ht="12.75" hidden="false" customHeight="true" outlineLevel="0" collapsed="false"/>
    <row r="1064" customFormat="false" ht="12.75" hidden="false" customHeight="true" outlineLevel="0" collapsed="false"/>
    <row r="1065" customFormat="false" ht="12.75" hidden="false" customHeight="true" outlineLevel="0" collapsed="false"/>
    <row r="1066" customFormat="false" ht="12.75" hidden="false" customHeight="true" outlineLevel="0" collapsed="false"/>
    <row r="1067" customFormat="false" ht="12.75" hidden="false" customHeight="true" outlineLevel="0" collapsed="false"/>
    <row r="1068" customFormat="false" ht="12.75" hidden="false" customHeight="true" outlineLevel="0" collapsed="false"/>
    <row r="1069" customFormat="false" ht="12.75" hidden="false" customHeight="true" outlineLevel="0" collapsed="false"/>
    <row r="1070" customFormat="false" ht="12.75" hidden="false" customHeight="true" outlineLevel="0" collapsed="false"/>
    <row r="1071" customFormat="false" ht="12.75" hidden="false" customHeight="true" outlineLevel="0" collapsed="false"/>
    <row r="1072" customFormat="false" ht="12.75" hidden="false" customHeight="true" outlineLevel="0" collapsed="false"/>
    <row r="1073" customFormat="false" ht="12.75" hidden="false" customHeight="true" outlineLevel="0" collapsed="false"/>
    <row r="1074" customFormat="false" ht="12.75" hidden="false" customHeight="true" outlineLevel="0" collapsed="false"/>
    <row r="1075" customFormat="false" ht="12.75" hidden="false" customHeight="true" outlineLevel="0" collapsed="false"/>
    <row r="1076" customFormat="false" ht="12.75" hidden="false" customHeight="true" outlineLevel="0" collapsed="false"/>
    <row r="1077" customFormat="false" ht="12.75" hidden="false" customHeight="true" outlineLevel="0" collapsed="false"/>
    <row r="1078" customFormat="false" ht="12.75" hidden="false" customHeight="true" outlineLevel="0" collapsed="false"/>
    <row r="1079" customFormat="false" ht="12.75" hidden="false" customHeight="true" outlineLevel="0" collapsed="false"/>
    <row r="1080" customFormat="false" ht="12.75" hidden="false" customHeight="true" outlineLevel="0" collapsed="false"/>
    <row r="1081" customFormat="false" ht="12.75" hidden="false" customHeight="true" outlineLevel="0" collapsed="false"/>
    <row r="1082" customFormat="false" ht="12.75" hidden="false" customHeight="true" outlineLevel="0" collapsed="false"/>
    <row r="1083" customFormat="false" ht="12.75" hidden="false" customHeight="true" outlineLevel="0" collapsed="false"/>
    <row r="1084" customFormat="false" ht="12.75" hidden="false" customHeight="true" outlineLevel="0" collapsed="false"/>
    <row r="1085" customFormat="false" ht="12.75" hidden="false" customHeight="true" outlineLevel="0" collapsed="false"/>
    <row r="1086" customFormat="false" ht="12.75" hidden="false" customHeight="true" outlineLevel="0" collapsed="false"/>
    <row r="1087" customFormat="false" ht="12.75" hidden="false" customHeight="true" outlineLevel="0" collapsed="false"/>
    <row r="1088" customFormat="false" ht="12.75" hidden="false" customHeight="true" outlineLevel="0" collapsed="false"/>
    <row r="1089" customFormat="false" ht="12.75" hidden="false" customHeight="true" outlineLevel="0" collapsed="false"/>
    <row r="1090" customFormat="false" ht="12.75" hidden="false" customHeight="true" outlineLevel="0" collapsed="false"/>
    <row r="1091" customFormat="false" ht="12.75" hidden="false" customHeight="true" outlineLevel="0" collapsed="false"/>
    <row r="1092" customFormat="false" ht="12.75" hidden="false" customHeight="true" outlineLevel="0" collapsed="false"/>
    <row r="1093" customFormat="false" ht="12.75" hidden="false" customHeight="true" outlineLevel="0" collapsed="false"/>
    <row r="1094" customFormat="false" ht="12.75" hidden="false" customHeight="true" outlineLevel="0" collapsed="false"/>
    <row r="1095" customFormat="false" ht="12.75" hidden="false" customHeight="true" outlineLevel="0" collapsed="false"/>
    <row r="1096" customFormat="false" ht="12.75" hidden="false" customHeight="true" outlineLevel="0" collapsed="false"/>
    <row r="1097" customFormat="false" ht="12.75" hidden="false" customHeight="true" outlineLevel="0" collapsed="false"/>
    <row r="1098" customFormat="false" ht="12.75" hidden="false" customHeight="true" outlineLevel="0" collapsed="false"/>
    <row r="1099" customFormat="false" ht="12.75" hidden="false" customHeight="true" outlineLevel="0" collapsed="false"/>
    <row r="1100" customFormat="false" ht="12.75" hidden="false" customHeight="true" outlineLevel="0" collapsed="false"/>
    <row r="1101" customFormat="false" ht="12.75" hidden="false" customHeight="true" outlineLevel="0" collapsed="false"/>
    <row r="1102" customFormat="false" ht="12.75" hidden="false" customHeight="true" outlineLevel="0" collapsed="false"/>
    <row r="1103" customFormat="false" ht="12.75" hidden="false" customHeight="true" outlineLevel="0" collapsed="false"/>
    <row r="1104" customFormat="false" ht="12.75" hidden="false" customHeight="true" outlineLevel="0" collapsed="false"/>
    <row r="1105" customFormat="false" ht="12.75" hidden="false" customHeight="true" outlineLevel="0" collapsed="false"/>
    <row r="1106" customFormat="false" ht="12.75" hidden="false" customHeight="true" outlineLevel="0" collapsed="false"/>
    <row r="1107" customFormat="false" ht="12.75" hidden="false" customHeight="true" outlineLevel="0" collapsed="false"/>
    <row r="1108" customFormat="false" ht="12.75" hidden="false" customHeight="true" outlineLevel="0" collapsed="false"/>
    <row r="1109" customFormat="false" ht="12.75" hidden="false" customHeight="true" outlineLevel="0" collapsed="false"/>
    <row r="1110" customFormat="false" ht="12.75" hidden="false" customHeight="true" outlineLevel="0" collapsed="false"/>
    <row r="1111" customFormat="false" ht="12.75" hidden="false" customHeight="true" outlineLevel="0" collapsed="false"/>
    <row r="1112" customFormat="false" ht="12.75" hidden="false" customHeight="true" outlineLevel="0" collapsed="false"/>
    <row r="1113" customFormat="false" ht="12.75" hidden="false" customHeight="true" outlineLevel="0" collapsed="false"/>
    <row r="1114" customFormat="false" ht="12.75" hidden="false" customHeight="true" outlineLevel="0" collapsed="false"/>
    <row r="1115" customFormat="false" ht="12.75" hidden="false" customHeight="true" outlineLevel="0" collapsed="false"/>
    <row r="1116" customFormat="false" ht="12.75" hidden="false" customHeight="true" outlineLevel="0" collapsed="false"/>
    <row r="1117" customFormat="false" ht="12.75" hidden="false" customHeight="true" outlineLevel="0" collapsed="false"/>
    <row r="1118" customFormat="false" ht="12.75" hidden="false" customHeight="true" outlineLevel="0" collapsed="false"/>
    <row r="1119" customFormat="false" ht="12.75" hidden="false" customHeight="true" outlineLevel="0" collapsed="false"/>
    <row r="1120" customFormat="false" ht="12.75" hidden="false" customHeight="true" outlineLevel="0" collapsed="false"/>
    <row r="1121" customFormat="false" ht="12.75" hidden="false" customHeight="true" outlineLevel="0" collapsed="false"/>
    <row r="1122" customFormat="false" ht="12.75" hidden="false" customHeight="true" outlineLevel="0" collapsed="false"/>
    <row r="1123" customFormat="false" ht="12.75" hidden="false" customHeight="true" outlineLevel="0" collapsed="false"/>
    <row r="1124" customFormat="false" ht="12.75" hidden="false" customHeight="true" outlineLevel="0" collapsed="false"/>
    <row r="1125" customFormat="false" ht="12.75" hidden="false" customHeight="true" outlineLevel="0" collapsed="false"/>
    <row r="1126" customFormat="false" ht="12.75" hidden="false" customHeight="true" outlineLevel="0" collapsed="false"/>
    <row r="1127" customFormat="false" ht="12.75" hidden="false" customHeight="true" outlineLevel="0" collapsed="false"/>
    <row r="1128" customFormat="false" ht="12.75" hidden="false" customHeight="true" outlineLevel="0" collapsed="false"/>
    <row r="1129" customFormat="false" ht="12.75" hidden="false" customHeight="true" outlineLevel="0" collapsed="false"/>
    <row r="1130" customFormat="false" ht="12.75" hidden="false" customHeight="true" outlineLevel="0" collapsed="false"/>
    <row r="1131" customFormat="false" ht="12.75" hidden="false" customHeight="true" outlineLevel="0" collapsed="false"/>
    <row r="1132" customFormat="false" ht="12.75" hidden="false" customHeight="true" outlineLevel="0" collapsed="false"/>
    <row r="1133" customFormat="false" ht="12.75" hidden="false" customHeight="true" outlineLevel="0" collapsed="false"/>
    <row r="1134" customFormat="false" ht="12.75" hidden="false" customHeight="true" outlineLevel="0" collapsed="false"/>
    <row r="1135" customFormat="false" ht="12.75" hidden="false" customHeight="true" outlineLevel="0" collapsed="false"/>
    <row r="1136" customFormat="false" ht="12.75" hidden="false" customHeight="true" outlineLevel="0" collapsed="false"/>
    <row r="1137" customFormat="false" ht="12.75" hidden="false" customHeight="true" outlineLevel="0" collapsed="false"/>
    <row r="1138" customFormat="false" ht="12.75" hidden="false" customHeight="true" outlineLevel="0" collapsed="false"/>
    <row r="1139" customFormat="false" ht="12.75" hidden="false" customHeight="true" outlineLevel="0" collapsed="false"/>
    <row r="1140" customFormat="false" ht="12.75" hidden="false" customHeight="true" outlineLevel="0" collapsed="false"/>
    <row r="1141" customFormat="false" ht="12.75" hidden="false" customHeight="true" outlineLevel="0" collapsed="false"/>
    <row r="1142" customFormat="false" ht="12.75" hidden="false" customHeight="true" outlineLevel="0" collapsed="false"/>
    <row r="1143" customFormat="false" ht="12.75" hidden="false" customHeight="true" outlineLevel="0" collapsed="false"/>
    <row r="1144" customFormat="false" ht="12.75" hidden="false" customHeight="true" outlineLevel="0" collapsed="false"/>
    <row r="1145" customFormat="false" ht="12.75" hidden="false" customHeight="true" outlineLevel="0" collapsed="false"/>
    <row r="1146" customFormat="false" ht="12.75" hidden="false" customHeight="true" outlineLevel="0" collapsed="false"/>
    <row r="1147" customFormat="false" ht="12.75" hidden="false" customHeight="true" outlineLevel="0" collapsed="false"/>
    <row r="1148" customFormat="false" ht="12.75" hidden="false" customHeight="true" outlineLevel="0" collapsed="false"/>
    <row r="1149" customFormat="false" ht="12.75" hidden="false" customHeight="true" outlineLevel="0" collapsed="false"/>
    <row r="1150" customFormat="false" ht="12.75" hidden="false" customHeight="true" outlineLevel="0" collapsed="false"/>
    <row r="1151" customFormat="false" ht="12.75" hidden="false" customHeight="true" outlineLevel="0" collapsed="false"/>
    <row r="1152" customFormat="false" ht="12.75" hidden="false" customHeight="true" outlineLevel="0" collapsed="false"/>
    <row r="1153" customFormat="false" ht="12.75" hidden="false" customHeight="true" outlineLevel="0" collapsed="false"/>
    <row r="1154" customFormat="false" ht="12.75" hidden="false" customHeight="true" outlineLevel="0" collapsed="false"/>
    <row r="1155" customFormat="false" ht="12.75" hidden="false" customHeight="true" outlineLevel="0" collapsed="false"/>
    <row r="1156" customFormat="false" ht="12.75" hidden="false" customHeight="true" outlineLevel="0" collapsed="false"/>
    <row r="1157" customFormat="false" ht="12.75" hidden="false" customHeight="true" outlineLevel="0" collapsed="false"/>
    <row r="1158" customFormat="false" ht="12.75" hidden="false" customHeight="true" outlineLevel="0" collapsed="false"/>
    <row r="1159" customFormat="false" ht="12.75" hidden="false" customHeight="true" outlineLevel="0" collapsed="false"/>
    <row r="1160" customFormat="false" ht="12.75" hidden="false" customHeight="true" outlineLevel="0" collapsed="false"/>
    <row r="1161" customFormat="false" ht="12.75" hidden="false" customHeight="true" outlineLevel="0" collapsed="false"/>
    <row r="1162" customFormat="false" ht="12.75" hidden="false" customHeight="true" outlineLevel="0" collapsed="false"/>
    <row r="1163" customFormat="false" ht="12.75" hidden="false" customHeight="true" outlineLevel="0" collapsed="false"/>
    <row r="1164" customFormat="false" ht="12.75" hidden="false" customHeight="true" outlineLevel="0" collapsed="false"/>
    <row r="1165" customFormat="false" ht="12.75" hidden="false" customHeight="true" outlineLevel="0" collapsed="false"/>
    <row r="1166" customFormat="false" ht="12.75" hidden="false" customHeight="true" outlineLevel="0" collapsed="false"/>
    <row r="1167" customFormat="false" ht="12.75" hidden="false" customHeight="true" outlineLevel="0" collapsed="false"/>
    <row r="1168" customFormat="false" ht="12.75" hidden="false" customHeight="true" outlineLevel="0" collapsed="false"/>
    <row r="1169" customFormat="false" ht="12.75" hidden="false" customHeight="true" outlineLevel="0" collapsed="false"/>
    <row r="1170" customFormat="false" ht="12.75" hidden="false" customHeight="true" outlineLevel="0" collapsed="false"/>
    <row r="1171" customFormat="false" ht="12.75" hidden="false" customHeight="true" outlineLevel="0" collapsed="false"/>
    <row r="1172" customFormat="false" ht="12.75" hidden="false" customHeight="true" outlineLevel="0" collapsed="false"/>
    <row r="1173" customFormat="false" ht="12.75" hidden="false" customHeight="true" outlineLevel="0" collapsed="false"/>
    <row r="1174" customFormat="false" ht="12.75" hidden="false" customHeight="true" outlineLevel="0" collapsed="false"/>
    <row r="1175" customFormat="false" ht="12.75" hidden="false" customHeight="true" outlineLevel="0" collapsed="false"/>
    <row r="1176" customFormat="false" ht="12.75" hidden="false" customHeight="true" outlineLevel="0" collapsed="false"/>
    <row r="1177" customFormat="false" ht="12.75" hidden="false" customHeight="true" outlineLevel="0" collapsed="false"/>
    <row r="1178" customFormat="false" ht="12.75" hidden="false" customHeight="true" outlineLevel="0" collapsed="false"/>
    <row r="1179" customFormat="false" ht="12.75" hidden="false" customHeight="true" outlineLevel="0" collapsed="false"/>
    <row r="1180" customFormat="false" ht="12.75" hidden="false" customHeight="true" outlineLevel="0" collapsed="false"/>
    <row r="1181" customFormat="false" ht="12.75" hidden="false" customHeight="true" outlineLevel="0" collapsed="false"/>
    <row r="1182" customFormat="false" ht="12.75" hidden="false" customHeight="true" outlineLevel="0" collapsed="false"/>
    <row r="1183" customFormat="false" ht="12.75" hidden="false" customHeight="true" outlineLevel="0" collapsed="false"/>
    <row r="1184" customFormat="false" ht="12.75" hidden="false" customHeight="true" outlineLevel="0" collapsed="false"/>
    <row r="1185" customFormat="false" ht="12.75" hidden="false" customHeight="true" outlineLevel="0" collapsed="false"/>
    <row r="1186" customFormat="false" ht="12.75" hidden="false" customHeight="true" outlineLevel="0" collapsed="false"/>
    <row r="1187" customFormat="false" ht="12.75" hidden="false" customHeight="true" outlineLevel="0" collapsed="false"/>
    <row r="1188" customFormat="false" ht="12.75" hidden="false" customHeight="true" outlineLevel="0" collapsed="false"/>
    <row r="1189" customFormat="false" ht="12.75" hidden="false" customHeight="true" outlineLevel="0" collapsed="false"/>
    <row r="1190" customFormat="false" ht="12.75" hidden="false" customHeight="true" outlineLevel="0" collapsed="false"/>
    <row r="1191" customFormat="false" ht="12.75" hidden="false" customHeight="true" outlineLevel="0" collapsed="false"/>
    <row r="1192" customFormat="false" ht="12.75" hidden="false" customHeight="true" outlineLevel="0" collapsed="false"/>
    <row r="1193" customFormat="false" ht="12.75" hidden="false" customHeight="true" outlineLevel="0" collapsed="false"/>
    <row r="1194" customFormat="false" ht="12.75" hidden="false" customHeight="true" outlineLevel="0" collapsed="false"/>
    <row r="1195" customFormat="false" ht="12.75" hidden="false" customHeight="true" outlineLevel="0" collapsed="false"/>
    <row r="1196" customFormat="false" ht="12.75" hidden="false" customHeight="true" outlineLevel="0" collapsed="false"/>
    <row r="1197" customFormat="false" ht="12.75" hidden="false" customHeight="true" outlineLevel="0" collapsed="false"/>
    <row r="1198" customFormat="false" ht="12.75" hidden="false" customHeight="true" outlineLevel="0" collapsed="false"/>
    <row r="1199" customFormat="false" ht="12.75" hidden="false" customHeight="true" outlineLevel="0" collapsed="false"/>
    <row r="1200" customFormat="false" ht="12.75" hidden="false" customHeight="true" outlineLevel="0" collapsed="false"/>
    <row r="1201" customFormat="false" ht="12.75" hidden="false" customHeight="true" outlineLevel="0" collapsed="false"/>
    <row r="1202" customFormat="false" ht="12.75" hidden="false" customHeight="true" outlineLevel="0" collapsed="false"/>
    <row r="1203" customFormat="false" ht="12.75" hidden="false" customHeight="true" outlineLevel="0" collapsed="false"/>
    <row r="1204" customFormat="false" ht="12.75" hidden="false" customHeight="true" outlineLevel="0" collapsed="false"/>
    <row r="1205" customFormat="false" ht="12.75" hidden="false" customHeight="true" outlineLevel="0" collapsed="false"/>
    <row r="1206" customFormat="false" ht="12.75" hidden="false" customHeight="true" outlineLevel="0" collapsed="false"/>
    <row r="1207" customFormat="false" ht="12.75" hidden="false" customHeight="true" outlineLevel="0" collapsed="false"/>
    <row r="1208" customFormat="false" ht="12.75" hidden="false" customHeight="true" outlineLevel="0" collapsed="false"/>
    <row r="1209" customFormat="false" ht="12.75" hidden="false" customHeight="true" outlineLevel="0" collapsed="false"/>
    <row r="1210" customFormat="false" ht="12.75" hidden="false" customHeight="true" outlineLevel="0" collapsed="false"/>
    <row r="1211" customFormat="false" ht="12.75" hidden="false" customHeight="true" outlineLevel="0" collapsed="false"/>
    <row r="1212" customFormat="false" ht="12.75" hidden="false" customHeight="true" outlineLevel="0" collapsed="false"/>
    <row r="1213" customFormat="false" ht="12.75" hidden="false" customHeight="true" outlineLevel="0" collapsed="false"/>
    <row r="1214" customFormat="false" ht="12.75" hidden="false" customHeight="true" outlineLevel="0" collapsed="false"/>
    <row r="1215" customFormat="false" ht="12.75" hidden="false" customHeight="true" outlineLevel="0" collapsed="false"/>
    <row r="1216" customFormat="false" ht="12.75" hidden="false" customHeight="true" outlineLevel="0" collapsed="false"/>
    <row r="1217" customFormat="false" ht="12.75" hidden="false" customHeight="true" outlineLevel="0" collapsed="false"/>
    <row r="1218" customFormat="false" ht="12.75" hidden="false" customHeight="true" outlineLevel="0" collapsed="false"/>
    <row r="1219" customFormat="false" ht="12.75" hidden="false" customHeight="true" outlineLevel="0" collapsed="false"/>
    <row r="1220" customFormat="false" ht="12.75" hidden="false" customHeight="true" outlineLevel="0" collapsed="false"/>
    <row r="1221" customFormat="false" ht="12.75" hidden="false" customHeight="true" outlineLevel="0" collapsed="false"/>
    <row r="1222" customFormat="false" ht="12.75" hidden="false" customHeight="true" outlineLevel="0" collapsed="false"/>
    <row r="1223" customFormat="false" ht="12.75" hidden="false" customHeight="true" outlineLevel="0" collapsed="false"/>
    <row r="1224" customFormat="false" ht="12.75" hidden="false" customHeight="true" outlineLevel="0" collapsed="false"/>
    <row r="1225" customFormat="false" ht="12.75" hidden="false" customHeight="true" outlineLevel="0" collapsed="false"/>
    <row r="1226" customFormat="false" ht="12.75" hidden="false" customHeight="true" outlineLevel="0" collapsed="false"/>
    <row r="1227" customFormat="false" ht="12.75" hidden="false" customHeight="true" outlineLevel="0" collapsed="false"/>
    <row r="1228" customFormat="false" ht="12.75" hidden="false" customHeight="true" outlineLevel="0" collapsed="false"/>
    <row r="1229" customFormat="false" ht="12.75" hidden="false" customHeight="true" outlineLevel="0" collapsed="false"/>
    <row r="1230" customFormat="false" ht="12.75" hidden="false" customHeight="true" outlineLevel="0" collapsed="false"/>
    <row r="1231" customFormat="false" ht="12.75" hidden="false" customHeight="true" outlineLevel="0" collapsed="false"/>
    <row r="1232" customFormat="false" ht="12.75" hidden="false" customHeight="true" outlineLevel="0" collapsed="false"/>
    <row r="1233" customFormat="false" ht="12.75" hidden="false" customHeight="true" outlineLevel="0" collapsed="false"/>
    <row r="1234" customFormat="false" ht="12.75" hidden="false" customHeight="true" outlineLevel="0" collapsed="false"/>
    <row r="1235" customFormat="false" ht="12.75" hidden="false" customHeight="true" outlineLevel="0" collapsed="false"/>
    <row r="1236" customFormat="false" ht="12.75" hidden="false" customHeight="true" outlineLevel="0" collapsed="false"/>
    <row r="1237" customFormat="false" ht="12.75" hidden="false" customHeight="true" outlineLevel="0" collapsed="false"/>
    <row r="1238" customFormat="false" ht="12.75" hidden="false" customHeight="true" outlineLevel="0" collapsed="false"/>
    <row r="1239" customFormat="false" ht="12.75" hidden="false" customHeight="true" outlineLevel="0" collapsed="false"/>
    <row r="1240" customFormat="false" ht="12.75" hidden="false" customHeight="true" outlineLevel="0" collapsed="false"/>
    <row r="1241" customFormat="false" ht="12.75" hidden="false" customHeight="true" outlineLevel="0" collapsed="false"/>
    <row r="1242" customFormat="false" ht="12.75" hidden="false" customHeight="true" outlineLevel="0" collapsed="false"/>
    <row r="1243" customFormat="false" ht="12.75" hidden="false" customHeight="true" outlineLevel="0" collapsed="false"/>
    <row r="1244" customFormat="false" ht="12.75" hidden="false" customHeight="true" outlineLevel="0" collapsed="false"/>
    <row r="1245" customFormat="false" ht="12.75" hidden="false" customHeight="true" outlineLevel="0" collapsed="false"/>
    <row r="1246" customFormat="false" ht="12.75" hidden="false" customHeight="true" outlineLevel="0" collapsed="false"/>
    <row r="1247" customFormat="false" ht="12.75" hidden="false" customHeight="true" outlineLevel="0" collapsed="false"/>
    <row r="1248" customFormat="false" ht="12.75" hidden="false" customHeight="true" outlineLevel="0" collapsed="false"/>
    <row r="1249" customFormat="false" ht="12.75" hidden="false" customHeight="true" outlineLevel="0" collapsed="false"/>
    <row r="1250" customFormat="false" ht="12.75" hidden="false" customHeight="true" outlineLevel="0" collapsed="false"/>
    <row r="1251" customFormat="false" ht="12.75" hidden="false" customHeight="true" outlineLevel="0" collapsed="false"/>
    <row r="1252" customFormat="false" ht="12.75" hidden="false" customHeight="true" outlineLevel="0" collapsed="false"/>
    <row r="1253" customFormat="false" ht="12.75" hidden="false" customHeight="true" outlineLevel="0" collapsed="false"/>
    <row r="1254" customFormat="false" ht="12.75" hidden="false" customHeight="true" outlineLevel="0" collapsed="false"/>
    <row r="1255" customFormat="false" ht="12.75" hidden="false" customHeight="true" outlineLevel="0" collapsed="false"/>
    <row r="1256" customFormat="false" ht="12.75" hidden="false" customHeight="true" outlineLevel="0" collapsed="false"/>
    <row r="1257" customFormat="false" ht="12.75" hidden="false" customHeight="true" outlineLevel="0" collapsed="false"/>
    <row r="1258" customFormat="false" ht="12.75" hidden="false" customHeight="true" outlineLevel="0" collapsed="false"/>
    <row r="1259" customFormat="false" ht="12.75" hidden="false" customHeight="true" outlineLevel="0" collapsed="false"/>
    <row r="1260" customFormat="false" ht="12.75" hidden="false" customHeight="true" outlineLevel="0" collapsed="false"/>
    <row r="1261" customFormat="false" ht="12.75" hidden="false" customHeight="true" outlineLevel="0" collapsed="false"/>
    <row r="1262" customFormat="false" ht="12.75" hidden="false" customHeight="true" outlineLevel="0" collapsed="false"/>
    <row r="1263" customFormat="false" ht="12.75" hidden="false" customHeight="true" outlineLevel="0" collapsed="false"/>
    <row r="1264" customFormat="false" ht="12.75" hidden="false" customHeight="true" outlineLevel="0" collapsed="false"/>
    <row r="1265" customFormat="false" ht="12.75" hidden="false" customHeight="true" outlineLevel="0" collapsed="false"/>
    <row r="1266" customFormat="false" ht="12.75" hidden="false" customHeight="true" outlineLevel="0" collapsed="false"/>
    <row r="1267" customFormat="false" ht="12.75" hidden="false" customHeight="true" outlineLevel="0" collapsed="false"/>
    <row r="1268" customFormat="false" ht="12.75" hidden="false" customHeight="true" outlineLevel="0" collapsed="false"/>
    <row r="1269" customFormat="false" ht="12.75" hidden="false" customHeight="true" outlineLevel="0" collapsed="false"/>
    <row r="1270" customFormat="false" ht="12.75" hidden="false" customHeight="true" outlineLevel="0" collapsed="false"/>
    <row r="1271" customFormat="false" ht="12.75" hidden="false" customHeight="true" outlineLevel="0" collapsed="false"/>
    <row r="1272" customFormat="false" ht="12.75" hidden="false" customHeight="true" outlineLevel="0" collapsed="false"/>
    <row r="1273" customFormat="false" ht="12.75" hidden="false" customHeight="true" outlineLevel="0" collapsed="false"/>
    <row r="1274" customFormat="false" ht="12.75" hidden="false" customHeight="true" outlineLevel="0" collapsed="false"/>
    <row r="1275" customFormat="false" ht="12.75" hidden="false" customHeight="true" outlineLevel="0" collapsed="false"/>
    <row r="1276" customFormat="false" ht="12.75" hidden="false" customHeight="true" outlineLevel="0" collapsed="false"/>
    <row r="1277" customFormat="false" ht="12.75" hidden="false" customHeight="true" outlineLevel="0" collapsed="false"/>
    <row r="1278" customFormat="false" ht="12.75" hidden="false" customHeight="true" outlineLevel="0" collapsed="false"/>
    <row r="1279" customFormat="false" ht="12.75" hidden="false" customHeight="true" outlineLevel="0" collapsed="false"/>
    <row r="1280" customFormat="false" ht="12.75" hidden="false" customHeight="true" outlineLevel="0" collapsed="false"/>
    <row r="1281" customFormat="false" ht="12.75" hidden="false" customHeight="true" outlineLevel="0" collapsed="false"/>
    <row r="1282" customFormat="false" ht="12.75" hidden="false" customHeight="true" outlineLevel="0" collapsed="false"/>
    <row r="1283" customFormat="false" ht="12.75" hidden="false" customHeight="true" outlineLevel="0" collapsed="false"/>
    <row r="1284" customFormat="false" ht="12.75" hidden="false" customHeight="true" outlineLevel="0" collapsed="false"/>
    <row r="1285" customFormat="false" ht="12.75" hidden="false" customHeight="true" outlineLevel="0" collapsed="false"/>
    <row r="1286" customFormat="false" ht="12.75" hidden="false" customHeight="true" outlineLevel="0" collapsed="false"/>
    <row r="1287" customFormat="false" ht="12.75" hidden="false" customHeight="true" outlineLevel="0" collapsed="false"/>
    <row r="1288" customFormat="false" ht="12.75" hidden="false" customHeight="true" outlineLevel="0" collapsed="false"/>
    <row r="1289" customFormat="false" ht="12.75" hidden="false" customHeight="true" outlineLevel="0" collapsed="false"/>
    <row r="1290" customFormat="false" ht="12.75" hidden="false" customHeight="true" outlineLevel="0" collapsed="false"/>
    <row r="1291" customFormat="false" ht="12.75" hidden="false" customHeight="true" outlineLevel="0" collapsed="false"/>
    <row r="1292" customFormat="false" ht="12.75" hidden="false" customHeight="true" outlineLevel="0" collapsed="false"/>
    <row r="1293" customFormat="false" ht="12.75" hidden="false" customHeight="true" outlineLevel="0" collapsed="false"/>
    <row r="1294" customFormat="false" ht="12.75" hidden="false" customHeight="true" outlineLevel="0" collapsed="false"/>
    <row r="1295" customFormat="false" ht="12.75" hidden="false" customHeight="true" outlineLevel="0" collapsed="false"/>
    <row r="1296" customFormat="false" ht="12.75" hidden="false" customHeight="true" outlineLevel="0" collapsed="false"/>
    <row r="1297" customFormat="false" ht="12.75" hidden="false" customHeight="true" outlineLevel="0" collapsed="false"/>
    <row r="1298" customFormat="false" ht="12.75" hidden="false" customHeight="true" outlineLevel="0" collapsed="false"/>
    <row r="1299" customFormat="false" ht="12.75" hidden="false" customHeight="true" outlineLevel="0" collapsed="false"/>
    <row r="1300" customFormat="false" ht="12.75" hidden="false" customHeight="true" outlineLevel="0" collapsed="false"/>
    <row r="1301" customFormat="false" ht="12.75" hidden="false" customHeight="true" outlineLevel="0" collapsed="false"/>
    <row r="1302" customFormat="false" ht="12.75" hidden="false" customHeight="true" outlineLevel="0" collapsed="false"/>
    <row r="1303" customFormat="false" ht="12.75" hidden="false" customHeight="true" outlineLevel="0" collapsed="false"/>
    <row r="1304" customFormat="false" ht="12.75" hidden="false" customHeight="true" outlineLevel="0" collapsed="false"/>
    <row r="1305" customFormat="false" ht="12.75" hidden="false" customHeight="true" outlineLevel="0" collapsed="false"/>
    <row r="1306" customFormat="false" ht="12.75" hidden="false" customHeight="true" outlineLevel="0" collapsed="false"/>
    <row r="1307" customFormat="false" ht="12.75" hidden="false" customHeight="true" outlineLevel="0" collapsed="false"/>
    <row r="1308" customFormat="false" ht="12.75" hidden="false" customHeight="true" outlineLevel="0" collapsed="false"/>
    <row r="1309" customFormat="false" ht="12.75" hidden="false" customHeight="true" outlineLevel="0" collapsed="false"/>
    <row r="1310" customFormat="false" ht="12.75" hidden="false" customHeight="true" outlineLevel="0" collapsed="false"/>
    <row r="1311" customFormat="false" ht="12.75" hidden="false" customHeight="true" outlineLevel="0" collapsed="false"/>
    <row r="1312" customFormat="false" ht="12.75" hidden="false" customHeight="true" outlineLevel="0" collapsed="false"/>
    <row r="1313" customFormat="false" ht="12.75" hidden="false" customHeight="true" outlineLevel="0" collapsed="false"/>
    <row r="1314" customFormat="false" ht="12.75" hidden="false" customHeight="true" outlineLevel="0" collapsed="false"/>
    <row r="1315" customFormat="false" ht="12.75" hidden="false" customHeight="true" outlineLevel="0" collapsed="false"/>
    <row r="1316" customFormat="false" ht="12.75" hidden="false" customHeight="true" outlineLevel="0" collapsed="false"/>
    <row r="1317" customFormat="false" ht="12.75" hidden="false" customHeight="true" outlineLevel="0" collapsed="false"/>
    <row r="1318" customFormat="false" ht="12.75" hidden="false" customHeight="true" outlineLevel="0" collapsed="false"/>
    <row r="1319" customFormat="false" ht="12.75" hidden="false" customHeight="true" outlineLevel="0" collapsed="false"/>
    <row r="1320" customFormat="false" ht="12.75" hidden="false" customHeight="true" outlineLevel="0" collapsed="false"/>
    <row r="1321" customFormat="false" ht="12.75" hidden="false" customHeight="true" outlineLevel="0" collapsed="false"/>
    <row r="1322" customFormat="false" ht="12.75" hidden="false" customHeight="true" outlineLevel="0" collapsed="false"/>
    <row r="1323" customFormat="false" ht="12.75" hidden="false" customHeight="true" outlineLevel="0" collapsed="false"/>
    <row r="1324" customFormat="false" ht="12.75" hidden="false" customHeight="true" outlineLevel="0" collapsed="false"/>
    <row r="1325" customFormat="false" ht="12.75" hidden="false" customHeight="true" outlineLevel="0" collapsed="false"/>
    <row r="1326" customFormat="false" ht="12.75" hidden="false" customHeight="true" outlineLevel="0" collapsed="false"/>
    <row r="1327" customFormat="false" ht="12.75" hidden="false" customHeight="true" outlineLevel="0" collapsed="false"/>
    <row r="1328" customFormat="false" ht="12.75" hidden="false" customHeight="true" outlineLevel="0" collapsed="false"/>
    <row r="1329" customFormat="false" ht="12.75" hidden="false" customHeight="true" outlineLevel="0" collapsed="false"/>
    <row r="1330" customFormat="false" ht="12.75" hidden="false" customHeight="true" outlineLevel="0" collapsed="false"/>
    <row r="1331" customFormat="false" ht="12.75" hidden="false" customHeight="true" outlineLevel="0" collapsed="false"/>
    <row r="1332" customFormat="false" ht="12.75" hidden="false" customHeight="true" outlineLevel="0" collapsed="false"/>
    <row r="1333" customFormat="false" ht="12.75" hidden="false" customHeight="true" outlineLevel="0" collapsed="false"/>
    <row r="1334" customFormat="false" ht="12.75" hidden="false" customHeight="true" outlineLevel="0" collapsed="false"/>
    <row r="1335" customFormat="false" ht="12.75" hidden="false" customHeight="true" outlineLevel="0" collapsed="false"/>
    <row r="1336" customFormat="false" ht="12.75" hidden="false" customHeight="true" outlineLevel="0" collapsed="false"/>
    <row r="1337" customFormat="false" ht="12.75" hidden="false" customHeight="true" outlineLevel="0" collapsed="false"/>
    <row r="1338" customFormat="false" ht="12.75" hidden="false" customHeight="true" outlineLevel="0" collapsed="false"/>
    <row r="1339" customFormat="false" ht="12.75" hidden="false" customHeight="true" outlineLevel="0" collapsed="false"/>
    <row r="1340" customFormat="false" ht="12.75" hidden="false" customHeight="true" outlineLevel="0" collapsed="false"/>
    <row r="1341" customFormat="false" ht="12.75" hidden="false" customHeight="true" outlineLevel="0" collapsed="false"/>
    <row r="1342" customFormat="false" ht="12.75" hidden="false" customHeight="true" outlineLevel="0" collapsed="false"/>
    <row r="1343" customFormat="false" ht="12.75" hidden="false" customHeight="true" outlineLevel="0" collapsed="false"/>
    <row r="1344" customFormat="false" ht="12.75" hidden="false" customHeight="true" outlineLevel="0" collapsed="false"/>
    <row r="1345" customFormat="false" ht="12.75" hidden="false" customHeight="true" outlineLevel="0" collapsed="false"/>
    <row r="1346" customFormat="false" ht="12.75" hidden="false" customHeight="true" outlineLevel="0" collapsed="false"/>
    <row r="1347" customFormat="false" ht="12.75" hidden="false" customHeight="true" outlineLevel="0" collapsed="false"/>
    <row r="1348" customFormat="false" ht="12.75" hidden="false" customHeight="true" outlineLevel="0" collapsed="false"/>
    <row r="1349" customFormat="false" ht="12.75" hidden="false" customHeight="true" outlineLevel="0" collapsed="false"/>
    <row r="1350" customFormat="false" ht="12.75" hidden="false" customHeight="true" outlineLevel="0" collapsed="false"/>
    <row r="1351" customFormat="false" ht="12.75" hidden="false" customHeight="true" outlineLevel="0" collapsed="false"/>
    <row r="1352" customFormat="false" ht="12.75" hidden="false" customHeight="true" outlineLevel="0" collapsed="false"/>
    <row r="1353" customFormat="false" ht="12.75" hidden="false" customHeight="true" outlineLevel="0" collapsed="false"/>
    <row r="1354" customFormat="false" ht="12.75" hidden="false" customHeight="true" outlineLevel="0" collapsed="false"/>
    <row r="1355" customFormat="false" ht="12.75" hidden="false" customHeight="true" outlineLevel="0" collapsed="false"/>
    <row r="1356" customFormat="false" ht="12.75" hidden="false" customHeight="true" outlineLevel="0" collapsed="false"/>
    <row r="1357" customFormat="false" ht="12.75" hidden="false" customHeight="true" outlineLevel="0" collapsed="false"/>
    <row r="1358" customFormat="false" ht="12.75" hidden="false" customHeight="true" outlineLevel="0" collapsed="false"/>
    <row r="1359" customFormat="false" ht="12.75" hidden="false" customHeight="true" outlineLevel="0" collapsed="false"/>
    <row r="1360" customFormat="false" ht="12.75" hidden="false" customHeight="true" outlineLevel="0" collapsed="false"/>
    <row r="1361" customFormat="false" ht="12.75" hidden="false" customHeight="true" outlineLevel="0" collapsed="false"/>
    <row r="1362" customFormat="false" ht="12.75" hidden="false" customHeight="true" outlineLevel="0" collapsed="false"/>
    <row r="1363" customFormat="false" ht="12.75" hidden="false" customHeight="true" outlineLevel="0" collapsed="false"/>
    <row r="1364" customFormat="false" ht="12.75" hidden="false" customHeight="true" outlineLevel="0" collapsed="false"/>
    <row r="1365" customFormat="false" ht="12.75" hidden="false" customHeight="true" outlineLevel="0" collapsed="false"/>
    <row r="1366" customFormat="false" ht="12.75" hidden="false" customHeight="true" outlineLevel="0" collapsed="false"/>
    <row r="1367" customFormat="false" ht="12.75" hidden="false" customHeight="true" outlineLevel="0" collapsed="false"/>
    <row r="1368" customFormat="false" ht="12.75" hidden="false" customHeight="true" outlineLevel="0" collapsed="false"/>
    <row r="1369" customFormat="false" ht="12.75" hidden="false" customHeight="true" outlineLevel="0" collapsed="false"/>
    <row r="1370" customFormat="false" ht="12.75" hidden="false" customHeight="true" outlineLevel="0" collapsed="false"/>
    <row r="1371" customFormat="false" ht="12.75" hidden="false" customHeight="true" outlineLevel="0" collapsed="false"/>
    <row r="1372" customFormat="false" ht="12.75" hidden="false" customHeight="true" outlineLevel="0" collapsed="false"/>
    <row r="1373" customFormat="false" ht="12.75" hidden="false" customHeight="true" outlineLevel="0" collapsed="false"/>
    <row r="1374" customFormat="false" ht="12.75" hidden="false" customHeight="true" outlineLevel="0" collapsed="false"/>
    <row r="1375" customFormat="false" ht="12.75" hidden="false" customHeight="true" outlineLevel="0" collapsed="false"/>
    <row r="1376" customFormat="false" ht="12.75" hidden="false" customHeight="true" outlineLevel="0" collapsed="false"/>
    <row r="1377" customFormat="false" ht="12.75" hidden="false" customHeight="true" outlineLevel="0" collapsed="false"/>
    <row r="1378" customFormat="false" ht="12.75" hidden="false" customHeight="true" outlineLevel="0" collapsed="false"/>
    <row r="1379" customFormat="false" ht="12.75" hidden="false" customHeight="true" outlineLevel="0" collapsed="false"/>
    <row r="1380" customFormat="false" ht="12.75" hidden="false" customHeight="true" outlineLevel="0" collapsed="false"/>
    <row r="1381" customFormat="false" ht="12.75" hidden="false" customHeight="true" outlineLevel="0" collapsed="false"/>
    <row r="1382" customFormat="false" ht="12.75" hidden="false" customHeight="true" outlineLevel="0" collapsed="false"/>
    <row r="1383" customFormat="false" ht="12.75" hidden="false" customHeight="true" outlineLevel="0" collapsed="false"/>
    <row r="1384" customFormat="false" ht="12.75" hidden="false" customHeight="true" outlineLevel="0" collapsed="false"/>
    <row r="1385" customFormat="false" ht="12.75" hidden="false" customHeight="true" outlineLevel="0" collapsed="false"/>
    <row r="1386" customFormat="false" ht="12.75" hidden="false" customHeight="true" outlineLevel="0" collapsed="false"/>
    <row r="1387" customFormat="false" ht="12.75" hidden="false" customHeight="true" outlineLevel="0" collapsed="false"/>
    <row r="1388" customFormat="false" ht="12.75" hidden="false" customHeight="true" outlineLevel="0" collapsed="false"/>
    <row r="1389" customFormat="false" ht="12.75" hidden="false" customHeight="true" outlineLevel="0" collapsed="false"/>
    <row r="1390" customFormat="false" ht="12.75" hidden="false" customHeight="true" outlineLevel="0" collapsed="false"/>
    <row r="1391" customFormat="false" ht="12.75" hidden="false" customHeight="true" outlineLevel="0" collapsed="false"/>
    <row r="1392" customFormat="false" ht="12.75" hidden="false" customHeight="true" outlineLevel="0" collapsed="false"/>
    <row r="1393" customFormat="false" ht="12.75" hidden="false" customHeight="true" outlineLevel="0" collapsed="false"/>
    <row r="1394" customFormat="false" ht="12.75" hidden="false" customHeight="true" outlineLevel="0" collapsed="false"/>
    <row r="1395" customFormat="false" ht="12.75" hidden="false" customHeight="true" outlineLevel="0" collapsed="false"/>
    <row r="1396" customFormat="false" ht="12.75" hidden="false" customHeight="true" outlineLevel="0" collapsed="false"/>
    <row r="1397" customFormat="false" ht="12.75" hidden="false" customHeight="true" outlineLevel="0" collapsed="false"/>
    <row r="1398" customFormat="false" ht="12.75" hidden="false" customHeight="true" outlineLevel="0" collapsed="false"/>
    <row r="1399" customFormat="false" ht="12.75" hidden="false" customHeight="true" outlineLevel="0" collapsed="false"/>
    <row r="1400" customFormat="false" ht="12.75" hidden="false" customHeight="true" outlineLevel="0" collapsed="false"/>
    <row r="1401" customFormat="false" ht="12.75" hidden="false" customHeight="true" outlineLevel="0" collapsed="false"/>
    <row r="1402" customFormat="false" ht="12.75" hidden="false" customHeight="true" outlineLevel="0" collapsed="false"/>
    <row r="1403" customFormat="false" ht="12.75" hidden="false" customHeight="true" outlineLevel="0" collapsed="false"/>
    <row r="1404" customFormat="false" ht="12.75" hidden="false" customHeight="true" outlineLevel="0" collapsed="false"/>
    <row r="1405" customFormat="false" ht="12.75" hidden="false" customHeight="true" outlineLevel="0" collapsed="false"/>
    <row r="1406" customFormat="false" ht="12.75" hidden="false" customHeight="true" outlineLevel="0" collapsed="false"/>
    <row r="1407" customFormat="false" ht="12.75" hidden="false" customHeight="true" outlineLevel="0" collapsed="false"/>
    <row r="1408" customFormat="false" ht="12.75" hidden="false" customHeight="true" outlineLevel="0" collapsed="false"/>
    <row r="1409" customFormat="false" ht="12.75" hidden="false" customHeight="true" outlineLevel="0" collapsed="false"/>
    <row r="1410" customFormat="false" ht="12.75" hidden="false" customHeight="true" outlineLevel="0" collapsed="false"/>
    <row r="1411" customFormat="false" ht="12.75" hidden="false" customHeight="true" outlineLevel="0" collapsed="false"/>
    <row r="1412" customFormat="false" ht="12.75" hidden="false" customHeight="true" outlineLevel="0" collapsed="false"/>
    <row r="1413" customFormat="false" ht="12.75" hidden="false" customHeight="true" outlineLevel="0" collapsed="false"/>
    <row r="1414" customFormat="false" ht="12.75" hidden="false" customHeight="true" outlineLevel="0" collapsed="false"/>
    <row r="1415" customFormat="false" ht="12.75" hidden="false" customHeight="true" outlineLevel="0" collapsed="false"/>
    <row r="1416" customFormat="false" ht="12.75" hidden="false" customHeight="true" outlineLevel="0" collapsed="false"/>
    <row r="1417" customFormat="false" ht="12.75" hidden="false" customHeight="true" outlineLevel="0" collapsed="false"/>
    <row r="1418" customFormat="false" ht="12.75" hidden="false" customHeight="true" outlineLevel="0" collapsed="false"/>
    <row r="1419" customFormat="false" ht="12.75" hidden="false" customHeight="true" outlineLevel="0" collapsed="false"/>
    <row r="1420" customFormat="false" ht="12.75" hidden="false" customHeight="true" outlineLevel="0" collapsed="false"/>
    <row r="1421" customFormat="false" ht="12.75" hidden="false" customHeight="true" outlineLevel="0" collapsed="false"/>
    <row r="1422" customFormat="false" ht="12.75" hidden="false" customHeight="true" outlineLevel="0" collapsed="false"/>
    <row r="1423" customFormat="false" ht="12.75" hidden="false" customHeight="true" outlineLevel="0" collapsed="false"/>
    <row r="1424" customFormat="false" ht="12.75" hidden="false" customHeight="true" outlineLevel="0" collapsed="false"/>
    <row r="1425" customFormat="false" ht="12.75" hidden="false" customHeight="true" outlineLevel="0" collapsed="false"/>
    <row r="1426" customFormat="false" ht="12.75" hidden="false" customHeight="true" outlineLevel="0" collapsed="false"/>
    <row r="1427" customFormat="false" ht="12.75" hidden="false" customHeight="true" outlineLevel="0" collapsed="false"/>
    <row r="1428" customFormat="false" ht="12.75" hidden="false" customHeight="true" outlineLevel="0" collapsed="false"/>
    <row r="1429" customFormat="false" ht="12.75" hidden="false" customHeight="true" outlineLevel="0" collapsed="false"/>
    <row r="1430" customFormat="false" ht="12.75" hidden="false" customHeight="true" outlineLevel="0" collapsed="false"/>
    <row r="1431" customFormat="false" ht="12.75" hidden="false" customHeight="true" outlineLevel="0" collapsed="false"/>
    <row r="1432" customFormat="false" ht="12.75" hidden="false" customHeight="true" outlineLevel="0" collapsed="false"/>
    <row r="1433" customFormat="false" ht="12.75" hidden="false" customHeight="true" outlineLevel="0" collapsed="false"/>
    <row r="1434" customFormat="false" ht="12.75" hidden="false" customHeight="true" outlineLevel="0" collapsed="false"/>
    <row r="1435" customFormat="false" ht="12.75" hidden="false" customHeight="true" outlineLevel="0" collapsed="false"/>
    <row r="1436" customFormat="false" ht="12.75" hidden="false" customHeight="true" outlineLevel="0" collapsed="false"/>
    <row r="1437" customFormat="false" ht="12.75" hidden="false" customHeight="true" outlineLevel="0" collapsed="false"/>
    <row r="1438" customFormat="false" ht="12.75" hidden="false" customHeight="true" outlineLevel="0" collapsed="false"/>
    <row r="1439" customFormat="false" ht="12.75" hidden="false" customHeight="true" outlineLevel="0" collapsed="false"/>
    <row r="1440" customFormat="false" ht="12.75" hidden="false" customHeight="true" outlineLevel="0" collapsed="false"/>
    <row r="1441" customFormat="false" ht="12.75" hidden="false" customHeight="true" outlineLevel="0" collapsed="false"/>
    <row r="1442" customFormat="false" ht="12.75" hidden="false" customHeight="true" outlineLevel="0" collapsed="false"/>
    <row r="1443" customFormat="false" ht="12.75" hidden="false" customHeight="true" outlineLevel="0" collapsed="false"/>
    <row r="1444" customFormat="false" ht="12.75" hidden="false" customHeight="true" outlineLevel="0" collapsed="false"/>
    <row r="1445" customFormat="false" ht="12.75" hidden="false" customHeight="true" outlineLevel="0" collapsed="false"/>
    <row r="1446" customFormat="false" ht="12.75" hidden="false" customHeight="true" outlineLevel="0" collapsed="false"/>
    <row r="1447" customFormat="false" ht="12.75" hidden="false" customHeight="true" outlineLevel="0" collapsed="false"/>
    <row r="1448" customFormat="false" ht="12.75" hidden="false" customHeight="true" outlineLevel="0" collapsed="false"/>
    <row r="1449" customFormat="false" ht="12.75" hidden="false" customHeight="true" outlineLevel="0" collapsed="false"/>
    <row r="1450" customFormat="false" ht="12.75" hidden="false" customHeight="true" outlineLevel="0" collapsed="false"/>
    <row r="1451" customFormat="false" ht="12.75" hidden="false" customHeight="true" outlineLevel="0" collapsed="false"/>
    <row r="1452" customFormat="false" ht="12.75" hidden="false" customHeight="true" outlineLevel="0" collapsed="false"/>
    <row r="1453" customFormat="false" ht="12.75" hidden="false" customHeight="true" outlineLevel="0" collapsed="false"/>
    <row r="1454" customFormat="false" ht="12.75" hidden="false" customHeight="true" outlineLevel="0" collapsed="false"/>
    <row r="1455" customFormat="false" ht="12.75" hidden="false" customHeight="true" outlineLevel="0" collapsed="false"/>
    <row r="1456" customFormat="false" ht="12.75" hidden="false" customHeight="true" outlineLevel="0" collapsed="false"/>
    <row r="1457" customFormat="false" ht="12.75" hidden="false" customHeight="true" outlineLevel="0" collapsed="false"/>
    <row r="1458" customFormat="false" ht="12.75" hidden="false" customHeight="true" outlineLevel="0" collapsed="false"/>
    <row r="1459" customFormat="false" ht="12.75" hidden="false" customHeight="true" outlineLevel="0" collapsed="false"/>
    <row r="1460" customFormat="false" ht="12.75" hidden="false" customHeight="true" outlineLevel="0" collapsed="false"/>
    <row r="1461" customFormat="false" ht="12.75" hidden="false" customHeight="true" outlineLevel="0" collapsed="false"/>
    <row r="1462" customFormat="false" ht="12.75" hidden="false" customHeight="true" outlineLevel="0" collapsed="false"/>
    <row r="1463" customFormat="false" ht="12.75" hidden="false" customHeight="true" outlineLevel="0" collapsed="false"/>
    <row r="1464" customFormat="false" ht="12.75" hidden="false" customHeight="true" outlineLevel="0" collapsed="false"/>
    <row r="1465" customFormat="false" ht="12.75" hidden="false" customHeight="true" outlineLevel="0" collapsed="false"/>
    <row r="1466" customFormat="false" ht="12.75" hidden="false" customHeight="true" outlineLevel="0" collapsed="false"/>
    <row r="1467" customFormat="false" ht="12.75" hidden="false" customHeight="true" outlineLevel="0" collapsed="false"/>
    <row r="1468" customFormat="false" ht="12.75" hidden="false" customHeight="true" outlineLevel="0" collapsed="false"/>
    <row r="1469" customFormat="false" ht="12.75" hidden="false" customHeight="true" outlineLevel="0" collapsed="false"/>
    <row r="1470" customFormat="false" ht="12.75" hidden="false" customHeight="true" outlineLevel="0" collapsed="false"/>
    <row r="1471" customFormat="false" ht="12.75" hidden="false" customHeight="true" outlineLevel="0" collapsed="false"/>
    <row r="1472" customFormat="false" ht="12.75" hidden="false" customHeight="true" outlineLevel="0" collapsed="false"/>
    <row r="1473" customFormat="false" ht="12.75" hidden="false" customHeight="true" outlineLevel="0" collapsed="false"/>
    <row r="1474" customFormat="false" ht="12.75" hidden="false" customHeight="true" outlineLevel="0" collapsed="false"/>
    <row r="1475" customFormat="false" ht="12.75" hidden="false" customHeight="true" outlineLevel="0" collapsed="false"/>
    <row r="1476" customFormat="false" ht="12.75" hidden="false" customHeight="true" outlineLevel="0" collapsed="false"/>
    <row r="1477" customFormat="false" ht="12.75" hidden="false" customHeight="true" outlineLevel="0" collapsed="false"/>
    <row r="1478" customFormat="false" ht="12.75" hidden="false" customHeight="true" outlineLevel="0" collapsed="false"/>
    <row r="1479" customFormat="false" ht="12.75" hidden="false" customHeight="true" outlineLevel="0" collapsed="false"/>
    <row r="1480" customFormat="false" ht="12.75" hidden="false" customHeight="true" outlineLevel="0" collapsed="false"/>
    <row r="1481" customFormat="false" ht="12.75" hidden="false" customHeight="true" outlineLevel="0" collapsed="false"/>
    <row r="1482" customFormat="false" ht="12.75" hidden="false" customHeight="true" outlineLevel="0" collapsed="false"/>
    <row r="1483" customFormat="false" ht="12.75" hidden="false" customHeight="true" outlineLevel="0" collapsed="false"/>
    <row r="1484" customFormat="false" ht="12.75" hidden="false" customHeight="true" outlineLevel="0" collapsed="false"/>
    <row r="1485" customFormat="false" ht="12.75" hidden="false" customHeight="true" outlineLevel="0" collapsed="false"/>
    <row r="1486" customFormat="false" ht="12.75" hidden="false" customHeight="true" outlineLevel="0" collapsed="false"/>
    <row r="1487" customFormat="false" ht="12.75" hidden="false" customHeight="true" outlineLevel="0" collapsed="false"/>
    <row r="1488" customFormat="false" ht="12.75" hidden="false" customHeight="true" outlineLevel="0" collapsed="false"/>
    <row r="1489" customFormat="false" ht="12.75" hidden="false" customHeight="true" outlineLevel="0" collapsed="false"/>
    <row r="1490" customFormat="false" ht="12.75" hidden="false" customHeight="true" outlineLevel="0" collapsed="false"/>
    <row r="1491" customFormat="false" ht="12.75" hidden="false" customHeight="true" outlineLevel="0" collapsed="false"/>
    <row r="1492" customFormat="false" ht="12.75" hidden="false" customHeight="true" outlineLevel="0" collapsed="false"/>
    <row r="1493" customFormat="false" ht="12.75" hidden="false" customHeight="true" outlineLevel="0" collapsed="false"/>
    <row r="1494" customFormat="false" ht="12.75" hidden="false" customHeight="true" outlineLevel="0" collapsed="false"/>
    <row r="1495" customFormat="false" ht="12.75" hidden="false" customHeight="true" outlineLevel="0" collapsed="false"/>
    <row r="1496" customFormat="false" ht="12.75" hidden="false" customHeight="true" outlineLevel="0" collapsed="false"/>
    <row r="1497" customFormat="false" ht="12.75" hidden="false" customHeight="true" outlineLevel="0" collapsed="false"/>
    <row r="1498" customFormat="false" ht="12.75" hidden="false" customHeight="true" outlineLevel="0" collapsed="false"/>
    <row r="1499" customFormat="false" ht="12.75" hidden="false" customHeight="true" outlineLevel="0" collapsed="false"/>
    <row r="1500" customFormat="false" ht="12.75" hidden="false" customHeight="true" outlineLevel="0" collapsed="false"/>
    <row r="1501" customFormat="false" ht="12.75" hidden="false" customHeight="true" outlineLevel="0" collapsed="false"/>
    <row r="1502" customFormat="false" ht="12.75" hidden="false" customHeight="true" outlineLevel="0" collapsed="false"/>
    <row r="1503" customFormat="false" ht="12.75" hidden="false" customHeight="true" outlineLevel="0" collapsed="false"/>
    <row r="1504" customFormat="false" ht="12.75" hidden="false" customHeight="true" outlineLevel="0" collapsed="false"/>
    <row r="1505" customFormat="false" ht="12.75" hidden="false" customHeight="true" outlineLevel="0" collapsed="false"/>
    <row r="1506" customFormat="false" ht="12.75" hidden="false" customHeight="true" outlineLevel="0" collapsed="false"/>
    <row r="1507" customFormat="false" ht="12.75" hidden="false" customHeight="true" outlineLevel="0" collapsed="false"/>
    <row r="1508" customFormat="false" ht="12.75" hidden="false" customHeight="true" outlineLevel="0" collapsed="false"/>
    <row r="1509" customFormat="false" ht="12.75" hidden="false" customHeight="true" outlineLevel="0" collapsed="false"/>
    <row r="1510" customFormat="false" ht="12.75" hidden="false" customHeight="true" outlineLevel="0" collapsed="false"/>
    <row r="1511" customFormat="false" ht="12.75" hidden="false" customHeight="true" outlineLevel="0" collapsed="false"/>
    <row r="1512" customFormat="false" ht="12.75" hidden="false" customHeight="true" outlineLevel="0" collapsed="false"/>
    <row r="1513" customFormat="false" ht="12.75" hidden="false" customHeight="true" outlineLevel="0" collapsed="false"/>
    <row r="1514" customFormat="false" ht="12.75" hidden="false" customHeight="true" outlineLevel="0" collapsed="false"/>
    <row r="1515" customFormat="false" ht="12.75" hidden="false" customHeight="true" outlineLevel="0" collapsed="false"/>
    <row r="1516" customFormat="false" ht="12.75" hidden="false" customHeight="true" outlineLevel="0" collapsed="false"/>
    <row r="1517" customFormat="false" ht="12.75" hidden="false" customHeight="true" outlineLevel="0" collapsed="false"/>
    <row r="1518" customFormat="false" ht="12.75" hidden="false" customHeight="true" outlineLevel="0" collapsed="false"/>
    <row r="1519" customFormat="false" ht="12.75" hidden="false" customHeight="true" outlineLevel="0" collapsed="false"/>
    <row r="1520" customFormat="false" ht="12.75" hidden="false" customHeight="true" outlineLevel="0" collapsed="false"/>
    <row r="1521" customFormat="false" ht="12.75" hidden="false" customHeight="true" outlineLevel="0" collapsed="false"/>
    <row r="1522" customFormat="false" ht="12.75" hidden="false" customHeight="true" outlineLevel="0" collapsed="false"/>
    <row r="1523" customFormat="false" ht="12.75" hidden="false" customHeight="true" outlineLevel="0" collapsed="false"/>
    <row r="1524" customFormat="false" ht="12.75" hidden="false" customHeight="true" outlineLevel="0" collapsed="false"/>
    <row r="1525" customFormat="false" ht="12.75" hidden="false" customHeight="true" outlineLevel="0" collapsed="false"/>
    <row r="1526" customFormat="false" ht="12.75" hidden="false" customHeight="true" outlineLevel="0" collapsed="false"/>
    <row r="1527" customFormat="false" ht="12.75" hidden="false" customHeight="true" outlineLevel="0" collapsed="false"/>
    <row r="1528" customFormat="false" ht="12.75" hidden="false" customHeight="true" outlineLevel="0" collapsed="false"/>
    <row r="1529" customFormat="false" ht="12.75" hidden="false" customHeight="true" outlineLevel="0" collapsed="false"/>
    <row r="1530" customFormat="false" ht="12.75" hidden="false" customHeight="true" outlineLevel="0" collapsed="false"/>
    <row r="1531" customFormat="false" ht="12.75" hidden="false" customHeight="true" outlineLevel="0" collapsed="false"/>
    <row r="1532" customFormat="false" ht="12.75" hidden="false" customHeight="true" outlineLevel="0" collapsed="false"/>
    <row r="1533" customFormat="false" ht="12.75" hidden="false" customHeight="true" outlineLevel="0" collapsed="false"/>
    <row r="1534" customFormat="false" ht="12.75" hidden="false" customHeight="true" outlineLevel="0" collapsed="false"/>
    <row r="1535" customFormat="false" ht="12.75" hidden="false" customHeight="true" outlineLevel="0" collapsed="false"/>
    <row r="1536" customFormat="false" ht="12.75" hidden="false" customHeight="true" outlineLevel="0" collapsed="false"/>
    <row r="1537" customFormat="false" ht="12.75" hidden="false" customHeight="true" outlineLevel="0" collapsed="false"/>
    <row r="1538" customFormat="false" ht="12.75" hidden="false" customHeight="true" outlineLevel="0" collapsed="false"/>
    <row r="1539" customFormat="false" ht="12.75" hidden="false" customHeight="true" outlineLevel="0" collapsed="false"/>
    <row r="1540" customFormat="false" ht="12.75" hidden="false" customHeight="true" outlineLevel="0" collapsed="false"/>
    <row r="1541" customFormat="false" ht="12.75" hidden="false" customHeight="true" outlineLevel="0" collapsed="false"/>
    <row r="1542" customFormat="false" ht="12.75" hidden="false" customHeight="true" outlineLevel="0" collapsed="false"/>
    <row r="1543" customFormat="false" ht="12.75" hidden="false" customHeight="true" outlineLevel="0" collapsed="false"/>
    <row r="1544" customFormat="false" ht="12.75" hidden="false" customHeight="true" outlineLevel="0" collapsed="false"/>
    <row r="1545" customFormat="false" ht="12.75" hidden="false" customHeight="true" outlineLevel="0" collapsed="false"/>
    <row r="1546" customFormat="false" ht="12.75" hidden="false" customHeight="true" outlineLevel="0" collapsed="false"/>
    <row r="1547" customFormat="false" ht="12.75" hidden="false" customHeight="true" outlineLevel="0" collapsed="false"/>
    <row r="1548" customFormat="false" ht="12.75" hidden="false" customHeight="true" outlineLevel="0" collapsed="false"/>
    <row r="1549" customFormat="false" ht="12.75" hidden="false" customHeight="true" outlineLevel="0" collapsed="false"/>
    <row r="1550" customFormat="false" ht="12.75" hidden="false" customHeight="true" outlineLevel="0" collapsed="false"/>
    <row r="1551" customFormat="false" ht="12.75" hidden="false" customHeight="true" outlineLevel="0" collapsed="false"/>
    <row r="1552" customFormat="false" ht="12.75" hidden="false" customHeight="true" outlineLevel="0" collapsed="false"/>
    <row r="1553" customFormat="false" ht="12.75" hidden="false" customHeight="true" outlineLevel="0" collapsed="false"/>
    <row r="1554" customFormat="false" ht="12.75" hidden="false" customHeight="true" outlineLevel="0" collapsed="false"/>
    <row r="1555" customFormat="false" ht="12.75" hidden="false" customHeight="true" outlineLevel="0" collapsed="false"/>
    <row r="1556" customFormat="false" ht="12.75" hidden="false" customHeight="true" outlineLevel="0" collapsed="false"/>
    <row r="1557" customFormat="false" ht="12.75" hidden="false" customHeight="true" outlineLevel="0" collapsed="false"/>
    <row r="1558" customFormat="false" ht="12.75" hidden="false" customHeight="true" outlineLevel="0" collapsed="false"/>
    <row r="1559" customFormat="false" ht="12.75" hidden="false" customHeight="true" outlineLevel="0" collapsed="false"/>
    <row r="1560" customFormat="false" ht="12.75" hidden="false" customHeight="true" outlineLevel="0" collapsed="false"/>
    <row r="1561" customFormat="false" ht="12.75" hidden="false" customHeight="true" outlineLevel="0" collapsed="false"/>
    <row r="1562" customFormat="false" ht="12.75" hidden="false" customHeight="true" outlineLevel="0" collapsed="false"/>
    <row r="1563" customFormat="false" ht="12.75" hidden="false" customHeight="true" outlineLevel="0" collapsed="false"/>
    <row r="1564" customFormat="false" ht="12.75" hidden="false" customHeight="true" outlineLevel="0" collapsed="false"/>
    <row r="1565" customFormat="false" ht="12.75" hidden="false" customHeight="true" outlineLevel="0" collapsed="false"/>
    <row r="1566" customFormat="false" ht="12.75" hidden="false" customHeight="true" outlineLevel="0" collapsed="false"/>
    <row r="1567" customFormat="false" ht="12.75" hidden="false" customHeight="true" outlineLevel="0" collapsed="false"/>
    <row r="1568" customFormat="false" ht="12.75" hidden="false" customHeight="true" outlineLevel="0" collapsed="false"/>
    <row r="1569" customFormat="false" ht="12.75" hidden="false" customHeight="true" outlineLevel="0" collapsed="false"/>
    <row r="1570" customFormat="false" ht="12.75" hidden="false" customHeight="true" outlineLevel="0" collapsed="false"/>
    <row r="1571" customFormat="false" ht="12.75" hidden="false" customHeight="true" outlineLevel="0" collapsed="false"/>
    <row r="1572" customFormat="false" ht="12.75" hidden="false" customHeight="true" outlineLevel="0" collapsed="false"/>
    <row r="1573" customFormat="false" ht="12.75" hidden="false" customHeight="true" outlineLevel="0" collapsed="false"/>
    <row r="1574" customFormat="false" ht="12.75" hidden="false" customHeight="true" outlineLevel="0" collapsed="false"/>
    <row r="1575" customFormat="false" ht="12.75" hidden="false" customHeight="true" outlineLevel="0" collapsed="false"/>
    <row r="1576" customFormat="false" ht="12.75" hidden="false" customHeight="true" outlineLevel="0" collapsed="false"/>
    <row r="1577" customFormat="false" ht="12.75" hidden="false" customHeight="true" outlineLevel="0" collapsed="false"/>
    <row r="1578" customFormat="false" ht="12.75" hidden="false" customHeight="true" outlineLevel="0" collapsed="false"/>
    <row r="1579" customFormat="false" ht="12.75" hidden="false" customHeight="true" outlineLevel="0" collapsed="false"/>
    <row r="1580" customFormat="false" ht="12.75" hidden="false" customHeight="true" outlineLevel="0" collapsed="false"/>
    <row r="1581" customFormat="false" ht="12.75" hidden="false" customHeight="true" outlineLevel="0" collapsed="false"/>
    <row r="1582" customFormat="false" ht="12.75" hidden="false" customHeight="true" outlineLevel="0" collapsed="false"/>
    <row r="1583" customFormat="false" ht="12.75" hidden="false" customHeight="true" outlineLevel="0" collapsed="false"/>
    <row r="1584" customFormat="false" ht="12.75" hidden="false" customHeight="true" outlineLevel="0" collapsed="false"/>
    <row r="1585" customFormat="false" ht="12.75" hidden="false" customHeight="true" outlineLevel="0" collapsed="false"/>
    <row r="1586" customFormat="false" ht="12.75" hidden="false" customHeight="true" outlineLevel="0" collapsed="false"/>
    <row r="1587" customFormat="false" ht="12.75" hidden="false" customHeight="true" outlineLevel="0" collapsed="false"/>
    <row r="1588" customFormat="false" ht="12.75" hidden="false" customHeight="true" outlineLevel="0" collapsed="false"/>
    <row r="1589" customFormat="false" ht="12.75" hidden="false" customHeight="true" outlineLevel="0" collapsed="false"/>
    <row r="1590" customFormat="false" ht="12.75" hidden="false" customHeight="true" outlineLevel="0" collapsed="false"/>
    <row r="1591" customFormat="false" ht="12.75" hidden="false" customHeight="true" outlineLevel="0" collapsed="false"/>
    <row r="1592" customFormat="false" ht="12.75" hidden="false" customHeight="true" outlineLevel="0" collapsed="false"/>
    <row r="1593" customFormat="false" ht="12.75" hidden="false" customHeight="true" outlineLevel="0" collapsed="false"/>
    <row r="1594" customFormat="false" ht="12.75" hidden="false" customHeight="true" outlineLevel="0" collapsed="false"/>
    <row r="1595" customFormat="false" ht="12.75" hidden="false" customHeight="true" outlineLevel="0" collapsed="false"/>
    <row r="1596" customFormat="false" ht="12.75" hidden="false" customHeight="true" outlineLevel="0" collapsed="false"/>
    <row r="1597" customFormat="false" ht="12.75" hidden="false" customHeight="true" outlineLevel="0" collapsed="false"/>
    <row r="1598" customFormat="false" ht="12.75" hidden="false" customHeight="true" outlineLevel="0" collapsed="false"/>
    <row r="1599" customFormat="false" ht="12.75" hidden="false" customHeight="true" outlineLevel="0" collapsed="false"/>
    <row r="1600" customFormat="false" ht="12.75" hidden="false" customHeight="true" outlineLevel="0" collapsed="false"/>
    <row r="1601" customFormat="false" ht="12.75" hidden="false" customHeight="true" outlineLevel="0" collapsed="false"/>
    <row r="1602" customFormat="false" ht="12.75" hidden="false" customHeight="true" outlineLevel="0" collapsed="false"/>
    <row r="1603" customFormat="false" ht="12.75" hidden="false" customHeight="true" outlineLevel="0" collapsed="false"/>
    <row r="1604" customFormat="false" ht="12.75" hidden="false" customHeight="true" outlineLevel="0" collapsed="false"/>
    <row r="1605" customFormat="false" ht="12.75" hidden="false" customHeight="true" outlineLevel="0" collapsed="false"/>
    <row r="1606" customFormat="false" ht="12.75" hidden="false" customHeight="true" outlineLevel="0" collapsed="false"/>
    <row r="1607" customFormat="false" ht="12.75" hidden="false" customHeight="true" outlineLevel="0" collapsed="false"/>
    <row r="1608" customFormat="false" ht="12.75" hidden="false" customHeight="true" outlineLevel="0" collapsed="false"/>
    <row r="1609" customFormat="false" ht="12.75" hidden="false" customHeight="true" outlineLevel="0" collapsed="false"/>
    <row r="1610" customFormat="false" ht="12.75" hidden="false" customHeight="true" outlineLevel="0" collapsed="false"/>
    <row r="1611" customFormat="false" ht="12.75" hidden="false" customHeight="true" outlineLevel="0" collapsed="false"/>
    <row r="1612" customFormat="false" ht="12.75" hidden="false" customHeight="true" outlineLevel="0" collapsed="false"/>
    <row r="1613" customFormat="false" ht="12.75" hidden="false" customHeight="true" outlineLevel="0" collapsed="false"/>
    <row r="1614" customFormat="false" ht="12.75" hidden="false" customHeight="true" outlineLevel="0" collapsed="false"/>
    <row r="1615" customFormat="false" ht="12.75" hidden="false" customHeight="true" outlineLevel="0" collapsed="false"/>
    <row r="1616" customFormat="false" ht="12.75" hidden="false" customHeight="true" outlineLevel="0" collapsed="false"/>
    <row r="1617" customFormat="false" ht="12.75" hidden="false" customHeight="true" outlineLevel="0" collapsed="false"/>
    <row r="1618" customFormat="false" ht="12.75" hidden="false" customHeight="true" outlineLevel="0" collapsed="false"/>
    <row r="1619" customFormat="false" ht="12.75" hidden="false" customHeight="true" outlineLevel="0" collapsed="false"/>
    <row r="1620" customFormat="false" ht="12.75" hidden="false" customHeight="true" outlineLevel="0" collapsed="false"/>
    <row r="1621" customFormat="false" ht="12.75" hidden="false" customHeight="true" outlineLevel="0" collapsed="false"/>
    <row r="1622" customFormat="false" ht="12.75" hidden="false" customHeight="true" outlineLevel="0" collapsed="false"/>
    <row r="1623" customFormat="false" ht="12.75" hidden="false" customHeight="true" outlineLevel="0" collapsed="false"/>
    <row r="1624" customFormat="false" ht="12.75" hidden="false" customHeight="true" outlineLevel="0" collapsed="false"/>
    <row r="1625" customFormat="false" ht="12.75" hidden="false" customHeight="true" outlineLevel="0" collapsed="false"/>
    <row r="1626" customFormat="false" ht="12.75" hidden="false" customHeight="true" outlineLevel="0" collapsed="false"/>
    <row r="1627" customFormat="false" ht="12.75" hidden="false" customHeight="true" outlineLevel="0" collapsed="false"/>
    <row r="1628" customFormat="false" ht="12.75" hidden="false" customHeight="true" outlineLevel="0" collapsed="false"/>
    <row r="1629" customFormat="false" ht="12.75" hidden="false" customHeight="true" outlineLevel="0" collapsed="false"/>
    <row r="1630" customFormat="false" ht="12.75" hidden="false" customHeight="true" outlineLevel="0" collapsed="false"/>
    <row r="1631" customFormat="false" ht="12.75" hidden="false" customHeight="true" outlineLevel="0" collapsed="false"/>
    <row r="1632" customFormat="false" ht="12.75" hidden="false" customHeight="true" outlineLevel="0" collapsed="false"/>
    <row r="1633" customFormat="false" ht="12.75" hidden="false" customHeight="true" outlineLevel="0" collapsed="false"/>
    <row r="1634" customFormat="false" ht="12.75" hidden="false" customHeight="true" outlineLevel="0" collapsed="false"/>
    <row r="1635" customFormat="false" ht="12.75" hidden="false" customHeight="true" outlineLevel="0" collapsed="false"/>
    <row r="1636" customFormat="false" ht="12.75" hidden="false" customHeight="true" outlineLevel="0" collapsed="false"/>
    <row r="1637" customFormat="false" ht="12.75" hidden="false" customHeight="true" outlineLevel="0" collapsed="false"/>
    <row r="1638" customFormat="false" ht="12.75" hidden="false" customHeight="true" outlineLevel="0" collapsed="false"/>
    <row r="1639" customFormat="false" ht="12.75" hidden="false" customHeight="true" outlineLevel="0" collapsed="false"/>
    <row r="1640" customFormat="false" ht="12.75" hidden="false" customHeight="true" outlineLevel="0" collapsed="false"/>
    <row r="1641" customFormat="false" ht="12.75" hidden="false" customHeight="true" outlineLevel="0" collapsed="false"/>
    <row r="1642" customFormat="false" ht="12.75" hidden="false" customHeight="true" outlineLevel="0" collapsed="false"/>
    <row r="1643" customFormat="false" ht="12.75" hidden="false" customHeight="true" outlineLevel="0" collapsed="false"/>
    <row r="1644" customFormat="false" ht="12.75" hidden="false" customHeight="true" outlineLevel="0" collapsed="false"/>
    <row r="1645" customFormat="false" ht="12.75" hidden="false" customHeight="true" outlineLevel="0" collapsed="false"/>
    <row r="1646" customFormat="false" ht="12.75" hidden="false" customHeight="true" outlineLevel="0" collapsed="false"/>
    <row r="1647" customFormat="false" ht="12.75" hidden="false" customHeight="true" outlineLevel="0" collapsed="false"/>
    <row r="1648" customFormat="false" ht="12.75" hidden="false" customHeight="true" outlineLevel="0" collapsed="false"/>
    <row r="1649" customFormat="false" ht="12.75" hidden="false" customHeight="true" outlineLevel="0" collapsed="false"/>
    <row r="1650" customFormat="false" ht="12.75" hidden="false" customHeight="true" outlineLevel="0" collapsed="false"/>
    <row r="1651" customFormat="false" ht="12.75" hidden="false" customHeight="true" outlineLevel="0" collapsed="false"/>
    <row r="1652" customFormat="false" ht="12.75" hidden="false" customHeight="true" outlineLevel="0" collapsed="false"/>
    <row r="1653" customFormat="false" ht="12.75" hidden="false" customHeight="true" outlineLevel="0" collapsed="false"/>
    <row r="1654" customFormat="false" ht="12.75" hidden="false" customHeight="true" outlineLevel="0" collapsed="false"/>
    <row r="1655" customFormat="false" ht="12.75" hidden="false" customHeight="true" outlineLevel="0" collapsed="false"/>
    <row r="1656" customFormat="false" ht="12.75" hidden="false" customHeight="true" outlineLevel="0" collapsed="false"/>
    <row r="1657" customFormat="false" ht="12.75" hidden="false" customHeight="true" outlineLevel="0" collapsed="false"/>
    <row r="1658" customFormat="false" ht="12.75" hidden="false" customHeight="true" outlineLevel="0" collapsed="false"/>
    <row r="1659" customFormat="false" ht="12.75" hidden="false" customHeight="true" outlineLevel="0" collapsed="false"/>
    <row r="1660" customFormat="false" ht="12.75" hidden="false" customHeight="true" outlineLevel="0" collapsed="false"/>
    <row r="1661" customFormat="false" ht="12.75" hidden="false" customHeight="true" outlineLevel="0" collapsed="false"/>
    <row r="1662" customFormat="false" ht="12.75" hidden="false" customHeight="true" outlineLevel="0" collapsed="false"/>
    <row r="1663" customFormat="false" ht="12.75" hidden="false" customHeight="true" outlineLevel="0" collapsed="false"/>
    <row r="1664" customFormat="false" ht="12.75" hidden="false" customHeight="true" outlineLevel="0" collapsed="false"/>
    <row r="1665" customFormat="false" ht="12.75" hidden="false" customHeight="true" outlineLevel="0" collapsed="false"/>
    <row r="1666" customFormat="false" ht="12.75" hidden="false" customHeight="true" outlineLevel="0" collapsed="false"/>
    <row r="1667" customFormat="false" ht="12.75" hidden="false" customHeight="true" outlineLevel="0" collapsed="false"/>
    <row r="1668" customFormat="false" ht="12.75" hidden="false" customHeight="true" outlineLevel="0" collapsed="false"/>
    <row r="1669" customFormat="false" ht="12.75" hidden="false" customHeight="true" outlineLevel="0" collapsed="false"/>
    <row r="1670" customFormat="false" ht="12.75" hidden="false" customHeight="true" outlineLevel="0" collapsed="false"/>
    <row r="1671" customFormat="false" ht="12.75" hidden="false" customHeight="true" outlineLevel="0" collapsed="false"/>
    <row r="1672" customFormat="false" ht="12.75" hidden="false" customHeight="true" outlineLevel="0" collapsed="false"/>
    <row r="1673" customFormat="false" ht="12.75" hidden="false" customHeight="true" outlineLevel="0" collapsed="false"/>
    <row r="1674" customFormat="false" ht="12.75" hidden="false" customHeight="true" outlineLevel="0" collapsed="false"/>
    <row r="1675" customFormat="false" ht="12.75" hidden="false" customHeight="true" outlineLevel="0" collapsed="false"/>
    <row r="1676" customFormat="false" ht="12.75" hidden="false" customHeight="true" outlineLevel="0" collapsed="false"/>
    <row r="1677" customFormat="false" ht="12.75" hidden="false" customHeight="true" outlineLevel="0" collapsed="false"/>
    <row r="1678" customFormat="false" ht="12.75" hidden="false" customHeight="true" outlineLevel="0" collapsed="false"/>
    <row r="1679" customFormat="false" ht="12.75" hidden="false" customHeight="true" outlineLevel="0" collapsed="false"/>
    <row r="1680" customFormat="false" ht="12.75" hidden="false" customHeight="true" outlineLevel="0" collapsed="false"/>
    <row r="1681" customFormat="false" ht="12.75" hidden="false" customHeight="true" outlineLevel="0" collapsed="false"/>
    <row r="1682" customFormat="false" ht="12.75" hidden="false" customHeight="true" outlineLevel="0" collapsed="false"/>
    <row r="1683" customFormat="false" ht="12.75" hidden="false" customHeight="true" outlineLevel="0" collapsed="false"/>
    <row r="1684" customFormat="false" ht="12.75" hidden="false" customHeight="true" outlineLevel="0" collapsed="false"/>
    <row r="1685" customFormat="false" ht="12.75" hidden="false" customHeight="true" outlineLevel="0" collapsed="false"/>
    <row r="1686" customFormat="false" ht="12.75" hidden="false" customHeight="true" outlineLevel="0" collapsed="false"/>
    <row r="1687" customFormat="false" ht="12.75" hidden="false" customHeight="true" outlineLevel="0" collapsed="false"/>
    <row r="1688" customFormat="false" ht="12.75" hidden="false" customHeight="true" outlineLevel="0" collapsed="false"/>
    <row r="1689" customFormat="false" ht="12.75" hidden="false" customHeight="true" outlineLevel="0" collapsed="false"/>
    <row r="1690" customFormat="false" ht="12.75" hidden="false" customHeight="true" outlineLevel="0" collapsed="false"/>
    <row r="1691" customFormat="false" ht="12.75" hidden="false" customHeight="true" outlineLevel="0" collapsed="false"/>
    <row r="1692" customFormat="false" ht="12.75" hidden="false" customHeight="true" outlineLevel="0" collapsed="false"/>
    <row r="1693" customFormat="false" ht="12.75" hidden="false" customHeight="true" outlineLevel="0" collapsed="false"/>
    <row r="1694" customFormat="false" ht="12.75" hidden="false" customHeight="true" outlineLevel="0" collapsed="false"/>
    <row r="1695" customFormat="false" ht="12.75" hidden="false" customHeight="true" outlineLevel="0" collapsed="false"/>
    <row r="1696" customFormat="false" ht="12.75" hidden="false" customHeight="true" outlineLevel="0" collapsed="false"/>
    <row r="1697" customFormat="false" ht="12.75" hidden="false" customHeight="true" outlineLevel="0" collapsed="false"/>
    <row r="1698" customFormat="false" ht="12.75" hidden="false" customHeight="true" outlineLevel="0" collapsed="false"/>
    <row r="1699" customFormat="false" ht="12.75" hidden="false" customHeight="true" outlineLevel="0" collapsed="false"/>
    <row r="1700" customFormat="false" ht="12.75" hidden="false" customHeight="true" outlineLevel="0" collapsed="false"/>
    <row r="1701" customFormat="false" ht="12.75" hidden="false" customHeight="true" outlineLevel="0" collapsed="false"/>
    <row r="1702" customFormat="false" ht="12.75" hidden="false" customHeight="true" outlineLevel="0" collapsed="false"/>
    <row r="1703" customFormat="false" ht="12.75" hidden="false" customHeight="true" outlineLevel="0" collapsed="false"/>
    <row r="1704" customFormat="false" ht="12.75" hidden="false" customHeight="true" outlineLevel="0" collapsed="false"/>
    <row r="1705" customFormat="false" ht="12.75" hidden="false" customHeight="true" outlineLevel="0" collapsed="false"/>
    <row r="1706" customFormat="false" ht="12.75" hidden="false" customHeight="true" outlineLevel="0" collapsed="false"/>
    <row r="1707" customFormat="false" ht="12.75" hidden="false" customHeight="true" outlineLevel="0" collapsed="false"/>
    <row r="1708" customFormat="false" ht="12.75" hidden="false" customHeight="true" outlineLevel="0" collapsed="false"/>
    <row r="1709" customFormat="false" ht="12.75" hidden="false" customHeight="true" outlineLevel="0" collapsed="false"/>
    <row r="1710" customFormat="false" ht="12.75" hidden="false" customHeight="true" outlineLevel="0" collapsed="false"/>
    <row r="1711" customFormat="false" ht="12.75" hidden="false" customHeight="true" outlineLevel="0" collapsed="false"/>
    <row r="1712" customFormat="false" ht="12.75" hidden="false" customHeight="true" outlineLevel="0" collapsed="false"/>
    <row r="1713" customFormat="false" ht="12.75" hidden="false" customHeight="true" outlineLevel="0" collapsed="false"/>
    <row r="1714" customFormat="false" ht="12.75" hidden="false" customHeight="true" outlineLevel="0" collapsed="false"/>
    <row r="1715" customFormat="false" ht="12.75" hidden="false" customHeight="true" outlineLevel="0" collapsed="false"/>
    <row r="1716" customFormat="false" ht="12.75" hidden="false" customHeight="true" outlineLevel="0" collapsed="false"/>
    <row r="1717" customFormat="false" ht="12.75" hidden="false" customHeight="true" outlineLevel="0" collapsed="false"/>
    <row r="1718" customFormat="false" ht="12.75" hidden="false" customHeight="true" outlineLevel="0" collapsed="false"/>
    <row r="1719" customFormat="false" ht="12.75" hidden="false" customHeight="true" outlineLevel="0" collapsed="false"/>
    <row r="1720" customFormat="false" ht="12.75" hidden="false" customHeight="true" outlineLevel="0" collapsed="false"/>
    <row r="1721" customFormat="false" ht="12.75" hidden="false" customHeight="true" outlineLevel="0" collapsed="false"/>
    <row r="1722" customFormat="false" ht="12.75" hidden="false" customHeight="true" outlineLevel="0" collapsed="false"/>
    <row r="1723" customFormat="false" ht="12.75" hidden="false" customHeight="true" outlineLevel="0" collapsed="false"/>
    <row r="1724" customFormat="false" ht="12.75" hidden="false" customHeight="true" outlineLevel="0" collapsed="false"/>
    <row r="1725" customFormat="false" ht="12.75" hidden="false" customHeight="true" outlineLevel="0" collapsed="false"/>
    <row r="1726" customFormat="false" ht="12.75" hidden="false" customHeight="true" outlineLevel="0" collapsed="false"/>
    <row r="1727" customFormat="false" ht="12.75" hidden="false" customHeight="true" outlineLevel="0" collapsed="false"/>
    <row r="1728" customFormat="false" ht="12.75" hidden="false" customHeight="true" outlineLevel="0" collapsed="false"/>
    <row r="1729" customFormat="false" ht="12.75" hidden="false" customHeight="true" outlineLevel="0" collapsed="false"/>
    <row r="1730" customFormat="false" ht="12.75" hidden="false" customHeight="true" outlineLevel="0" collapsed="false"/>
    <row r="1731" customFormat="false" ht="12.75" hidden="false" customHeight="true" outlineLevel="0" collapsed="false"/>
    <row r="1732" customFormat="false" ht="12.75" hidden="false" customHeight="true" outlineLevel="0" collapsed="false"/>
    <row r="1733" customFormat="false" ht="12.75" hidden="false" customHeight="true" outlineLevel="0" collapsed="false"/>
    <row r="1734" customFormat="false" ht="12.75" hidden="false" customHeight="true" outlineLevel="0" collapsed="false"/>
    <row r="1735" customFormat="false" ht="12.75" hidden="false" customHeight="true" outlineLevel="0" collapsed="false"/>
    <row r="1736" customFormat="false" ht="12.75" hidden="false" customHeight="true" outlineLevel="0" collapsed="false"/>
    <row r="1737" customFormat="false" ht="12.75" hidden="false" customHeight="true" outlineLevel="0" collapsed="false"/>
    <row r="1738" customFormat="false" ht="12.75" hidden="false" customHeight="true" outlineLevel="0" collapsed="false"/>
    <row r="1739" customFormat="false" ht="12.75" hidden="false" customHeight="true" outlineLevel="0" collapsed="false"/>
    <row r="1740" customFormat="false" ht="12.75" hidden="false" customHeight="true" outlineLevel="0" collapsed="false"/>
    <row r="1741" customFormat="false" ht="12.75" hidden="false" customHeight="true" outlineLevel="0" collapsed="false"/>
    <row r="1742" customFormat="false" ht="12.75" hidden="false" customHeight="true" outlineLevel="0" collapsed="false"/>
    <row r="1743" customFormat="false" ht="12.75" hidden="false" customHeight="true" outlineLevel="0" collapsed="false"/>
    <row r="1744" customFormat="false" ht="12.75" hidden="false" customHeight="true" outlineLevel="0" collapsed="false"/>
    <row r="1745" customFormat="false" ht="12.75" hidden="false" customHeight="true" outlineLevel="0" collapsed="false"/>
    <row r="1746" customFormat="false" ht="12.75" hidden="false" customHeight="true" outlineLevel="0" collapsed="false"/>
    <row r="1747" customFormat="false" ht="12.75" hidden="false" customHeight="true" outlineLevel="0" collapsed="false"/>
    <row r="1748" customFormat="false" ht="12.75" hidden="false" customHeight="true" outlineLevel="0" collapsed="false"/>
    <row r="1749" customFormat="false" ht="12.75" hidden="false" customHeight="true" outlineLevel="0" collapsed="false"/>
    <row r="1750" customFormat="false" ht="12.75" hidden="false" customHeight="true" outlineLevel="0" collapsed="false"/>
    <row r="1751" customFormat="false" ht="12.75" hidden="false" customHeight="true" outlineLevel="0" collapsed="false"/>
    <row r="1752" customFormat="false" ht="12.75" hidden="false" customHeight="true" outlineLevel="0" collapsed="false"/>
    <row r="1753" customFormat="false" ht="12.75" hidden="false" customHeight="true" outlineLevel="0" collapsed="false"/>
    <row r="1754" customFormat="false" ht="12.75" hidden="false" customHeight="true" outlineLevel="0" collapsed="false"/>
    <row r="1755" customFormat="false" ht="12.75" hidden="false" customHeight="true" outlineLevel="0" collapsed="false"/>
    <row r="1756" customFormat="false" ht="12.75" hidden="false" customHeight="true" outlineLevel="0" collapsed="false"/>
    <row r="1757" customFormat="false" ht="12.75" hidden="false" customHeight="true" outlineLevel="0" collapsed="false"/>
    <row r="1758" customFormat="false" ht="12.75" hidden="false" customHeight="true" outlineLevel="0" collapsed="false"/>
    <row r="1759" customFormat="false" ht="12.75" hidden="false" customHeight="true" outlineLevel="0" collapsed="false"/>
    <row r="1760" customFormat="false" ht="12.75" hidden="false" customHeight="true" outlineLevel="0" collapsed="false"/>
    <row r="1761" customFormat="false" ht="12.75" hidden="false" customHeight="true" outlineLevel="0" collapsed="false"/>
    <row r="1762" customFormat="false" ht="12.75" hidden="false" customHeight="true" outlineLevel="0" collapsed="false"/>
    <row r="1763" customFormat="false" ht="12.75" hidden="false" customHeight="true" outlineLevel="0" collapsed="false"/>
    <row r="1764" customFormat="false" ht="12.75" hidden="false" customHeight="true" outlineLevel="0" collapsed="false"/>
    <row r="1765" customFormat="false" ht="12.75" hidden="false" customHeight="true" outlineLevel="0" collapsed="false"/>
    <row r="1766" customFormat="false" ht="12.75" hidden="false" customHeight="true" outlineLevel="0" collapsed="false"/>
    <row r="1767" customFormat="false" ht="12.75" hidden="false" customHeight="true" outlineLevel="0" collapsed="false"/>
    <row r="1768" customFormat="false" ht="12.75" hidden="false" customHeight="true" outlineLevel="0" collapsed="false"/>
    <row r="1769" customFormat="false" ht="12.75" hidden="false" customHeight="true" outlineLevel="0" collapsed="false"/>
    <row r="1770" customFormat="false" ht="12.75" hidden="false" customHeight="true" outlineLevel="0" collapsed="false"/>
    <row r="1771" customFormat="false" ht="12.75" hidden="false" customHeight="true" outlineLevel="0" collapsed="false"/>
    <row r="1772" customFormat="false" ht="12.75" hidden="false" customHeight="true" outlineLevel="0" collapsed="false"/>
    <row r="1773" customFormat="false" ht="12.75" hidden="false" customHeight="true" outlineLevel="0" collapsed="false"/>
    <row r="1774" customFormat="false" ht="12.75" hidden="false" customHeight="true" outlineLevel="0" collapsed="false"/>
    <row r="1775" customFormat="false" ht="12.75" hidden="false" customHeight="true" outlineLevel="0" collapsed="false"/>
    <row r="1776" customFormat="false" ht="12.75" hidden="false" customHeight="true" outlineLevel="0" collapsed="false"/>
    <row r="1777" customFormat="false" ht="12.75" hidden="false" customHeight="true" outlineLevel="0" collapsed="false"/>
    <row r="1778" customFormat="false" ht="12.75" hidden="false" customHeight="true" outlineLevel="0" collapsed="false"/>
    <row r="1779" customFormat="false" ht="12.75" hidden="false" customHeight="true" outlineLevel="0" collapsed="false"/>
    <row r="1780" customFormat="false" ht="12.75" hidden="false" customHeight="true" outlineLevel="0" collapsed="false"/>
    <row r="1781" customFormat="false" ht="12.75" hidden="false" customHeight="true" outlineLevel="0" collapsed="false"/>
    <row r="1782" customFormat="false" ht="12.75" hidden="false" customHeight="true" outlineLevel="0" collapsed="false"/>
    <row r="1783" customFormat="false" ht="12.75" hidden="false" customHeight="true" outlineLevel="0" collapsed="false"/>
    <row r="1784" customFormat="false" ht="12.75" hidden="false" customHeight="true" outlineLevel="0" collapsed="false"/>
    <row r="1785" customFormat="false" ht="12.75" hidden="false" customHeight="true" outlineLevel="0" collapsed="false"/>
    <row r="1786" customFormat="false" ht="12.75" hidden="false" customHeight="true" outlineLevel="0" collapsed="false"/>
    <row r="1787" customFormat="false" ht="12.75" hidden="false" customHeight="true" outlineLevel="0" collapsed="false"/>
    <row r="1788" customFormat="false" ht="12.75" hidden="false" customHeight="true" outlineLevel="0" collapsed="false"/>
    <row r="1789" customFormat="false" ht="12.75" hidden="false" customHeight="true" outlineLevel="0" collapsed="false"/>
    <row r="1790" customFormat="false" ht="12.75" hidden="false" customHeight="true" outlineLevel="0" collapsed="false"/>
    <row r="1791" customFormat="false" ht="12.75" hidden="false" customHeight="true" outlineLevel="0" collapsed="false"/>
    <row r="1792" customFormat="false" ht="12.75" hidden="false" customHeight="true" outlineLevel="0" collapsed="false"/>
    <row r="1793" customFormat="false" ht="12.75" hidden="false" customHeight="true" outlineLevel="0" collapsed="false"/>
    <row r="1794" customFormat="false" ht="12.75" hidden="false" customHeight="true" outlineLevel="0" collapsed="false"/>
    <row r="1795" customFormat="false" ht="12.75" hidden="false" customHeight="true" outlineLevel="0" collapsed="false"/>
    <row r="1796" customFormat="false" ht="12.75" hidden="false" customHeight="true" outlineLevel="0" collapsed="false"/>
    <row r="1797" customFormat="false" ht="12.75" hidden="false" customHeight="true" outlineLevel="0" collapsed="false"/>
    <row r="1798" customFormat="false" ht="12.75" hidden="false" customHeight="true" outlineLevel="0" collapsed="false"/>
    <row r="1799" customFormat="false" ht="12.75" hidden="false" customHeight="true" outlineLevel="0" collapsed="false"/>
    <row r="1800" customFormat="false" ht="12.75" hidden="false" customHeight="true" outlineLevel="0" collapsed="false"/>
    <row r="1801" customFormat="false" ht="12.75" hidden="false" customHeight="true" outlineLevel="0" collapsed="false"/>
    <row r="1802" customFormat="false" ht="12.75" hidden="false" customHeight="true" outlineLevel="0" collapsed="false"/>
    <row r="1803" customFormat="false" ht="12.75" hidden="false" customHeight="true" outlineLevel="0" collapsed="false"/>
    <row r="1804" customFormat="false" ht="12.75" hidden="false" customHeight="true" outlineLevel="0" collapsed="false"/>
    <row r="1805" customFormat="false" ht="12.75" hidden="false" customHeight="true" outlineLevel="0" collapsed="false"/>
    <row r="1806" customFormat="false" ht="12.75" hidden="false" customHeight="true" outlineLevel="0" collapsed="false"/>
    <row r="1807" customFormat="false" ht="12.75" hidden="false" customHeight="true" outlineLevel="0" collapsed="false"/>
    <row r="1808" customFormat="false" ht="12.75" hidden="false" customHeight="true" outlineLevel="0" collapsed="false"/>
    <row r="1809" customFormat="false" ht="12.75" hidden="false" customHeight="true" outlineLevel="0" collapsed="false"/>
    <row r="1810" customFormat="false" ht="12.75" hidden="false" customHeight="true" outlineLevel="0" collapsed="false"/>
    <row r="1811" customFormat="false" ht="12.75" hidden="false" customHeight="true" outlineLevel="0" collapsed="false"/>
    <row r="1812" customFormat="false" ht="12.75" hidden="false" customHeight="true" outlineLevel="0" collapsed="false"/>
    <row r="1813" customFormat="false" ht="12.75" hidden="false" customHeight="true" outlineLevel="0" collapsed="false"/>
    <row r="1814" customFormat="false" ht="12.75" hidden="false" customHeight="true" outlineLevel="0" collapsed="false"/>
    <row r="1815" customFormat="false" ht="12.75" hidden="false" customHeight="true" outlineLevel="0" collapsed="false"/>
    <row r="1816" customFormat="false" ht="12.75" hidden="false" customHeight="true" outlineLevel="0" collapsed="false"/>
    <row r="1817" customFormat="false" ht="12.75" hidden="false" customHeight="true" outlineLevel="0" collapsed="false"/>
    <row r="1818" customFormat="false" ht="12.75" hidden="false" customHeight="true" outlineLevel="0" collapsed="false"/>
    <row r="1819" customFormat="false" ht="12.75" hidden="false" customHeight="true" outlineLevel="0" collapsed="false"/>
    <row r="1820" customFormat="false" ht="12.75" hidden="false" customHeight="true" outlineLevel="0" collapsed="false"/>
    <row r="1821" customFormat="false" ht="12.75" hidden="false" customHeight="true" outlineLevel="0" collapsed="false"/>
    <row r="1822" customFormat="false" ht="12.75" hidden="false" customHeight="true" outlineLevel="0" collapsed="false"/>
    <row r="1823" customFormat="false" ht="12.75" hidden="false" customHeight="true" outlineLevel="0" collapsed="false"/>
    <row r="1824" customFormat="false" ht="12.75" hidden="false" customHeight="true" outlineLevel="0" collapsed="false"/>
    <row r="1825" customFormat="false" ht="12.75" hidden="false" customHeight="true" outlineLevel="0" collapsed="false"/>
    <row r="1826" customFormat="false" ht="12.75" hidden="false" customHeight="true" outlineLevel="0" collapsed="false"/>
    <row r="1827" customFormat="false" ht="12.75" hidden="false" customHeight="true" outlineLevel="0" collapsed="false"/>
    <row r="1828" customFormat="false" ht="12.75" hidden="false" customHeight="true" outlineLevel="0" collapsed="false"/>
    <row r="1829" customFormat="false" ht="12.75" hidden="false" customHeight="true" outlineLevel="0" collapsed="false"/>
    <row r="1830" customFormat="false" ht="12.75" hidden="false" customHeight="true" outlineLevel="0" collapsed="false"/>
    <row r="1831" customFormat="false" ht="12.75" hidden="false" customHeight="true" outlineLevel="0" collapsed="false"/>
    <row r="1832" customFormat="false" ht="12.75" hidden="false" customHeight="true" outlineLevel="0" collapsed="false"/>
    <row r="1833" customFormat="false" ht="12.75" hidden="false" customHeight="true" outlineLevel="0" collapsed="false"/>
    <row r="1834" customFormat="false" ht="12.75" hidden="false" customHeight="true" outlineLevel="0" collapsed="false"/>
    <row r="1835" customFormat="false" ht="12.75" hidden="false" customHeight="true" outlineLevel="0" collapsed="false"/>
    <row r="1836" customFormat="false" ht="12.75" hidden="false" customHeight="true" outlineLevel="0" collapsed="false"/>
    <row r="1837" customFormat="false" ht="12.75" hidden="false" customHeight="true" outlineLevel="0" collapsed="false"/>
    <row r="1838" customFormat="false" ht="12.75" hidden="false" customHeight="true" outlineLevel="0" collapsed="false"/>
    <row r="1839" customFormat="false" ht="12.75" hidden="false" customHeight="true" outlineLevel="0" collapsed="false"/>
    <row r="1840" customFormat="false" ht="12.75" hidden="false" customHeight="true" outlineLevel="0" collapsed="false"/>
    <row r="1841" customFormat="false" ht="12.75" hidden="false" customHeight="true" outlineLevel="0" collapsed="false"/>
    <row r="1842" customFormat="false" ht="12.75" hidden="false" customHeight="true" outlineLevel="0" collapsed="false"/>
    <row r="1843" customFormat="false" ht="12.75" hidden="false" customHeight="true" outlineLevel="0" collapsed="false"/>
    <row r="1844" customFormat="false" ht="12.75" hidden="false" customHeight="true" outlineLevel="0" collapsed="false"/>
    <row r="1845" customFormat="false" ht="12.75" hidden="false" customHeight="true" outlineLevel="0" collapsed="false"/>
    <row r="1846" customFormat="false" ht="12.75" hidden="false" customHeight="true" outlineLevel="0" collapsed="false"/>
    <row r="1847" customFormat="false" ht="12.75" hidden="false" customHeight="true" outlineLevel="0" collapsed="false"/>
    <row r="1848" customFormat="false" ht="12.75" hidden="false" customHeight="true" outlineLevel="0" collapsed="false"/>
    <row r="1849" customFormat="false" ht="12.75" hidden="false" customHeight="true" outlineLevel="0" collapsed="false"/>
    <row r="1850" customFormat="false" ht="12.75" hidden="false" customHeight="true" outlineLevel="0" collapsed="false"/>
    <row r="1851" customFormat="false" ht="12.75" hidden="false" customHeight="true" outlineLevel="0" collapsed="false"/>
    <row r="1852" customFormat="false" ht="12.75" hidden="false" customHeight="true" outlineLevel="0" collapsed="false"/>
    <row r="1853" customFormat="false" ht="12.75" hidden="false" customHeight="true" outlineLevel="0" collapsed="false"/>
    <row r="1854" customFormat="false" ht="12.75" hidden="false" customHeight="true" outlineLevel="0" collapsed="false"/>
    <row r="1855" customFormat="false" ht="12.75" hidden="false" customHeight="true" outlineLevel="0" collapsed="false"/>
    <row r="1856" customFormat="false" ht="12.75" hidden="false" customHeight="true" outlineLevel="0" collapsed="false"/>
    <row r="1857" customFormat="false" ht="12.75" hidden="false" customHeight="true" outlineLevel="0" collapsed="false"/>
    <row r="1858" customFormat="false" ht="12.75" hidden="false" customHeight="true" outlineLevel="0" collapsed="false"/>
    <row r="1859" customFormat="false" ht="12.75" hidden="false" customHeight="true" outlineLevel="0" collapsed="false"/>
    <row r="1860" customFormat="false" ht="12.75" hidden="false" customHeight="true" outlineLevel="0" collapsed="false"/>
    <row r="1861" customFormat="false" ht="12.75" hidden="false" customHeight="true" outlineLevel="0" collapsed="false"/>
    <row r="1862" customFormat="false" ht="12.75" hidden="false" customHeight="true" outlineLevel="0" collapsed="false"/>
    <row r="1863" customFormat="false" ht="12.75" hidden="false" customHeight="true" outlineLevel="0" collapsed="false"/>
    <row r="1864" customFormat="false" ht="12.75" hidden="false" customHeight="true" outlineLevel="0" collapsed="false"/>
    <row r="1865" customFormat="false" ht="12.75" hidden="false" customHeight="true" outlineLevel="0" collapsed="false"/>
    <row r="1866" customFormat="false" ht="12.75" hidden="false" customHeight="true" outlineLevel="0" collapsed="false"/>
    <row r="1867" customFormat="false" ht="12.75" hidden="false" customHeight="true" outlineLevel="0" collapsed="false"/>
    <row r="1868" customFormat="false" ht="12.75" hidden="false" customHeight="true" outlineLevel="0" collapsed="false"/>
    <row r="1869" customFormat="false" ht="12.75" hidden="false" customHeight="true" outlineLevel="0" collapsed="false"/>
    <row r="1870" customFormat="false" ht="12.75" hidden="false" customHeight="true" outlineLevel="0" collapsed="false"/>
    <row r="1871" customFormat="false" ht="12.75" hidden="false" customHeight="true" outlineLevel="0" collapsed="false"/>
    <row r="1872" customFormat="false" ht="12.75" hidden="false" customHeight="true" outlineLevel="0" collapsed="false"/>
    <row r="1873" customFormat="false" ht="12.75" hidden="false" customHeight="true" outlineLevel="0" collapsed="false"/>
    <row r="1874" customFormat="false" ht="12.75" hidden="false" customHeight="true" outlineLevel="0" collapsed="false"/>
    <row r="1875" customFormat="false" ht="12.75" hidden="false" customHeight="true" outlineLevel="0" collapsed="false"/>
    <row r="1876" customFormat="false" ht="12.75" hidden="false" customHeight="true" outlineLevel="0" collapsed="false"/>
    <row r="1877" customFormat="false" ht="12.75" hidden="false" customHeight="true" outlineLevel="0" collapsed="false"/>
    <row r="1878" customFormat="false" ht="12.75" hidden="false" customHeight="true" outlineLevel="0" collapsed="false"/>
    <row r="1879" customFormat="false" ht="12.75" hidden="false" customHeight="true" outlineLevel="0" collapsed="false"/>
    <row r="1880" customFormat="false" ht="12.75" hidden="false" customHeight="true" outlineLevel="0" collapsed="false"/>
    <row r="1881" customFormat="false" ht="12.75" hidden="false" customHeight="true" outlineLevel="0" collapsed="false"/>
    <row r="1882" customFormat="false" ht="12.75" hidden="false" customHeight="true" outlineLevel="0" collapsed="false"/>
    <row r="1883" customFormat="false" ht="12.75" hidden="false" customHeight="true" outlineLevel="0" collapsed="false"/>
    <row r="1884" customFormat="false" ht="12.75" hidden="false" customHeight="true" outlineLevel="0" collapsed="false"/>
    <row r="1885" customFormat="false" ht="12.75" hidden="false" customHeight="true" outlineLevel="0" collapsed="false"/>
    <row r="1886" customFormat="false" ht="12.75" hidden="false" customHeight="true" outlineLevel="0" collapsed="false"/>
    <row r="1887" customFormat="false" ht="12.75" hidden="false" customHeight="true" outlineLevel="0" collapsed="false"/>
    <row r="1888" customFormat="false" ht="12.75" hidden="false" customHeight="true" outlineLevel="0" collapsed="false"/>
    <row r="1889" customFormat="false" ht="12.75" hidden="false" customHeight="true" outlineLevel="0" collapsed="false"/>
    <row r="1890" customFormat="false" ht="12.75" hidden="false" customHeight="true" outlineLevel="0" collapsed="false"/>
    <row r="1891" customFormat="false" ht="12.75" hidden="false" customHeight="true" outlineLevel="0" collapsed="false"/>
    <row r="1892" customFormat="false" ht="12.75" hidden="false" customHeight="true" outlineLevel="0" collapsed="false"/>
    <row r="1893" customFormat="false" ht="12.75" hidden="false" customHeight="true" outlineLevel="0" collapsed="false"/>
    <row r="1894" customFormat="false" ht="12.75" hidden="false" customHeight="true" outlineLevel="0" collapsed="false"/>
    <row r="1895" customFormat="false" ht="12.75" hidden="false" customHeight="true" outlineLevel="0" collapsed="false"/>
    <row r="1896" customFormat="false" ht="12.75" hidden="false" customHeight="true" outlineLevel="0" collapsed="false"/>
    <row r="1897" customFormat="false" ht="12.75" hidden="false" customHeight="true" outlineLevel="0" collapsed="false"/>
    <row r="1898" customFormat="false" ht="12.75" hidden="false" customHeight="true" outlineLevel="0" collapsed="false"/>
    <row r="1899" customFormat="false" ht="12.75" hidden="false" customHeight="true" outlineLevel="0" collapsed="false"/>
    <row r="1900" customFormat="false" ht="12.75" hidden="false" customHeight="true" outlineLevel="0" collapsed="false"/>
    <row r="1901" customFormat="false" ht="12.75" hidden="false" customHeight="true" outlineLevel="0" collapsed="false"/>
    <row r="1902" customFormat="false" ht="12.75" hidden="false" customHeight="true" outlineLevel="0" collapsed="false"/>
    <row r="1903" customFormat="false" ht="12.75" hidden="false" customHeight="true" outlineLevel="0" collapsed="false"/>
    <row r="1904" customFormat="false" ht="12.75" hidden="false" customHeight="true" outlineLevel="0" collapsed="false"/>
    <row r="1905" customFormat="false" ht="12.75" hidden="false" customHeight="true" outlineLevel="0" collapsed="false"/>
    <row r="1906" customFormat="false" ht="12.75" hidden="false" customHeight="true" outlineLevel="0" collapsed="false"/>
    <row r="1907" customFormat="false" ht="12.75" hidden="false" customHeight="true" outlineLevel="0" collapsed="false"/>
    <row r="1908" customFormat="false" ht="12.75" hidden="false" customHeight="true" outlineLevel="0" collapsed="false"/>
    <row r="1909" customFormat="false" ht="12.75" hidden="false" customHeight="true" outlineLevel="0" collapsed="false"/>
    <row r="1910" customFormat="false" ht="12.75" hidden="false" customHeight="true" outlineLevel="0" collapsed="false"/>
    <row r="1911" customFormat="false" ht="12.75" hidden="false" customHeight="true" outlineLevel="0" collapsed="false"/>
    <row r="1912" customFormat="false" ht="12.75" hidden="false" customHeight="true" outlineLevel="0" collapsed="false"/>
    <row r="1913" customFormat="false" ht="12.75" hidden="false" customHeight="true" outlineLevel="0" collapsed="false"/>
    <row r="1914" customFormat="false" ht="12.75" hidden="false" customHeight="true" outlineLevel="0" collapsed="false"/>
    <row r="1915" customFormat="false" ht="12.75" hidden="false" customHeight="true" outlineLevel="0" collapsed="false"/>
    <row r="1916" customFormat="false" ht="12.75" hidden="false" customHeight="true" outlineLevel="0" collapsed="false"/>
    <row r="1917" customFormat="false" ht="12.75" hidden="false" customHeight="true" outlineLevel="0" collapsed="false"/>
    <row r="1918" customFormat="false" ht="12.75" hidden="false" customHeight="true" outlineLevel="0" collapsed="false"/>
    <row r="1919" customFormat="false" ht="12.75" hidden="false" customHeight="true" outlineLevel="0" collapsed="false"/>
    <row r="1920" customFormat="false" ht="12.75" hidden="false" customHeight="true" outlineLevel="0" collapsed="false"/>
    <row r="1921" customFormat="false" ht="12.75" hidden="false" customHeight="true" outlineLevel="0" collapsed="false"/>
    <row r="1922" customFormat="false" ht="12.75" hidden="false" customHeight="true" outlineLevel="0" collapsed="false"/>
    <row r="1923" customFormat="false" ht="12.75" hidden="false" customHeight="true" outlineLevel="0" collapsed="false"/>
    <row r="1924" customFormat="false" ht="12.75" hidden="false" customHeight="true" outlineLevel="0" collapsed="false"/>
    <row r="1925" customFormat="false" ht="12.75" hidden="false" customHeight="true" outlineLevel="0" collapsed="false"/>
    <row r="1926" customFormat="false" ht="12.75" hidden="false" customHeight="true" outlineLevel="0" collapsed="false"/>
    <row r="1927" customFormat="false" ht="12.75" hidden="false" customHeight="true" outlineLevel="0" collapsed="false"/>
    <row r="1928" customFormat="false" ht="12.75" hidden="false" customHeight="true" outlineLevel="0" collapsed="false"/>
    <row r="1929" customFormat="false" ht="12.75" hidden="false" customHeight="true" outlineLevel="0" collapsed="false"/>
    <row r="1930" customFormat="false" ht="12.75" hidden="false" customHeight="true" outlineLevel="0" collapsed="false"/>
    <row r="1931" customFormat="false" ht="12.75" hidden="false" customHeight="true" outlineLevel="0" collapsed="false"/>
    <row r="1932" customFormat="false" ht="12.75" hidden="false" customHeight="true" outlineLevel="0" collapsed="false"/>
    <row r="1933" customFormat="false" ht="12.75" hidden="false" customHeight="true" outlineLevel="0" collapsed="false"/>
    <row r="1934" customFormat="false" ht="12.75" hidden="false" customHeight="true" outlineLevel="0" collapsed="false"/>
    <row r="1935" customFormat="false" ht="12.75" hidden="false" customHeight="true" outlineLevel="0" collapsed="false"/>
    <row r="1936" customFormat="false" ht="12.75" hidden="false" customHeight="true" outlineLevel="0" collapsed="false"/>
    <row r="1937" customFormat="false" ht="12.75" hidden="false" customHeight="true" outlineLevel="0" collapsed="false"/>
    <row r="1938" customFormat="false" ht="12.75" hidden="false" customHeight="true" outlineLevel="0" collapsed="false"/>
    <row r="1939" customFormat="false" ht="12.75" hidden="false" customHeight="true" outlineLevel="0" collapsed="false"/>
    <row r="1940" customFormat="false" ht="12.75" hidden="false" customHeight="true" outlineLevel="0" collapsed="false"/>
    <row r="1941" customFormat="false" ht="12.75" hidden="false" customHeight="true" outlineLevel="0" collapsed="false"/>
    <row r="1942" customFormat="false" ht="12.75" hidden="false" customHeight="true" outlineLevel="0" collapsed="false"/>
    <row r="1943" customFormat="false" ht="12.75" hidden="false" customHeight="true" outlineLevel="0" collapsed="false"/>
    <row r="1944" customFormat="false" ht="12.75" hidden="false" customHeight="true" outlineLevel="0" collapsed="false"/>
    <row r="1945" customFormat="false" ht="12.75" hidden="false" customHeight="true" outlineLevel="0" collapsed="false"/>
    <row r="1946" customFormat="false" ht="12.75" hidden="false" customHeight="true" outlineLevel="0" collapsed="false"/>
    <row r="1947" customFormat="false" ht="12.75" hidden="false" customHeight="true" outlineLevel="0" collapsed="false"/>
    <row r="1948" customFormat="false" ht="12.75" hidden="false" customHeight="true" outlineLevel="0" collapsed="false"/>
    <row r="1949" customFormat="false" ht="12.75" hidden="false" customHeight="true" outlineLevel="0" collapsed="false"/>
    <row r="1950" customFormat="false" ht="12.75" hidden="false" customHeight="true" outlineLevel="0" collapsed="false"/>
    <row r="1951" customFormat="false" ht="12.75" hidden="false" customHeight="true" outlineLevel="0" collapsed="false"/>
    <row r="1952" customFormat="false" ht="12.75" hidden="false" customHeight="true" outlineLevel="0" collapsed="false"/>
    <row r="1953" customFormat="false" ht="12.75" hidden="false" customHeight="true" outlineLevel="0" collapsed="false"/>
    <row r="1954" customFormat="false" ht="12.75" hidden="false" customHeight="true" outlineLevel="0" collapsed="false"/>
    <row r="1955" customFormat="false" ht="12.75" hidden="false" customHeight="true" outlineLevel="0" collapsed="false"/>
    <row r="1956" customFormat="false" ht="12.75" hidden="false" customHeight="true" outlineLevel="0" collapsed="false"/>
    <row r="1957" customFormat="false" ht="12.75" hidden="false" customHeight="true" outlineLevel="0" collapsed="false"/>
    <row r="1958" customFormat="false" ht="12.75" hidden="false" customHeight="true" outlineLevel="0" collapsed="false"/>
    <row r="1959" customFormat="false" ht="12.75" hidden="false" customHeight="true" outlineLevel="0" collapsed="false"/>
    <row r="1960" customFormat="false" ht="12.75" hidden="false" customHeight="true" outlineLevel="0" collapsed="false"/>
    <row r="1961" customFormat="false" ht="12.75" hidden="false" customHeight="true" outlineLevel="0" collapsed="false"/>
    <row r="1962" customFormat="false" ht="12.75" hidden="false" customHeight="true" outlineLevel="0" collapsed="false"/>
    <row r="1963" customFormat="false" ht="12.75" hidden="false" customHeight="true" outlineLevel="0" collapsed="false"/>
    <row r="1964" customFormat="false" ht="12.75" hidden="false" customHeight="true" outlineLevel="0" collapsed="false"/>
    <row r="1965" customFormat="false" ht="12.75" hidden="false" customHeight="true" outlineLevel="0" collapsed="false"/>
    <row r="1966" customFormat="false" ht="12.75" hidden="false" customHeight="true" outlineLevel="0" collapsed="false"/>
    <row r="1967" customFormat="false" ht="12.75" hidden="false" customHeight="true" outlineLevel="0" collapsed="false"/>
    <row r="1968" customFormat="false" ht="12.75" hidden="false" customHeight="true" outlineLevel="0" collapsed="false"/>
    <row r="1969" customFormat="false" ht="12.75" hidden="false" customHeight="true" outlineLevel="0" collapsed="false"/>
    <row r="1970" customFormat="false" ht="12.75" hidden="false" customHeight="true" outlineLevel="0" collapsed="false"/>
    <row r="1971" customFormat="false" ht="12.75" hidden="false" customHeight="true" outlineLevel="0" collapsed="false"/>
    <row r="1972" customFormat="false" ht="12.75" hidden="false" customHeight="true" outlineLevel="0" collapsed="false"/>
    <row r="1973" customFormat="false" ht="12.75" hidden="false" customHeight="true" outlineLevel="0" collapsed="false"/>
    <row r="1974" customFormat="false" ht="12.75" hidden="false" customHeight="true" outlineLevel="0" collapsed="false"/>
    <row r="1975" customFormat="false" ht="12.75" hidden="false" customHeight="true" outlineLevel="0" collapsed="false"/>
    <row r="1976" customFormat="false" ht="12.75" hidden="false" customHeight="true" outlineLevel="0" collapsed="false"/>
    <row r="1977" customFormat="false" ht="12.75" hidden="false" customHeight="true" outlineLevel="0" collapsed="false"/>
    <row r="1978" customFormat="false" ht="12.75" hidden="false" customHeight="true" outlineLevel="0" collapsed="false"/>
    <row r="1979" customFormat="false" ht="12.75" hidden="false" customHeight="true" outlineLevel="0" collapsed="false"/>
    <row r="1980" customFormat="false" ht="12.75" hidden="false" customHeight="true" outlineLevel="0" collapsed="false"/>
    <row r="1981" customFormat="false" ht="12.75" hidden="false" customHeight="true" outlineLevel="0" collapsed="false"/>
    <row r="1982" customFormat="false" ht="12.75" hidden="false" customHeight="true" outlineLevel="0" collapsed="false"/>
    <row r="1983" customFormat="false" ht="12.75" hidden="false" customHeight="true" outlineLevel="0" collapsed="false"/>
    <row r="1984" customFormat="false" ht="12.75" hidden="false" customHeight="true" outlineLevel="0" collapsed="false"/>
    <row r="1985" customFormat="false" ht="12.75" hidden="false" customHeight="true" outlineLevel="0" collapsed="false"/>
    <row r="1986" customFormat="false" ht="12.75" hidden="false" customHeight="true" outlineLevel="0" collapsed="false"/>
    <row r="1987" customFormat="false" ht="12.75" hidden="false" customHeight="true" outlineLevel="0" collapsed="false"/>
    <row r="1988" customFormat="false" ht="12.75" hidden="false" customHeight="true" outlineLevel="0" collapsed="false"/>
    <row r="1989" customFormat="false" ht="12.75" hidden="false" customHeight="true" outlineLevel="0" collapsed="false"/>
    <row r="1990" customFormat="false" ht="12.75" hidden="false" customHeight="true" outlineLevel="0" collapsed="false"/>
    <row r="1991" customFormat="false" ht="12.75" hidden="false" customHeight="true" outlineLevel="0" collapsed="false"/>
    <row r="1992" customFormat="false" ht="12.75" hidden="false" customHeight="true" outlineLevel="0" collapsed="false"/>
    <row r="1993" customFormat="false" ht="12.75" hidden="false" customHeight="true" outlineLevel="0" collapsed="false"/>
    <row r="1994" customFormat="false" ht="12.75" hidden="false" customHeight="true" outlineLevel="0" collapsed="false"/>
    <row r="1995" customFormat="false" ht="12.75" hidden="false" customHeight="true" outlineLevel="0" collapsed="false"/>
    <row r="1996" customFormat="false" ht="12.75" hidden="false" customHeight="true" outlineLevel="0" collapsed="false"/>
    <row r="1997" customFormat="false" ht="12.75" hidden="false" customHeight="true" outlineLevel="0" collapsed="false"/>
    <row r="1998" customFormat="false" ht="12.75" hidden="false" customHeight="true" outlineLevel="0" collapsed="false"/>
    <row r="1999" customFormat="false" ht="12.75" hidden="false" customHeight="true" outlineLevel="0" collapsed="false"/>
    <row r="2000" customFormat="false" ht="12.75" hidden="false" customHeight="true" outlineLevel="0" collapsed="false"/>
    <row r="2001" customFormat="false" ht="12.75" hidden="false" customHeight="true" outlineLevel="0" collapsed="false"/>
    <row r="2002" customFormat="false" ht="12.75" hidden="false" customHeight="true" outlineLevel="0" collapsed="false"/>
    <row r="2003" customFormat="false" ht="12.75" hidden="false" customHeight="true" outlineLevel="0" collapsed="false"/>
    <row r="2004" customFormat="false" ht="12.75" hidden="false" customHeight="true" outlineLevel="0" collapsed="false"/>
    <row r="2005" customFormat="false" ht="12.75" hidden="false" customHeight="true" outlineLevel="0" collapsed="false"/>
    <row r="2006" customFormat="false" ht="12.75" hidden="false" customHeight="true" outlineLevel="0" collapsed="false"/>
    <row r="2007" customFormat="false" ht="12.75" hidden="false" customHeight="true" outlineLevel="0" collapsed="false"/>
    <row r="2008" customFormat="false" ht="12.75" hidden="false" customHeight="true" outlineLevel="0" collapsed="false"/>
    <row r="2009" customFormat="false" ht="12.75" hidden="false" customHeight="true" outlineLevel="0" collapsed="false"/>
    <row r="2010" customFormat="false" ht="12.75" hidden="false" customHeight="true" outlineLevel="0" collapsed="false"/>
    <row r="2011" customFormat="false" ht="12.75" hidden="false" customHeight="true" outlineLevel="0" collapsed="false"/>
    <row r="2012" customFormat="false" ht="12.75" hidden="false" customHeight="true" outlineLevel="0" collapsed="false"/>
    <row r="2013" customFormat="false" ht="12.75" hidden="false" customHeight="true" outlineLevel="0" collapsed="false"/>
    <row r="2014" customFormat="false" ht="12.75" hidden="false" customHeight="true" outlineLevel="0" collapsed="false"/>
    <row r="2015" customFormat="false" ht="12.75" hidden="false" customHeight="true" outlineLevel="0" collapsed="false"/>
    <row r="2016" customFormat="false" ht="12.75" hidden="false" customHeight="true" outlineLevel="0" collapsed="false"/>
    <row r="2017" customFormat="false" ht="12.75" hidden="false" customHeight="true" outlineLevel="0" collapsed="false"/>
    <row r="2018" customFormat="false" ht="12.75" hidden="false" customHeight="true" outlineLevel="0" collapsed="false"/>
    <row r="2019" customFormat="false" ht="12.75" hidden="false" customHeight="true" outlineLevel="0" collapsed="false"/>
    <row r="2020" customFormat="false" ht="12.75" hidden="false" customHeight="true" outlineLevel="0" collapsed="false"/>
    <row r="2021" customFormat="false" ht="12.75" hidden="false" customHeight="true" outlineLevel="0" collapsed="false"/>
    <row r="2022" customFormat="false" ht="12.75" hidden="false" customHeight="true" outlineLevel="0" collapsed="false"/>
    <row r="2023" customFormat="false" ht="12.75" hidden="false" customHeight="true" outlineLevel="0" collapsed="false"/>
    <row r="2024" customFormat="false" ht="12.75" hidden="false" customHeight="true" outlineLevel="0" collapsed="false"/>
    <row r="2025" customFormat="false" ht="12.75" hidden="false" customHeight="true" outlineLevel="0" collapsed="false"/>
    <row r="2026" customFormat="false" ht="12.75" hidden="false" customHeight="true" outlineLevel="0" collapsed="false"/>
    <row r="2027" customFormat="false" ht="12.75" hidden="false" customHeight="true" outlineLevel="0" collapsed="false"/>
    <row r="2028" customFormat="false" ht="12.75" hidden="false" customHeight="true" outlineLevel="0" collapsed="false"/>
    <row r="2029" customFormat="false" ht="12.75" hidden="false" customHeight="true" outlineLevel="0" collapsed="false"/>
    <row r="2030" customFormat="false" ht="12.75" hidden="false" customHeight="true" outlineLevel="0" collapsed="false"/>
    <row r="2031" customFormat="false" ht="12.75" hidden="false" customHeight="true" outlineLevel="0" collapsed="false"/>
    <row r="2032" customFormat="false" ht="12.75" hidden="false" customHeight="true" outlineLevel="0" collapsed="false"/>
    <row r="2033" customFormat="false" ht="12.75" hidden="false" customHeight="true" outlineLevel="0" collapsed="false"/>
    <row r="2034" customFormat="false" ht="12.75" hidden="false" customHeight="true" outlineLevel="0" collapsed="false"/>
    <row r="2035" customFormat="false" ht="12.75" hidden="false" customHeight="true" outlineLevel="0" collapsed="false"/>
    <row r="2036" customFormat="false" ht="12.75" hidden="false" customHeight="true" outlineLevel="0" collapsed="false"/>
    <row r="2037" customFormat="false" ht="12.75" hidden="false" customHeight="true" outlineLevel="0" collapsed="false"/>
    <row r="2038" customFormat="false" ht="12.75" hidden="false" customHeight="true" outlineLevel="0" collapsed="false"/>
    <row r="2039" customFormat="false" ht="12.75" hidden="false" customHeight="true" outlineLevel="0" collapsed="false"/>
    <row r="2040" customFormat="false" ht="12.75" hidden="false" customHeight="true" outlineLevel="0" collapsed="false"/>
    <row r="2041" customFormat="false" ht="12.75" hidden="false" customHeight="true" outlineLevel="0" collapsed="false"/>
    <row r="2042" customFormat="false" ht="12.75" hidden="false" customHeight="true" outlineLevel="0" collapsed="false"/>
    <row r="2043" customFormat="false" ht="12.75" hidden="false" customHeight="true" outlineLevel="0" collapsed="false"/>
    <row r="2044" customFormat="false" ht="12.75" hidden="false" customHeight="true" outlineLevel="0" collapsed="false"/>
    <row r="2045" customFormat="false" ht="12.75" hidden="false" customHeight="true" outlineLevel="0" collapsed="false"/>
    <row r="2046" customFormat="false" ht="12.75" hidden="false" customHeight="true" outlineLevel="0" collapsed="false"/>
    <row r="2047" customFormat="false" ht="12.75" hidden="false" customHeight="true" outlineLevel="0" collapsed="false"/>
    <row r="2048" customFormat="false" ht="12.75" hidden="false" customHeight="true" outlineLevel="0" collapsed="false"/>
    <row r="2049" customFormat="false" ht="12.75" hidden="false" customHeight="true" outlineLevel="0" collapsed="false"/>
    <row r="2050" customFormat="false" ht="12.75" hidden="false" customHeight="true" outlineLevel="0" collapsed="false"/>
    <row r="2051" customFormat="false" ht="12.75" hidden="false" customHeight="true" outlineLevel="0" collapsed="false"/>
    <row r="2052" customFormat="false" ht="12.75" hidden="false" customHeight="true" outlineLevel="0" collapsed="false"/>
    <row r="2053" customFormat="false" ht="12.75" hidden="false" customHeight="true" outlineLevel="0" collapsed="false"/>
    <row r="2054" customFormat="false" ht="12.75" hidden="false" customHeight="true" outlineLevel="0" collapsed="false"/>
    <row r="2055" customFormat="false" ht="12.75" hidden="false" customHeight="true" outlineLevel="0" collapsed="false"/>
    <row r="2056" customFormat="false" ht="12.75" hidden="false" customHeight="true" outlineLevel="0" collapsed="false"/>
    <row r="2057" customFormat="false" ht="12.75" hidden="false" customHeight="true" outlineLevel="0" collapsed="false"/>
    <row r="2058" customFormat="false" ht="12.75" hidden="false" customHeight="true" outlineLevel="0" collapsed="false"/>
    <row r="2059" customFormat="false" ht="12.75" hidden="false" customHeight="true" outlineLevel="0" collapsed="false"/>
    <row r="2060" customFormat="false" ht="12.75" hidden="false" customHeight="true" outlineLevel="0" collapsed="false"/>
    <row r="2061" customFormat="false" ht="12.75" hidden="false" customHeight="true" outlineLevel="0" collapsed="false"/>
    <row r="2062" customFormat="false" ht="12.75" hidden="false" customHeight="true" outlineLevel="0" collapsed="false"/>
    <row r="2063" customFormat="false" ht="12.75" hidden="false" customHeight="true" outlineLevel="0" collapsed="false"/>
    <row r="2064" customFormat="false" ht="12.75" hidden="false" customHeight="true" outlineLevel="0" collapsed="false"/>
    <row r="2065" customFormat="false" ht="12.75" hidden="false" customHeight="true" outlineLevel="0" collapsed="false"/>
    <row r="2066" customFormat="false" ht="12.75" hidden="false" customHeight="true" outlineLevel="0" collapsed="false"/>
    <row r="2067" customFormat="false" ht="12.75" hidden="false" customHeight="true" outlineLevel="0" collapsed="false"/>
    <row r="2068" customFormat="false" ht="12.75" hidden="false" customHeight="true" outlineLevel="0" collapsed="false"/>
    <row r="2069" customFormat="false" ht="12.75" hidden="false" customHeight="true" outlineLevel="0" collapsed="false"/>
    <row r="2070" customFormat="false" ht="12.75" hidden="false" customHeight="true" outlineLevel="0" collapsed="false"/>
    <row r="2071" customFormat="false" ht="12.75" hidden="false" customHeight="true" outlineLevel="0" collapsed="false"/>
    <row r="2072" customFormat="false" ht="12.75" hidden="false" customHeight="true" outlineLevel="0" collapsed="false"/>
    <row r="2073" customFormat="false" ht="12.75" hidden="false" customHeight="true" outlineLevel="0" collapsed="false"/>
    <row r="2074" customFormat="false" ht="12.75" hidden="false" customHeight="true" outlineLevel="0" collapsed="false"/>
    <row r="2075" customFormat="false" ht="12.75" hidden="false" customHeight="true" outlineLevel="0" collapsed="false"/>
    <row r="2076" customFormat="false" ht="12.75" hidden="false" customHeight="true" outlineLevel="0" collapsed="false"/>
    <row r="2077" customFormat="false" ht="12.75" hidden="false" customHeight="true" outlineLevel="0" collapsed="false"/>
    <row r="2078" customFormat="false" ht="12.75" hidden="false" customHeight="true" outlineLevel="0" collapsed="false"/>
    <row r="2079" customFormat="false" ht="12.75" hidden="false" customHeight="true" outlineLevel="0" collapsed="false"/>
    <row r="2080" customFormat="false" ht="12.75" hidden="false" customHeight="true" outlineLevel="0" collapsed="false"/>
    <row r="2081" customFormat="false" ht="12.75" hidden="false" customHeight="true" outlineLevel="0" collapsed="false"/>
    <row r="2082" customFormat="false" ht="12.75" hidden="false" customHeight="true" outlineLevel="0" collapsed="false"/>
    <row r="2083" customFormat="false" ht="12.75" hidden="false" customHeight="true" outlineLevel="0" collapsed="false"/>
    <row r="2084" customFormat="false" ht="12.75" hidden="false" customHeight="true" outlineLevel="0" collapsed="false"/>
    <row r="2085" customFormat="false" ht="12.75" hidden="false" customHeight="true" outlineLevel="0" collapsed="false"/>
    <row r="2086" customFormat="false" ht="12.75" hidden="false" customHeight="true" outlineLevel="0" collapsed="false"/>
    <row r="2087" customFormat="false" ht="12.75" hidden="false" customHeight="true" outlineLevel="0" collapsed="false"/>
    <row r="2088" customFormat="false" ht="12.75" hidden="false" customHeight="true" outlineLevel="0" collapsed="false"/>
    <row r="2089" customFormat="false" ht="12.75" hidden="false" customHeight="true" outlineLevel="0" collapsed="false"/>
    <row r="2090" customFormat="false" ht="12.75" hidden="false" customHeight="true" outlineLevel="0" collapsed="false"/>
    <row r="2091" customFormat="false" ht="12.75" hidden="false" customHeight="true" outlineLevel="0" collapsed="false"/>
    <row r="2092" customFormat="false" ht="12.75" hidden="false" customHeight="true" outlineLevel="0" collapsed="false"/>
    <row r="2093" customFormat="false" ht="12.75" hidden="false" customHeight="true" outlineLevel="0" collapsed="false"/>
    <row r="2094" customFormat="false" ht="12.75" hidden="false" customHeight="true" outlineLevel="0" collapsed="false"/>
    <row r="2095" customFormat="false" ht="12.75" hidden="false" customHeight="true" outlineLevel="0" collapsed="false"/>
    <row r="2096" customFormat="false" ht="12.75" hidden="false" customHeight="true" outlineLevel="0" collapsed="false"/>
    <row r="2097" customFormat="false" ht="12.75" hidden="false" customHeight="true" outlineLevel="0" collapsed="false"/>
    <row r="2098" customFormat="false" ht="12.75" hidden="false" customHeight="true" outlineLevel="0" collapsed="false"/>
    <row r="2099" customFormat="false" ht="12.75" hidden="false" customHeight="true" outlineLevel="0" collapsed="false"/>
    <row r="2100" customFormat="false" ht="12.75" hidden="false" customHeight="true" outlineLevel="0" collapsed="false"/>
    <row r="2101" customFormat="false" ht="12.75" hidden="false" customHeight="true" outlineLevel="0" collapsed="false"/>
    <row r="2102" customFormat="false" ht="12.75" hidden="false" customHeight="true" outlineLevel="0" collapsed="false"/>
    <row r="2103" customFormat="false" ht="12.75" hidden="false" customHeight="true" outlineLevel="0" collapsed="false"/>
    <row r="2104" customFormat="false" ht="12.75" hidden="false" customHeight="true" outlineLevel="0" collapsed="false"/>
    <row r="2105" customFormat="false" ht="12.75" hidden="false" customHeight="true" outlineLevel="0" collapsed="false"/>
    <row r="2106" customFormat="false" ht="12.75" hidden="false" customHeight="true" outlineLevel="0" collapsed="false"/>
    <row r="2107" customFormat="false" ht="12.75" hidden="false" customHeight="true" outlineLevel="0" collapsed="false"/>
    <row r="2108" customFormat="false" ht="12.75" hidden="false" customHeight="true" outlineLevel="0" collapsed="false"/>
    <row r="2109" customFormat="false" ht="12.75" hidden="false" customHeight="true" outlineLevel="0" collapsed="false"/>
    <row r="2110" customFormat="false" ht="12.75" hidden="false" customHeight="true" outlineLevel="0" collapsed="false"/>
    <row r="2111" customFormat="false" ht="12.75" hidden="false" customHeight="true" outlineLevel="0" collapsed="false"/>
    <row r="2112" customFormat="false" ht="12.75" hidden="false" customHeight="true" outlineLevel="0" collapsed="false"/>
    <row r="2113" customFormat="false" ht="12.75" hidden="false" customHeight="true" outlineLevel="0" collapsed="false"/>
    <row r="2114" customFormat="false" ht="12.75" hidden="false" customHeight="true" outlineLevel="0" collapsed="false"/>
    <row r="2115" customFormat="false" ht="12.75" hidden="false" customHeight="true" outlineLevel="0" collapsed="false"/>
    <row r="2116" customFormat="false" ht="12.75" hidden="false" customHeight="true" outlineLevel="0" collapsed="false"/>
    <row r="2117" customFormat="false" ht="12.75" hidden="false" customHeight="true" outlineLevel="0" collapsed="false"/>
    <row r="2118" customFormat="false" ht="12.75" hidden="false" customHeight="true" outlineLevel="0" collapsed="false"/>
    <row r="2119" customFormat="false" ht="12.75" hidden="false" customHeight="true" outlineLevel="0" collapsed="false"/>
    <row r="2120" customFormat="false" ht="12.75" hidden="false" customHeight="true" outlineLevel="0" collapsed="false"/>
    <row r="2121" customFormat="false" ht="12.75" hidden="false" customHeight="true" outlineLevel="0" collapsed="false"/>
    <row r="2122" customFormat="false" ht="12.75" hidden="false" customHeight="true" outlineLevel="0" collapsed="false"/>
    <row r="2123" customFormat="false" ht="12.75" hidden="false" customHeight="true" outlineLevel="0" collapsed="false"/>
    <row r="2124" customFormat="false" ht="12.75" hidden="false" customHeight="true" outlineLevel="0" collapsed="false"/>
    <row r="2125" customFormat="false" ht="12.75" hidden="false" customHeight="true" outlineLevel="0" collapsed="false"/>
    <row r="2126" customFormat="false" ht="12.75" hidden="false" customHeight="true" outlineLevel="0" collapsed="false"/>
    <row r="2127" customFormat="false" ht="12.75" hidden="false" customHeight="true" outlineLevel="0" collapsed="false"/>
    <row r="2128" customFormat="false" ht="12.75" hidden="false" customHeight="true" outlineLevel="0" collapsed="false"/>
    <row r="2129" customFormat="false" ht="12.75" hidden="false" customHeight="true" outlineLevel="0" collapsed="false"/>
    <row r="2130" customFormat="false" ht="12.75" hidden="false" customHeight="true" outlineLevel="0" collapsed="false"/>
    <row r="2131" customFormat="false" ht="12.75" hidden="false" customHeight="true" outlineLevel="0" collapsed="false"/>
    <row r="2132" customFormat="false" ht="12.75" hidden="false" customHeight="true" outlineLevel="0" collapsed="false"/>
    <row r="2133" customFormat="false" ht="12.75" hidden="false" customHeight="true" outlineLevel="0" collapsed="false"/>
    <row r="2134" customFormat="false" ht="12.75" hidden="false" customHeight="true" outlineLevel="0" collapsed="false"/>
    <row r="2135" customFormat="false" ht="12.75" hidden="false" customHeight="true" outlineLevel="0" collapsed="false"/>
    <row r="2136" customFormat="false" ht="12.75" hidden="false" customHeight="true" outlineLevel="0" collapsed="false"/>
    <row r="2137" customFormat="false" ht="12.75" hidden="false" customHeight="true" outlineLevel="0" collapsed="false"/>
    <row r="2138" customFormat="false" ht="12.75" hidden="false" customHeight="true" outlineLevel="0" collapsed="false"/>
    <row r="2139" customFormat="false" ht="12.75" hidden="false" customHeight="true" outlineLevel="0" collapsed="false"/>
    <row r="2140" customFormat="false" ht="12.75" hidden="false" customHeight="true" outlineLevel="0" collapsed="false"/>
    <row r="2141" customFormat="false" ht="12.75" hidden="false" customHeight="true" outlineLevel="0" collapsed="false"/>
    <row r="2142" customFormat="false" ht="12.75" hidden="false" customHeight="true" outlineLevel="0" collapsed="false"/>
    <row r="2143" customFormat="false" ht="12.75" hidden="false" customHeight="true" outlineLevel="0" collapsed="false"/>
    <row r="2144" customFormat="false" ht="12.75" hidden="false" customHeight="true" outlineLevel="0" collapsed="false"/>
    <row r="2145" customFormat="false" ht="12.75" hidden="false" customHeight="true" outlineLevel="0" collapsed="false"/>
    <row r="2146" customFormat="false" ht="12.75" hidden="false" customHeight="true" outlineLevel="0" collapsed="false"/>
    <row r="2147" customFormat="false" ht="12.75" hidden="false" customHeight="true" outlineLevel="0" collapsed="false"/>
    <row r="2148" customFormat="false" ht="12.75" hidden="false" customHeight="true" outlineLevel="0" collapsed="false"/>
    <row r="2149" customFormat="false" ht="12.75" hidden="false" customHeight="true" outlineLevel="0" collapsed="false"/>
    <row r="2150" customFormat="false" ht="12.75" hidden="false" customHeight="true" outlineLevel="0" collapsed="false"/>
    <row r="2151" customFormat="false" ht="12.75" hidden="false" customHeight="true" outlineLevel="0" collapsed="false"/>
    <row r="2152" customFormat="false" ht="12.75" hidden="false" customHeight="true" outlineLevel="0" collapsed="false"/>
    <row r="2153" customFormat="false" ht="12.75" hidden="false" customHeight="true" outlineLevel="0" collapsed="false"/>
    <row r="2154" customFormat="false" ht="12.75" hidden="false" customHeight="true" outlineLevel="0" collapsed="false"/>
    <row r="2155" customFormat="false" ht="12.75" hidden="false" customHeight="true" outlineLevel="0" collapsed="false"/>
    <row r="2156" customFormat="false" ht="12.75" hidden="false" customHeight="true" outlineLevel="0" collapsed="false"/>
    <row r="2157" customFormat="false" ht="12.75" hidden="false" customHeight="true" outlineLevel="0" collapsed="false"/>
    <row r="2158" customFormat="false" ht="12.75" hidden="false" customHeight="true" outlineLevel="0" collapsed="false"/>
    <row r="2159" customFormat="false" ht="12.75" hidden="false" customHeight="true" outlineLevel="0" collapsed="false"/>
    <row r="2160" customFormat="false" ht="12.75" hidden="false" customHeight="true" outlineLevel="0" collapsed="false"/>
    <row r="2161" customFormat="false" ht="12.75" hidden="false" customHeight="true" outlineLevel="0" collapsed="false"/>
    <row r="2162" customFormat="false" ht="12.75" hidden="false" customHeight="true" outlineLevel="0" collapsed="false"/>
    <row r="2163" customFormat="false" ht="12.75" hidden="false" customHeight="true" outlineLevel="0" collapsed="false"/>
    <row r="2164" customFormat="false" ht="12.75" hidden="false" customHeight="true" outlineLevel="0" collapsed="false"/>
    <row r="2165" customFormat="false" ht="12.75" hidden="false" customHeight="true" outlineLevel="0" collapsed="false"/>
    <row r="2166" customFormat="false" ht="12.75" hidden="false" customHeight="true" outlineLevel="0" collapsed="false"/>
    <row r="2167" customFormat="false" ht="12.75" hidden="false" customHeight="true" outlineLevel="0" collapsed="false"/>
    <row r="2168" customFormat="false" ht="12.75" hidden="false" customHeight="true" outlineLevel="0" collapsed="false"/>
    <row r="2169" customFormat="false" ht="12.75" hidden="false" customHeight="true" outlineLevel="0" collapsed="false"/>
    <row r="2170" customFormat="false" ht="12.75" hidden="false" customHeight="true" outlineLevel="0" collapsed="false"/>
    <row r="2171" customFormat="false" ht="12.75" hidden="false" customHeight="true" outlineLevel="0" collapsed="false"/>
    <row r="2172" customFormat="false" ht="12.75" hidden="false" customHeight="true" outlineLevel="0" collapsed="false"/>
    <row r="2173" customFormat="false" ht="12.75" hidden="false" customHeight="true" outlineLevel="0" collapsed="false"/>
    <row r="2174" customFormat="false" ht="12.75" hidden="false" customHeight="true" outlineLevel="0" collapsed="false"/>
    <row r="2175" customFormat="false" ht="12.75" hidden="false" customHeight="true" outlineLevel="0" collapsed="false"/>
    <row r="2176" customFormat="false" ht="12.75" hidden="false" customHeight="true" outlineLevel="0" collapsed="false"/>
    <row r="2177" customFormat="false" ht="12.75" hidden="false" customHeight="true" outlineLevel="0" collapsed="false"/>
    <row r="2178" customFormat="false" ht="12.75" hidden="false" customHeight="true" outlineLevel="0" collapsed="false"/>
    <row r="2179" customFormat="false" ht="12.75" hidden="false" customHeight="true" outlineLevel="0" collapsed="false"/>
    <row r="2180" customFormat="false" ht="12.75" hidden="false" customHeight="true" outlineLevel="0" collapsed="false"/>
    <row r="2181" customFormat="false" ht="12.75" hidden="false" customHeight="true" outlineLevel="0" collapsed="false"/>
    <row r="2182" customFormat="false" ht="12.75" hidden="false" customHeight="true" outlineLevel="0" collapsed="false"/>
    <row r="2183" customFormat="false" ht="12.75" hidden="false" customHeight="true" outlineLevel="0" collapsed="false"/>
    <row r="2184" customFormat="false" ht="12.75" hidden="false" customHeight="true" outlineLevel="0" collapsed="false"/>
    <row r="2185" customFormat="false" ht="12.75" hidden="false" customHeight="true" outlineLevel="0" collapsed="false"/>
    <row r="2186" customFormat="false" ht="12.75" hidden="false" customHeight="true" outlineLevel="0" collapsed="false"/>
    <row r="2187" customFormat="false" ht="12.75" hidden="false" customHeight="true" outlineLevel="0" collapsed="false"/>
    <row r="2188" customFormat="false" ht="12.75" hidden="false" customHeight="true" outlineLevel="0" collapsed="false"/>
    <row r="2189" customFormat="false" ht="12.75" hidden="false" customHeight="true" outlineLevel="0" collapsed="false"/>
    <row r="2190" customFormat="false" ht="12.75" hidden="false" customHeight="true" outlineLevel="0" collapsed="false"/>
    <row r="2191" customFormat="false" ht="12.75" hidden="false" customHeight="true" outlineLevel="0" collapsed="false"/>
    <row r="2192" customFormat="false" ht="12.75" hidden="false" customHeight="true" outlineLevel="0" collapsed="false"/>
    <row r="2193" customFormat="false" ht="12.75" hidden="false" customHeight="true" outlineLevel="0" collapsed="false"/>
    <row r="2194" customFormat="false" ht="12.75" hidden="false" customHeight="true" outlineLevel="0" collapsed="false"/>
    <row r="2195" customFormat="false" ht="12.75" hidden="false" customHeight="true" outlineLevel="0" collapsed="false"/>
    <row r="2196" customFormat="false" ht="12.75" hidden="false" customHeight="true" outlineLevel="0" collapsed="false"/>
    <row r="2197" customFormat="false" ht="12.75" hidden="false" customHeight="true" outlineLevel="0" collapsed="false"/>
    <row r="2198" customFormat="false" ht="12.75" hidden="false" customHeight="true" outlineLevel="0" collapsed="false"/>
    <row r="2199" customFormat="false" ht="12.75" hidden="false" customHeight="true" outlineLevel="0" collapsed="false"/>
    <row r="2200" customFormat="false" ht="12.75" hidden="false" customHeight="true" outlineLevel="0" collapsed="false"/>
    <row r="2201" customFormat="false" ht="12.75" hidden="false" customHeight="true" outlineLevel="0" collapsed="false"/>
    <row r="2202" customFormat="false" ht="12.75" hidden="false" customHeight="true" outlineLevel="0" collapsed="false"/>
    <row r="2203" customFormat="false" ht="12.75" hidden="false" customHeight="true" outlineLevel="0" collapsed="false"/>
    <row r="2204" customFormat="false" ht="12.75" hidden="false" customHeight="true" outlineLevel="0" collapsed="false"/>
    <row r="2205" customFormat="false" ht="12.75" hidden="false" customHeight="true" outlineLevel="0" collapsed="false"/>
    <row r="2206" customFormat="false" ht="12.75" hidden="false" customHeight="true" outlineLevel="0" collapsed="false"/>
    <row r="2207" customFormat="false" ht="12.75" hidden="false" customHeight="true" outlineLevel="0" collapsed="false"/>
    <row r="2208" customFormat="false" ht="12.75" hidden="false" customHeight="true" outlineLevel="0" collapsed="false"/>
    <row r="2209" customFormat="false" ht="12.75" hidden="false" customHeight="true" outlineLevel="0" collapsed="false"/>
    <row r="2210" customFormat="false" ht="12.75" hidden="false" customHeight="true" outlineLevel="0" collapsed="false"/>
    <row r="2211" customFormat="false" ht="12.75" hidden="false" customHeight="true" outlineLevel="0" collapsed="false"/>
    <row r="2212" customFormat="false" ht="12.75" hidden="false" customHeight="true" outlineLevel="0" collapsed="false"/>
    <row r="2213" customFormat="false" ht="12.75" hidden="false" customHeight="true" outlineLevel="0" collapsed="false"/>
    <row r="2214" customFormat="false" ht="12.75" hidden="false" customHeight="true" outlineLevel="0" collapsed="false"/>
    <row r="2215" customFormat="false" ht="12.75" hidden="false" customHeight="true" outlineLevel="0" collapsed="false"/>
    <row r="2216" customFormat="false" ht="12.75" hidden="false" customHeight="true" outlineLevel="0" collapsed="false"/>
    <row r="2217" customFormat="false" ht="12.75" hidden="false" customHeight="true" outlineLevel="0" collapsed="false"/>
    <row r="2218" customFormat="false" ht="12.75" hidden="false" customHeight="true" outlineLevel="0" collapsed="false"/>
    <row r="2219" customFormat="false" ht="12.75" hidden="false" customHeight="true" outlineLevel="0" collapsed="false"/>
    <row r="2220" customFormat="false" ht="12.75" hidden="false" customHeight="true" outlineLevel="0" collapsed="false"/>
    <row r="2221" customFormat="false" ht="12.75" hidden="false" customHeight="true" outlineLevel="0" collapsed="false"/>
    <row r="2222" customFormat="false" ht="12.75" hidden="false" customHeight="true" outlineLevel="0" collapsed="false"/>
    <row r="2223" customFormat="false" ht="12.75" hidden="false" customHeight="true" outlineLevel="0" collapsed="false"/>
    <row r="2224" customFormat="false" ht="12.75" hidden="false" customHeight="true" outlineLevel="0" collapsed="false"/>
    <row r="2225" customFormat="false" ht="12.75" hidden="false" customHeight="true" outlineLevel="0" collapsed="false"/>
    <row r="2226" customFormat="false" ht="12.75" hidden="false" customHeight="true" outlineLevel="0" collapsed="false"/>
    <row r="2227" customFormat="false" ht="12.75" hidden="false" customHeight="true" outlineLevel="0" collapsed="false"/>
    <row r="2228" customFormat="false" ht="12.75" hidden="false" customHeight="true" outlineLevel="0" collapsed="false"/>
    <row r="2229" customFormat="false" ht="12.75" hidden="false" customHeight="true" outlineLevel="0" collapsed="false"/>
    <row r="2230" customFormat="false" ht="12.75" hidden="false" customHeight="true" outlineLevel="0" collapsed="false"/>
    <row r="2231" customFormat="false" ht="12.75" hidden="false" customHeight="true" outlineLevel="0" collapsed="false"/>
    <row r="2232" customFormat="false" ht="12.75" hidden="false" customHeight="true" outlineLevel="0" collapsed="false"/>
    <row r="2233" customFormat="false" ht="12.75" hidden="false" customHeight="true" outlineLevel="0" collapsed="false"/>
    <row r="2234" customFormat="false" ht="12.75" hidden="false" customHeight="true" outlineLevel="0" collapsed="false"/>
    <row r="2235" customFormat="false" ht="12.75" hidden="false" customHeight="true" outlineLevel="0" collapsed="false"/>
    <row r="2236" customFormat="false" ht="12.75" hidden="false" customHeight="true" outlineLevel="0" collapsed="false"/>
    <row r="2237" customFormat="false" ht="12.75" hidden="false" customHeight="true" outlineLevel="0" collapsed="false"/>
    <row r="2238" customFormat="false" ht="12.75" hidden="false" customHeight="true" outlineLevel="0" collapsed="false"/>
    <row r="2239" customFormat="false" ht="12.75" hidden="false" customHeight="true" outlineLevel="0" collapsed="false"/>
    <row r="2240" customFormat="false" ht="12.75" hidden="false" customHeight="true" outlineLevel="0" collapsed="false"/>
    <row r="2241" customFormat="false" ht="12.75" hidden="false" customHeight="true" outlineLevel="0" collapsed="false"/>
    <row r="2242" customFormat="false" ht="12.75" hidden="false" customHeight="true" outlineLevel="0" collapsed="false"/>
    <row r="2243" customFormat="false" ht="12.75" hidden="false" customHeight="true" outlineLevel="0" collapsed="false"/>
    <row r="2244" customFormat="false" ht="12.75" hidden="false" customHeight="true" outlineLevel="0" collapsed="false"/>
    <row r="2245" customFormat="false" ht="12.75" hidden="false" customHeight="true" outlineLevel="0" collapsed="false"/>
    <row r="2246" customFormat="false" ht="12.75" hidden="false" customHeight="true" outlineLevel="0" collapsed="false"/>
    <row r="2247" customFormat="false" ht="12.75" hidden="false" customHeight="true" outlineLevel="0" collapsed="false"/>
    <row r="2248" customFormat="false" ht="12.75" hidden="false" customHeight="true" outlineLevel="0" collapsed="false"/>
    <row r="2249" customFormat="false" ht="12.75" hidden="false" customHeight="true" outlineLevel="0" collapsed="false"/>
    <row r="2250" customFormat="false" ht="12.75" hidden="false" customHeight="true" outlineLevel="0" collapsed="false"/>
    <row r="2251" customFormat="false" ht="12.75" hidden="false" customHeight="true" outlineLevel="0" collapsed="false"/>
    <row r="2252" customFormat="false" ht="12.75" hidden="false" customHeight="true" outlineLevel="0" collapsed="false"/>
    <row r="2253" customFormat="false" ht="12.75" hidden="false" customHeight="true" outlineLevel="0" collapsed="false"/>
    <row r="2254" customFormat="false" ht="12.75" hidden="false" customHeight="true" outlineLevel="0" collapsed="false"/>
    <row r="2255" customFormat="false" ht="12.75" hidden="false" customHeight="true" outlineLevel="0" collapsed="false"/>
    <row r="2256" customFormat="false" ht="12.75" hidden="false" customHeight="true" outlineLevel="0" collapsed="false"/>
    <row r="2257" customFormat="false" ht="12.75" hidden="false" customHeight="true" outlineLevel="0" collapsed="false"/>
    <row r="2258" customFormat="false" ht="12.75" hidden="false" customHeight="true" outlineLevel="0" collapsed="false"/>
    <row r="2259" customFormat="false" ht="12.75" hidden="false" customHeight="true" outlineLevel="0" collapsed="false"/>
    <row r="2260" customFormat="false" ht="12.75" hidden="false" customHeight="true" outlineLevel="0" collapsed="false"/>
    <row r="2261" customFormat="false" ht="12.75" hidden="false" customHeight="true" outlineLevel="0" collapsed="false"/>
    <row r="2262" customFormat="false" ht="12.75" hidden="false" customHeight="true" outlineLevel="0" collapsed="false"/>
    <row r="2263" customFormat="false" ht="12.75" hidden="false" customHeight="true" outlineLevel="0" collapsed="false"/>
    <row r="2264" customFormat="false" ht="12.75" hidden="false" customHeight="true" outlineLevel="0" collapsed="false"/>
    <row r="2265" customFormat="false" ht="12.75" hidden="false" customHeight="true" outlineLevel="0" collapsed="false"/>
    <row r="2266" customFormat="false" ht="12.75" hidden="false" customHeight="true" outlineLevel="0" collapsed="false"/>
    <row r="2267" customFormat="false" ht="12.75" hidden="false" customHeight="true" outlineLevel="0" collapsed="false"/>
    <row r="2268" customFormat="false" ht="12.75" hidden="false" customHeight="true" outlineLevel="0" collapsed="false"/>
    <row r="2269" customFormat="false" ht="12.75" hidden="false" customHeight="true" outlineLevel="0" collapsed="false"/>
    <row r="2270" customFormat="false" ht="12.75" hidden="false" customHeight="true" outlineLevel="0" collapsed="false"/>
    <row r="2271" customFormat="false" ht="12.75" hidden="false" customHeight="true" outlineLevel="0" collapsed="false"/>
    <row r="2272" customFormat="false" ht="12.75" hidden="false" customHeight="true" outlineLevel="0" collapsed="false"/>
    <row r="2273" customFormat="false" ht="12.75" hidden="false" customHeight="true" outlineLevel="0" collapsed="false"/>
    <row r="2274" customFormat="false" ht="12.75" hidden="false" customHeight="true" outlineLevel="0" collapsed="false"/>
    <row r="2275" customFormat="false" ht="12.75" hidden="false" customHeight="true" outlineLevel="0" collapsed="false"/>
    <row r="2276" customFormat="false" ht="12.75" hidden="false" customHeight="true" outlineLevel="0" collapsed="false"/>
    <row r="2277" customFormat="false" ht="12.75" hidden="false" customHeight="true" outlineLevel="0" collapsed="false"/>
    <row r="2278" customFormat="false" ht="12.75" hidden="false" customHeight="true" outlineLevel="0" collapsed="false"/>
    <row r="2279" customFormat="false" ht="12.75" hidden="false" customHeight="true" outlineLevel="0" collapsed="false"/>
    <row r="2280" customFormat="false" ht="12.75" hidden="false" customHeight="true" outlineLevel="0" collapsed="false"/>
    <row r="2281" customFormat="false" ht="12.75" hidden="false" customHeight="true" outlineLevel="0" collapsed="false"/>
    <row r="2282" customFormat="false" ht="12.75" hidden="false" customHeight="true" outlineLevel="0" collapsed="false"/>
    <row r="2283" customFormat="false" ht="12.75" hidden="false" customHeight="true" outlineLevel="0" collapsed="false"/>
    <row r="2284" customFormat="false" ht="12.75" hidden="false" customHeight="true" outlineLevel="0" collapsed="false"/>
    <row r="2285" customFormat="false" ht="12.75" hidden="false" customHeight="true" outlineLevel="0" collapsed="false"/>
    <row r="2286" customFormat="false" ht="12.75" hidden="false" customHeight="true" outlineLevel="0" collapsed="false"/>
    <row r="2287" customFormat="false" ht="12.75" hidden="false" customHeight="true" outlineLevel="0" collapsed="false"/>
    <row r="2288" customFormat="false" ht="12.75" hidden="false" customHeight="true" outlineLevel="0" collapsed="false"/>
    <row r="2289" customFormat="false" ht="12.75" hidden="false" customHeight="true" outlineLevel="0" collapsed="false"/>
    <row r="2290" customFormat="false" ht="12.75" hidden="false" customHeight="true" outlineLevel="0" collapsed="false"/>
    <row r="2291" customFormat="false" ht="12.75" hidden="false" customHeight="true" outlineLevel="0" collapsed="false"/>
    <row r="2292" customFormat="false" ht="12.75" hidden="false" customHeight="true" outlineLevel="0" collapsed="false"/>
    <row r="2293" customFormat="false" ht="12.75" hidden="false" customHeight="true" outlineLevel="0" collapsed="false"/>
    <row r="2294" customFormat="false" ht="12.75" hidden="false" customHeight="true" outlineLevel="0" collapsed="false"/>
    <row r="2295" customFormat="false" ht="12.75" hidden="false" customHeight="true" outlineLevel="0" collapsed="false"/>
    <row r="2296" customFormat="false" ht="12.75" hidden="false" customHeight="true" outlineLevel="0" collapsed="false"/>
    <row r="2297" customFormat="false" ht="12.75" hidden="false" customHeight="true" outlineLevel="0" collapsed="false"/>
    <row r="2298" customFormat="false" ht="12.75" hidden="false" customHeight="true" outlineLevel="0" collapsed="false"/>
    <row r="2299" customFormat="false" ht="12.75" hidden="false" customHeight="true" outlineLevel="0" collapsed="false"/>
    <row r="2300" customFormat="false" ht="12.75" hidden="false" customHeight="true" outlineLevel="0" collapsed="false"/>
    <row r="2301" customFormat="false" ht="12.75" hidden="false" customHeight="true" outlineLevel="0" collapsed="false"/>
    <row r="2302" customFormat="false" ht="12.75" hidden="false" customHeight="true" outlineLevel="0" collapsed="false"/>
    <row r="2303" customFormat="false" ht="12.75" hidden="false" customHeight="true" outlineLevel="0" collapsed="false"/>
    <row r="2304" customFormat="false" ht="12.75" hidden="false" customHeight="true" outlineLevel="0" collapsed="false"/>
    <row r="2305" customFormat="false" ht="12.75" hidden="false" customHeight="true" outlineLevel="0" collapsed="false"/>
    <row r="2306" customFormat="false" ht="12.75" hidden="false" customHeight="true" outlineLevel="0" collapsed="false"/>
    <row r="2307" customFormat="false" ht="12.75" hidden="false" customHeight="true" outlineLevel="0" collapsed="false"/>
    <row r="2308" customFormat="false" ht="12.75" hidden="false" customHeight="true" outlineLevel="0" collapsed="false"/>
    <row r="2309" customFormat="false" ht="12.75" hidden="false" customHeight="true" outlineLevel="0" collapsed="false"/>
    <row r="2310" customFormat="false" ht="12.75" hidden="false" customHeight="true" outlineLevel="0" collapsed="false"/>
    <row r="2311" customFormat="false" ht="12.75" hidden="false" customHeight="true" outlineLevel="0" collapsed="false"/>
    <row r="2312" customFormat="false" ht="12.75" hidden="false" customHeight="true" outlineLevel="0" collapsed="false"/>
    <row r="2313" customFormat="false" ht="12.75" hidden="false" customHeight="true" outlineLevel="0" collapsed="false"/>
    <row r="2314" customFormat="false" ht="12.75" hidden="false" customHeight="true" outlineLevel="0" collapsed="false"/>
    <row r="2315" customFormat="false" ht="12.75" hidden="false" customHeight="true" outlineLevel="0" collapsed="false"/>
    <row r="2316" customFormat="false" ht="12.75" hidden="false" customHeight="true" outlineLevel="0" collapsed="false"/>
    <row r="2317" customFormat="false" ht="12.75" hidden="false" customHeight="true" outlineLevel="0" collapsed="false"/>
    <row r="2318" customFormat="false" ht="12.75" hidden="false" customHeight="true" outlineLevel="0" collapsed="false"/>
    <row r="2319" customFormat="false" ht="12.75" hidden="false" customHeight="true" outlineLevel="0" collapsed="false"/>
    <row r="2320" customFormat="false" ht="12.75" hidden="false" customHeight="true" outlineLevel="0" collapsed="false"/>
    <row r="2321" customFormat="false" ht="12.75" hidden="false" customHeight="true" outlineLevel="0" collapsed="false"/>
    <row r="2322" customFormat="false" ht="12.75" hidden="false" customHeight="true" outlineLevel="0" collapsed="false"/>
    <row r="2323" customFormat="false" ht="12.75" hidden="false" customHeight="true" outlineLevel="0" collapsed="false"/>
    <row r="2324" customFormat="false" ht="12.75" hidden="false" customHeight="true" outlineLevel="0" collapsed="false"/>
    <row r="2325" customFormat="false" ht="12.75" hidden="false" customHeight="true" outlineLevel="0" collapsed="false"/>
    <row r="2326" customFormat="false" ht="12.75" hidden="false" customHeight="true" outlineLevel="0" collapsed="false"/>
    <row r="2327" customFormat="false" ht="12.75" hidden="false" customHeight="true" outlineLevel="0" collapsed="false"/>
    <row r="2328" customFormat="false" ht="12.75" hidden="false" customHeight="true" outlineLevel="0" collapsed="false"/>
    <row r="2329" customFormat="false" ht="12.75" hidden="false" customHeight="true" outlineLevel="0" collapsed="false"/>
    <row r="2330" customFormat="false" ht="12.75" hidden="false" customHeight="true" outlineLevel="0" collapsed="false"/>
    <row r="2331" customFormat="false" ht="12.75" hidden="false" customHeight="true" outlineLevel="0" collapsed="false"/>
    <row r="2332" customFormat="false" ht="12.75" hidden="false" customHeight="true" outlineLevel="0" collapsed="false"/>
    <row r="2333" customFormat="false" ht="12.75" hidden="false" customHeight="true" outlineLevel="0" collapsed="false"/>
    <row r="2334" customFormat="false" ht="12.75" hidden="false" customHeight="true" outlineLevel="0" collapsed="false"/>
    <row r="2335" customFormat="false" ht="12.75" hidden="false" customHeight="true" outlineLevel="0" collapsed="false"/>
    <row r="2336" customFormat="false" ht="12.75" hidden="false" customHeight="true" outlineLevel="0" collapsed="false"/>
    <row r="2337" customFormat="false" ht="12.75" hidden="false" customHeight="true" outlineLevel="0" collapsed="false"/>
    <row r="2338" customFormat="false" ht="12.75" hidden="false" customHeight="true" outlineLevel="0" collapsed="false"/>
    <row r="2339" customFormat="false" ht="12.75" hidden="false" customHeight="true" outlineLevel="0" collapsed="false"/>
    <row r="2340" customFormat="false" ht="12.75" hidden="false" customHeight="true" outlineLevel="0" collapsed="false"/>
    <row r="2341" customFormat="false" ht="12.75" hidden="false" customHeight="true" outlineLevel="0" collapsed="false"/>
    <row r="2342" customFormat="false" ht="12.75" hidden="false" customHeight="true" outlineLevel="0" collapsed="false"/>
    <row r="2343" customFormat="false" ht="12.75" hidden="false" customHeight="true" outlineLevel="0" collapsed="false"/>
    <row r="2344" customFormat="false" ht="12.75" hidden="false" customHeight="true" outlineLevel="0" collapsed="false"/>
    <row r="2345" customFormat="false" ht="12.75" hidden="false" customHeight="true" outlineLevel="0" collapsed="false"/>
    <row r="2346" customFormat="false" ht="12.75" hidden="false" customHeight="true" outlineLevel="0" collapsed="false"/>
    <row r="2347" customFormat="false" ht="12.75" hidden="false" customHeight="true" outlineLevel="0" collapsed="false"/>
    <row r="2348" customFormat="false" ht="12.75" hidden="false" customHeight="true" outlineLevel="0" collapsed="false"/>
    <row r="2349" customFormat="false" ht="12.75" hidden="false" customHeight="true" outlineLevel="0" collapsed="false"/>
    <row r="2350" customFormat="false" ht="12.75" hidden="false" customHeight="true" outlineLevel="0" collapsed="false"/>
    <row r="2351" customFormat="false" ht="12.75" hidden="false" customHeight="true" outlineLevel="0" collapsed="false"/>
    <row r="2352" customFormat="false" ht="12.75" hidden="false" customHeight="true" outlineLevel="0" collapsed="false"/>
    <row r="2353" customFormat="false" ht="12.75" hidden="false" customHeight="true" outlineLevel="0" collapsed="false"/>
    <row r="2354" customFormat="false" ht="12.75" hidden="false" customHeight="true" outlineLevel="0" collapsed="false"/>
    <row r="2355" customFormat="false" ht="12.75" hidden="false" customHeight="true" outlineLevel="0" collapsed="false"/>
    <row r="2356" customFormat="false" ht="12.75" hidden="false" customHeight="true" outlineLevel="0" collapsed="false"/>
    <row r="2357" customFormat="false" ht="12.75" hidden="false" customHeight="true" outlineLevel="0" collapsed="false"/>
    <row r="2358" customFormat="false" ht="12.75" hidden="false" customHeight="true" outlineLevel="0" collapsed="false"/>
    <row r="2359" customFormat="false" ht="12.75" hidden="false" customHeight="true" outlineLevel="0" collapsed="false"/>
    <row r="2360" customFormat="false" ht="12.75" hidden="false" customHeight="true" outlineLevel="0" collapsed="false"/>
    <row r="2361" customFormat="false" ht="12.75" hidden="false" customHeight="true" outlineLevel="0" collapsed="false"/>
    <row r="2362" customFormat="false" ht="12.75" hidden="false" customHeight="true" outlineLevel="0" collapsed="false"/>
    <row r="2363" customFormat="false" ht="12.75" hidden="false" customHeight="true" outlineLevel="0" collapsed="false"/>
    <row r="2364" customFormat="false" ht="12.75" hidden="false" customHeight="true" outlineLevel="0" collapsed="false"/>
    <row r="2365" customFormat="false" ht="12.75" hidden="false" customHeight="true" outlineLevel="0" collapsed="false"/>
    <row r="2366" customFormat="false" ht="12.75" hidden="false" customHeight="true" outlineLevel="0" collapsed="false"/>
    <row r="2367" customFormat="false" ht="12.75" hidden="false" customHeight="true" outlineLevel="0" collapsed="false"/>
    <row r="2368" customFormat="false" ht="12.75" hidden="false" customHeight="true" outlineLevel="0" collapsed="false"/>
    <row r="2369" customFormat="false" ht="12.75" hidden="false" customHeight="true" outlineLevel="0" collapsed="false"/>
    <row r="2370" customFormat="false" ht="12.75" hidden="false" customHeight="true" outlineLevel="0" collapsed="false"/>
    <row r="2371" customFormat="false" ht="12.75" hidden="false" customHeight="true" outlineLevel="0" collapsed="false"/>
    <row r="2372" customFormat="false" ht="12.75" hidden="false" customHeight="true" outlineLevel="0" collapsed="false"/>
    <row r="2373" customFormat="false" ht="12.75" hidden="false" customHeight="true" outlineLevel="0" collapsed="false"/>
    <row r="2374" customFormat="false" ht="12.75" hidden="false" customHeight="true" outlineLevel="0" collapsed="false"/>
    <row r="2375" customFormat="false" ht="12.75" hidden="false" customHeight="true" outlineLevel="0" collapsed="false"/>
    <row r="2376" customFormat="false" ht="12.75" hidden="false" customHeight="true" outlineLevel="0" collapsed="false"/>
    <row r="2377" customFormat="false" ht="12.75" hidden="false" customHeight="true" outlineLevel="0" collapsed="false"/>
    <row r="2378" customFormat="false" ht="12.75" hidden="false" customHeight="true" outlineLevel="0" collapsed="false"/>
    <row r="2379" customFormat="false" ht="12.75" hidden="false" customHeight="true" outlineLevel="0" collapsed="false"/>
    <row r="2380" customFormat="false" ht="12.75" hidden="false" customHeight="true" outlineLevel="0" collapsed="false"/>
    <row r="2381" customFormat="false" ht="12.75" hidden="false" customHeight="true" outlineLevel="0" collapsed="false"/>
    <row r="2382" customFormat="false" ht="12.75" hidden="false" customHeight="true" outlineLevel="0" collapsed="false"/>
    <row r="2383" customFormat="false" ht="12.75" hidden="false" customHeight="true" outlineLevel="0" collapsed="false"/>
    <row r="2384" customFormat="false" ht="12.75" hidden="false" customHeight="true" outlineLevel="0" collapsed="false"/>
    <row r="2385" customFormat="false" ht="12.75" hidden="false" customHeight="true" outlineLevel="0" collapsed="false"/>
    <row r="2386" customFormat="false" ht="12.75" hidden="false" customHeight="true" outlineLevel="0" collapsed="false"/>
    <row r="2387" customFormat="false" ht="12.75" hidden="false" customHeight="true" outlineLevel="0" collapsed="false"/>
    <row r="2388" customFormat="false" ht="12.75" hidden="false" customHeight="true" outlineLevel="0" collapsed="false"/>
    <row r="2389" customFormat="false" ht="12.75" hidden="false" customHeight="true" outlineLevel="0" collapsed="false"/>
    <row r="2390" customFormat="false" ht="12.75" hidden="false" customHeight="true" outlineLevel="0" collapsed="false"/>
    <row r="2391" customFormat="false" ht="12.75" hidden="false" customHeight="true" outlineLevel="0" collapsed="false"/>
    <row r="2392" customFormat="false" ht="12.75" hidden="false" customHeight="true" outlineLevel="0" collapsed="false"/>
    <row r="2393" customFormat="false" ht="12.75" hidden="false" customHeight="true" outlineLevel="0" collapsed="false"/>
    <row r="2394" customFormat="false" ht="12.75" hidden="false" customHeight="true" outlineLevel="0" collapsed="false"/>
    <row r="2395" customFormat="false" ht="12.75" hidden="false" customHeight="true" outlineLevel="0" collapsed="false"/>
    <row r="2396" customFormat="false" ht="12.75" hidden="false" customHeight="true" outlineLevel="0" collapsed="false"/>
    <row r="2397" customFormat="false" ht="12.75" hidden="false" customHeight="true" outlineLevel="0" collapsed="false"/>
    <row r="2398" customFormat="false" ht="12.75" hidden="false" customHeight="true" outlineLevel="0" collapsed="false"/>
    <row r="2399" customFormat="false" ht="12.75" hidden="false" customHeight="true" outlineLevel="0" collapsed="false"/>
    <row r="2400" customFormat="false" ht="12.75" hidden="false" customHeight="true" outlineLevel="0" collapsed="false"/>
    <row r="2401" customFormat="false" ht="12.75" hidden="false" customHeight="true" outlineLevel="0" collapsed="false"/>
    <row r="2402" customFormat="false" ht="12.75" hidden="false" customHeight="true" outlineLevel="0" collapsed="false"/>
    <row r="2403" customFormat="false" ht="12.75" hidden="false" customHeight="true" outlineLevel="0" collapsed="false"/>
    <row r="2404" customFormat="false" ht="12.75" hidden="false" customHeight="true" outlineLevel="0" collapsed="false"/>
    <row r="2405" customFormat="false" ht="12.75" hidden="false" customHeight="true" outlineLevel="0" collapsed="false"/>
    <row r="2406" customFormat="false" ht="12.75" hidden="false" customHeight="true" outlineLevel="0" collapsed="false"/>
    <row r="2407" customFormat="false" ht="12.75" hidden="false" customHeight="true" outlineLevel="0" collapsed="false"/>
    <row r="2408" customFormat="false" ht="12.75" hidden="false" customHeight="true" outlineLevel="0" collapsed="false"/>
    <row r="2409" customFormat="false" ht="12.75" hidden="false" customHeight="true" outlineLevel="0" collapsed="false"/>
    <row r="2410" customFormat="false" ht="12.75" hidden="false" customHeight="true" outlineLevel="0" collapsed="false"/>
    <row r="2411" customFormat="false" ht="12.75" hidden="false" customHeight="true" outlineLevel="0" collapsed="false"/>
    <row r="2412" customFormat="false" ht="12.75" hidden="false" customHeight="true" outlineLevel="0" collapsed="false"/>
    <row r="2413" customFormat="false" ht="12.75" hidden="false" customHeight="true" outlineLevel="0" collapsed="false"/>
    <row r="2414" customFormat="false" ht="12.75" hidden="false" customHeight="true" outlineLevel="0" collapsed="false"/>
    <row r="2415" customFormat="false" ht="12.75" hidden="false" customHeight="true" outlineLevel="0" collapsed="false"/>
    <row r="2416" customFormat="false" ht="12.75" hidden="false" customHeight="true" outlineLevel="0" collapsed="false"/>
    <row r="2417" customFormat="false" ht="12.75" hidden="false" customHeight="true" outlineLevel="0" collapsed="false"/>
    <row r="2418" customFormat="false" ht="12.75" hidden="false" customHeight="true" outlineLevel="0" collapsed="false"/>
    <row r="2419" customFormat="false" ht="12.75" hidden="false" customHeight="true" outlineLevel="0" collapsed="false"/>
    <row r="2420" customFormat="false" ht="12.75" hidden="false" customHeight="true" outlineLevel="0" collapsed="false"/>
    <row r="2421" customFormat="false" ht="12.75" hidden="false" customHeight="true" outlineLevel="0" collapsed="false"/>
    <row r="2422" customFormat="false" ht="12.75" hidden="false" customHeight="true" outlineLevel="0" collapsed="false"/>
    <row r="2423" customFormat="false" ht="12.75" hidden="false" customHeight="true" outlineLevel="0" collapsed="false"/>
    <row r="2424" customFormat="false" ht="12.75" hidden="false" customHeight="true" outlineLevel="0" collapsed="false"/>
    <row r="2425" customFormat="false" ht="12.75" hidden="false" customHeight="true" outlineLevel="0" collapsed="false"/>
    <row r="2426" customFormat="false" ht="12.75" hidden="false" customHeight="true" outlineLevel="0" collapsed="false"/>
    <row r="2427" customFormat="false" ht="12.75" hidden="false" customHeight="true" outlineLevel="0" collapsed="false"/>
    <row r="2428" customFormat="false" ht="12.75" hidden="false" customHeight="true" outlineLevel="0" collapsed="false"/>
    <row r="2429" customFormat="false" ht="12.75" hidden="false" customHeight="true" outlineLevel="0" collapsed="false"/>
    <row r="2430" customFormat="false" ht="12.75" hidden="false" customHeight="true" outlineLevel="0" collapsed="false"/>
    <row r="2431" customFormat="false" ht="12.75" hidden="false" customHeight="true" outlineLevel="0" collapsed="false"/>
    <row r="2432" customFormat="false" ht="12.75" hidden="false" customHeight="true" outlineLevel="0" collapsed="false"/>
    <row r="2433" customFormat="false" ht="12.75" hidden="false" customHeight="true" outlineLevel="0" collapsed="false"/>
    <row r="2434" customFormat="false" ht="12.75" hidden="false" customHeight="true" outlineLevel="0" collapsed="false"/>
    <row r="2435" customFormat="false" ht="12.75" hidden="false" customHeight="true" outlineLevel="0" collapsed="false"/>
    <row r="2436" customFormat="false" ht="12.75" hidden="false" customHeight="true" outlineLevel="0" collapsed="false"/>
    <row r="2437" customFormat="false" ht="12.75" hidden="false" customHeight="true" outlineLevel="0" collapsed="false"/>
    <row r="2438" customFormat="false" ht="12.75" hidden="false" customHeight="true" outlineLevel="0" collapsed="false"/>
    <row r="2439" customFormat="false" ht="12.75" hidden="false" customHeight="true" outlineLevel="0" collapsed="false"/>
    <row r="2440" customFormat="false" ht="12.75" hidden="false" customHeight="true" outlineLevel="0" collapsed="false"/>
    <row r="2441" customFormat="false" ht="12.75" hidden="false" customHeight="true" outlineLevel="0" collapsed="false"/>
    <row r="2442" customFormat="false" ht="12.75" hidden="false" customHeight="true" outlineLevel="0" collapsed="false"/>
    <row r="2443" customFormat="false" ht="12.75" hidden="false" customHeight="true" outlineLevel="0" collapsed="false"/>
    <row r="2444" customFormat="false" ht="12.75" hidden="false" customHeight="true" outlineLevel="0" collapsed="false"/>
    <row r="2445" customFormat="false" ht="12.75" hidden="false" customHeight="true" outlineLevel="0" collapsed="false"/>
    <row r="2446" customFormat="false" ht="12.75" hidden="false" customHeight="true" outlineLevel="0" collapsed="false"/>
    <row r="2447" customFormat="false" ht="12.75" hidden="false" customHeight="true" outlineLevel="0" collapsed="false"/>
    <row r="2448" customFormat="false" ht="12.75" hidden="false" customHeight="true" outlineLevel="0" collapsed="false"/>
    <row r="2449" customFormat="false" ht="12.75" hidden="false" customHeight="true" outlineLevel="0" collapsed="false"/>
    <row r="2450" customFormat="false" ht="12.75" hidden="false" customHeight="true" outlineLevel="0" collapsed="false"/>
    <row r="2451" customFormat="false" ht="12.75" hidden="false" customHeight="true" outlineLevel="0" collapsed="false"/>
    <row r="2452" customFormat="false" ht="12.75" hidden="false" customHeight="true" outlineLevel="0" collapsed="false"/>
    <row r="2453" customFormat="false" ht="12.75" hidden="false" customHeight="true" outlineLevel="0" collapsed="false"/>
    <row r="2454" customFormat="false" ht="12.75" hidden="false" customHeight="true" outlineLevel="0" collapsed="false"/>
    <row r="2455" customFormat="false" ht="12.75" hidden="false" customHeight="true" outlineLevel="0" collapsed="false"/>
    <row r="2456" customFormat="false" ht="12.75" hidden="false" customHeight="true" outlineLevel="0" collapsed="false"/>
    <row r="2457" customFormat="false" ht="12.75" hidden="false" customHeight="true" outlineLevel="0" collapsed="false"/>
    <row r="2458" customFormat="false" ht="12.75" hidden="false" customHeight="true" outlineLevel="0" collapsed="false"/>
    <row r="2459" customFormat="false" ht="12.75" hidden="false" customHeight="true" outlineLevel="0" collapsed="false"/>
    <row r="2460" customFormat="false" ht="12.75" hidden="false" customHeight="true" outlineLevel="0" collapsed="false"/>
    <row r="2461" customFormat="false" ht="12.75" hidden="false" customHeight="true" outlineLevel="0" collapsed="false"/>
    <row r="2462" customFormat="false" ht="12.75" hidden="false" customHeight="true" outlineLevel="0" collapsed="false"/>
    <row r="2463" customFormat="false" ht="12.75" hidden="false" customHeight="true" outlineLevel="0" collapsed="false"/>
    <row r="2464" customFormat="false" ht="12.75" hidden="false" customHeight="true" outlineLevel="0" collapsed="false"/>
    <row r="2465" customFormat="false" ht="12.75" hidden="false" customHeight="true" outlineLevel="0" collapsed="false"/>
    <row r="2466" customFormat="false" ht="12.75" hidden="false" customHeight="true" outlineLevel="0" collapsed="false"/>
    <row r="2467" customFormat="false" ht="12.75" hidden="false" customHeight="true" outlineLevel="0" collapsed="false"/>
    <row r="2468" customFormat="false" ht="12.75" hidden="false" customHeight="true" outlineLevel="0" collapsed="false"/>
    <row r="2469" customFormat="false" ht="12.75" hidden="false" customHeight="true" outlineLevel="0" collapsed="false"/>
    <row r="2470" customFormat="false" ht="12.75" hidden="false" customHeight="true" outlineLevel="0" collapsed="false"/>
    <row r="2471" customFormat="false" ht="12.75" hidden="false" customHeight="true" outlineLevel="0" collapsed="false"/>
    <row r="2472" customFormat="false" ht="12.75" hidden="false" customHeight="true" outlineLevel="0" collapsed="false"/>
    <row r="2473" customFormat="false" ht="12.75" hidden="false" customHeight="true" outlineLevel="0" collapsed="false"/>
    <row r="2474" customFormat="false" ht="12.75" hidden="false" customHeight="true" outlineLevel="0" collapsed="false"/>
    <row r="2475" customFormat="false" ht="12.75" hidden="false" customHeight="true" outlineLevel="0" collapsed="false"/>
    <row r="2476" customFormat="false" ht="12.75" hidden="false" customHeight="true" outlineLevel="0" collapsed="false"/>
    <row r="2477" customFormat="false" ht="12.75" hidden="false" customHeight="true" outlineLevel="0" collapsed="false"/>
    <row r="2478" customFormat="false" ht="12.75" hidden="false" customHeight="true" outlineLevel="0" collapsed="false"/>
    <row r="2479" customFormat="false" ht="12.75" hidden="false" customHeight="true" outlineLevel="0" collapsed="false"/>
    <row r="2480" customFormat="false" ht="12.75" hidden="false" customHeight="true" outlineLevel="0" collapsed="false"/>
    <row r="2481" customFormat="false" ht="12.75" hidden="false" customHeight="true" outlineLevel="0" collapsed="false"/>
    <row r="2482" customFormat="false" ht="12.75" hidden="false" customHeight="true" outlineLevel="0" collapsed="false"/>
    <row r="2483" customFormat="false" ht="12.75" hidden="false" customHeight="true" outlineLevel="0" collapsed="false"/>
    <row r="2484" customFormat="false" ht="12.75" hidden="false" customHeight="true" outlineLevel="0" collapsed="false"/>
    <row r="2485" customFormat="false" ht="12.75" hidden="false" customHeight="true" outlineLevel="0" collapsed="false"/>
    <row r="2486" customFormat="false" ht="12.75" hidden="false" customHeight="true" outlineLevel="0" collapsed="false"/>
    <row r="2487" customFormat="false" ht="12.75" hidden="false" customHeight="true" outlineLevel="0" collapsed="false"/>
    <row r="2488" customFormat="false" ht="12.75" hidden="false" customHeight="true" outlineLevel="0" collapsed="false"/>
    <row r="2489" customFormat="false" ht="12.75" hidden="false" customHeight="true" outlineLevel="0" collapsed="false"/>
    <row r="2490" customFormat="false" ht="12.75" hidden="false" customHeight="true" outlineLevel="0" collapsed="false"/>
    <row r="2491" customFormat="false" ht="12.75" hidden="false" customHeight="true" outlineLevel="0" collapsed="false"/>
    <row r="2492" customFormat="false" ht="12.75" hidden="false" customHeight="true" outlineLevel="0" collapsed="false"/>
    <row r="2493" customFormat="false" ht="12.75" hidden="false" customHeight="true" outlineLevel="0" collapsed="false"/>
    <row r="2494" customFormat="false" ht="12.75" hidden="false" customHeight="true" outlineLevel="0" collapsed="false"/>
    <row r="2495" customFormat="false" ht="12.75" hidden="false" customHeight="true" outlineLevel="0" collapsed="false"/>
    <row r="2496" customFormat="false" ht="12.75" hidden="false" customHeight="true" outlineLevel="0" collapsed="false"/>
    <row r="2497" customFormat="false" ht="12.75" hidden="false" customHeight="true" outlineLevel="0" collapsed="false"/>
    <row r="2498" customFormat="false" ht="12.75" hidden="false" customHeight="true" outlineLevel="0" collapsed="false"/>
    <row r="2499" customFormat="false" ht="12.75" hidden="false" customHeight="true" outlineLevel="0" collapsed="false"/>
    <row r="2500" customFormat="false" ht="12.75" hidden="false" customHeight="true" outlineLevel="0" collapsed="false"/>
    <row r="2501" customFormat="false" ht="12.75" hidden="false" customHeight="true" outlineLevel="0" collapsed="false"/>
    <row r="2502" customFormat="false" ht="12.75" hidden="false" customHeight="true" outlineLevel="0" collapsed="false"/>
    <row r="2503" customFormat="false" ht="12.75" hidden="false" customHeight="true" outlineLevel="0" collapsed="false"/>
    <row r="2504" customFormat="false" ht="12.75" hidden="false" customHeight="true" outlineLevel="0" collapsed="false"/>
    <row r="2505" customFormat="false" ht="12.75" hidden="false" customHeight="true" outlineLevel="0" collapsed="false"/>
    <row r="2506" customFormat="false" ht="12.75" hidden="false" customHeight="true" outlineLevel="0" collapsed="false"/>
    <row r="2507" customFormat="false" ht="12.75" hidden="false" customHeight="true" outlineLevel="0" collapsed="false"/>
    <row r="2508" customFormat="false" ht="12.75" hidden="false" customHeight="true" outlineLevel="0" collapsed="false"/>
    <row r="2509" customFormat="false" ht="12.75" hidden="false" customHeight="true" outlineLevel="0" collapsed="false"/>
    <row r="2510" customFormat="false" ht="12.75" hidden="false" customHeight="true" outlineLevel="0" collapsed="false"/>
    <row r="2511" customFormat="false" ht="12.75" hidden="false" customHeight="true" outlineLevel="0" collapsed="false"/>
    <row r="2512" customFormat="false" ht="12.75" hidden="false" customHeight="true" outlineLevel="0" collapsed="false"/>
    <row r="2513" customFormat="false" ht="12.75" hidden="false" customHeight="true" outlineLevel="0" collapsed="false"/>
    <row r="2514" customFormat="false" ht="12.75" hidden="false" customHeight="true" outlineLevel="0" collapsed="false"/>
    <row r="2515" customFormat="false" ht="12.75" hidden="false" customHeight="true" outlineLevel="0" collapsed="false"/>
    <row r="2516" customFormat="false" ht="12.75" hidden="false" customHeight="true" outlineLevel="0" collapsed="false"/>
    <row r="2517" customFormat="false" ht="12.75" hidden="false" customHeight="true" outlineLevel="0" collapsed="false"/>
    <row r="2518" customFormat="false" ht="12.75" hidden="false" customHeight="true" outlineLevel="0" collapsed="false"/>
    <row r="2519" customFormat="false" ht="12.75" hidden="false" customHeight="true" outlineLevel="0" collapsed="false"/>
    <row r="2520" customFormat="false" ht="12.75" hidden="false" customHeight="true" outlineLevel="0" collapsed="false"/>
    <row r="2521" customFormat="false" ht="12.75" hidden="false" customHeight="true" outlineLevel="0" collapsed="false"/>
    <row r="2522" customFormat="false" ht="12.75" hidden="false" customHeight="true" outlineLevel="0" collapsed="false"/>
    <row r="2523" customFormat="false" ht="12.75" hidden="false" customHeight="true" outlineLevel="0" collapsed="false"/>
    <row r="2524" customFormat="false" ht="12.75" hidden="false" customHeight="true" outlineLevel="0" collapsed="false"/>
    <row r="2525" customFormat="false" ht="12.75" hidden="false" customHeight="true" outlineLevel="0" collapsed="false"/>
    <row r="2526" customFormat="false" ht="12.75" hidden="false" customHeight="true" outlineLevel="0" collapsed="false"/>
    <row r="2527" customFormat="false" ht="12.75" hidden="false" customHeight="true" outlineLevel="0" collapsed="false"/>
    <row r="2528" customFormat="false" ht="12.75" hidden="false" customHeight="true" outlineLevel="0" collapsed="false"/>
    <row r="2529" customFormat="false" ht="12.75" hidden="false" customHeight="true" outlineLevel="0" collapsed="false"/>
    <row r="2530" customFormat="false" ht="12.75" hidden="false" customHeight="true" outlineLevel="0" collapsed="false"/>
    <row r="2531" customFormat="false" ht="12.75" hidden="false" customHeight="true" outlineLevel="0" collapsed="false"/>
    <row r="2532" customFormat="false" ht="12.75" hidden="false" customHeight="true" outlineLevel="0" collapsed="false"/>
    <row r="2533" customFormat="false" ht="12.75" hidden="false" customHeight="true" outlineLevel="0" collapsed="false"/>
    <row r="2534" customFormat="false" ht="12.75" hidden="false" customHeight="true" outlineLevel="0" collapsed="false"/>
    <row r="2535" customFormat="false" ht="12.75" hidden="false" customHeight="true" outlineLevel="0" collapsed="false"/>
    <row r="2536" customFormat="false" ht="12.75" hidden="false" customHeight="true" outlineLevel="0" collapsed="false"/>
    <row r="2537" customFormat="false" ht="12.75" hidden="false" customHeight="true" outlineLevel="0" collapsed="false"/>
    <row r="2538" customFormat="false" ht="12.75" hidden="false" customHeight="true" outlineLevel="0" collapsed="false"/>
    <row r="2539" customFormat="false" ht="12.75" hidden="false" customHeight="true" outlineLevel="0" collapsed="false"/>
    <row r="2540" customFormat="false" ht="12.75" hidden="false" customHeight="true" outlineLevel="0" collapsed="false"/>
    <row r="2541" customFormat="false" ht="12.75" hidden="false" customHeight="true" outlineLevel="0" collapsed="false"/>
    <row r="2542" customFormat="false" ht="12.75" hidden="false" customHeight="true" outlineLevel="0" collapsed="false"/>
    <row r="2543" customFormat="false" ht="12.75" hidden="false" customHeight="true" outlineLevel="0" collapsed="false"/>
    <row r="2544" customFormat="false" ht="12.75" hidden="false" customHeight="true" outlineLevel="0" collapsed="false"/>
    <row r="2545" customFormat="false" ht="12.75" hidden="false" customHeight="true" outlineLevel="0" collapsed="false"/>
    <row r="2546" customFormat="false" ht="12.75" hidden="false" customHeight="true" outlineLevel="0" collapsed="false"/>
    <row r="2547" customFormat="false" ht="12.75" hidden="false" customHeight="true" outlineLevel="0" collapsed="false"/>
    <row r="2548" customFormat="false" ht="12.75" hidden="false" customHeight="true" outlineLevel="0" collapsed="false"/>
    <row r="2549" customFormat="false" ht="12.75" hidden="false" customHeight="true" outlineLevel="0" collapsed="false"/>
    <row r="2550" customFormat="false" ht="12.75" hidden="false" customHeight="true" outlineLevel="0" collapsed="false"/>
    <row r="2551" customFormat="false" ht="12.75" hidden="false" customHeight="true" outlineLevel="0" collapsed="false"/>
    <row r="2552" customFormat="false" ht="12.75" hidden="false" customHeight="true" outlineLevel="0" collapsed="false"/>
    <row r="2553" customFormat="false" ht="12.75" hidden="false" customHeight="true" outlineLevel="0" collapsed="false"/>
    <row r="2554" customFormat="false" ht="12.75" hidden="false" customHeight="true" outlineLevel="0" collapsed="false"/>
    <row r="2555" customFormat="false" ht="12.75" hidden="false" customHeight="true" outlineLevel="0" collapsed="false"/>
    <row r="2556" customFormat="false" ht="12.75" hidden="false" customHeight="true" outlineLevel="0" collapsed="false"/>
    <row r="2557" customFormat="false" ht="12.75" hidden="false" customHeight="true" outlineLevel="0" collapsed="false"/>
    <row r="2558" customFormat="false" ht="12.75" hidden="false" customHeight="true" outlineLevel="0" collapsed="false"/>
    <row r="2559" customFormat="false" ht="12.75" hidden="false" customHeight="true" outlineLevel="0" collapsed="false"/>
    <row r="2560" customFormat="false" ht="12.75" hidden="false" customHeight="true" outlineLevel="0" collapsed="false"/>
    <row r="2561" customFormat="false" ht="12.75" hidden="false" customHeight="true" outlineLevel="0" collapsed="false"/>
    <row r="2562" customFormat="false" ht="12.75" hidden="false" customHeight="true" outlineLevel="0" collapsed="false"/>
    <row r="2563" customFormat="false" ht="12.75" hidden="false" customHeight="true" outlineLevel="0" collapsed="false"/>
    <row r="2564" customFormat="false" ht="12.75" hidden="false" customHeight="true" outlineLevel="0" collapsed="false"/>
    <row r="2565" customFormat="false" ht="12.75" hidden="false" customHeight="true" outlineLevel="0" collapsed="false"/>
    <row r="2566" customFormat="false" ht="12.75" hidden="false" customHeight="true" outlineLevel="0" collapsed="false"/>
    <row r="2567" customFormat="false" ht="12.75" hidden="false" customHeight="true" outlineLevel="0" collapsed="false"/>
    <row r="2568" customFormat="false" ht="12.75" hidden="false" customHeight="true" outlineLevel="0" collapsed="false"/>
    <row r="2569" customFormat="false" ht="12.75" hidden="false" customHeight="true" outlineLevel="0" collapsed="false"/>
    <row r="2570" customFormat="false" ht="12.75" hidden="false" customHeight="true" outlineLevel="0" collapsed="false"/>
    <row r="2571" customFormat="false" ht="12.75" hidden="false" customHeight="true" outlineLevel="0" collapsed="false"/>
    <row r="2572" customFormat="false" ht="12.75" hidden="false" customHeight="true" outlineLevel="0" collapsed="false"/>
    <row r="2573" customFormat="false" ht="12.75" hidden="false" customHeight="true" outlineLevel="0" collapsed="false"/>
    <row r="2574" customFormat="false" ht="12.75" hidden="false" customHeight="true" outlineLevel="0" collapsed="false"/>
    <row r="2575" customFormat="false" ht="12.75" hidden="false" customHeight="true" outlineLevel="0" collapsed="false"/>
    <row r="2576" customFormat="false" ht="12.75" hidden="false" customHeight="true" outlineLevel="0" collapsed="false"/>
    <row r="2577" customFormat="false" ht="12.75" hidden="false" customHeight="true" outlineLevel="0" collapsed="false"/>
    <row r="2578" customFormat="false" ht="12.75" hidden="false" customHeight="true" outlineLevel="0" collapsed="false"/>
    <row r="2579" customFormat="false" ht="12.75" hidden="false" customHeight="true" outlineLevel="0" collapsed="false"/>
    <row r="2580" customFormat="false" ht="12.75" hidden="false" customHeight="true" outlineLevel="0" collapsed="false"/>
    <row r="2581" customFormat="false" ht="12.75" hidden="false" customHeight="true" outlineLevel="0" collapsed="false"/>
    <row r="2582" customFormat="false" ht="12.75" hidden="false" customHeight="true" outlineLevel="0" collapsed="false"/>
    <row r="2583" customFormat="false" ht="12.75" hidden="false" customHeight="true" outlineLevel="0" collapsed="false"/>
    <row r="2584" customFormat="false" ht="12.75" hidden="false" customHeight="true" outlineLevel="0" collapsed="false"/>
    <row r="2585" customFormat="false" ht="12.75" hidden="false" customHeight="true" outlineLevel="0" collapsed="false"/>
    <row r="2586" customFormat="false" ht="12.75" hidden="false" customHeight="true" outlineLevel="0" collapsed="false"/>
    <row r="2587" customFormat="false" ht="12.75" hidden="false" customHeight="true" outlineLevel="0" collapsed="false"/>
    <row r="2588" customFormat="false" ht="12.75" hidden="false" customHeight="true" outlineLevel="0" collapsed="false"/>
    <row r="2589" customFormat="false" ht="12.75" hidden="false" customHeight="true" outlineLevel="0" collapsed="false"/>
    <row r="2590" customFormat="false" ht="12.75" hidden="false" customHeight="true" outlineLevel="0" collapsed="false"/>
    <row r="2591" customFormat="false" ht="12.75" hidden="false" customHeight="true" outlineLevel="0" collapsed="false"/>
    <row r="2592" customFormat="false" ht="12.75" hidden="false" customHeight="true" outlineLevel="0" collapsed="false"/>
    <row r="2593" customFormat="false" ht="12.75" hidden="false" customHeight="true" outlineLevel="0" collapsed="false"/>
    <row r="2594" customFormat="false" ht="12.75" hidden="false" customHeight="true" outlineLevel="0" collapsed="false"/>
    <row r="2595" customFormat="false" ht="12.75" hidden="false" customHeight="true" outlineLevel="0" collapsed="false"/>
    <row r="2596" customFormat="false" ht="12.75" hidden="false" customHeight="true" outlineLevel="0" collapsed="false"/>
    <row r="2597" customFormat="false" ht="12.75" hidden="false" customHeight="true" outlineLevel="0" collapsed="false"/>
    <row r="2598" customFormat="false" ht="12.75" hidden="false" customHeight="true" outlineLevel="0" collapsed="false"/>
    <row r="2599" customFormat="false" ht="12.75" hidden="false" customHeight="true" outlineLevel="0" collapsed="false"/>
    <row r="2600" customFormat="false" ht="12.75" hidden="false" customHeight="true" outlineLevel="0" collapsed="false"/>
    <row r="2601" customFormat="false" ht="12.75" hidden="false" customHeight="true" outlineLevel="0" collapsed="false"/>
    <row r="2602" customFormat="false" ht="12.75" hidden="false" customHeight="true" outlineLevel="0" collapsed="false"/>
    <row r="2603" customFormat="false" ht="12.75" hidden="false" customHeight="true" outlineLevel="0" collapsed="false"/>
    <row r="2604" customFormat="false" ht="12.75" hidden="false" customHeight="true" outlineLevel="0" collapsed="false"/>
    <row r="2605" customFormat="false" ht="12.75" hidden="false" customHeight="true" outlineLevel="0" collapsed="false"/>
    <row r="2606" customFormat="false" ht="12.75" hidden="false" customHeight="true" outlineLevel="0" collapsed="false"/>
    <row r="2607" customFormat="false" ht="12.75" hidden="false" customHeight="true" outlineLevel="0" collapsed="false"/>
    <row r="2608" customFormat="false" ht="12.75" hidden="false" customHeight="true" outlineLevel="0" collapsed="false"/>
    <row r="2609" customFormat="false" ht="12.75" hidden="false" customHeight="true" outlineLevel="0" collapsed="false"/>
    <row r="2610" customFormat="false" ht="12.75" hidden="false" customHeight="true" outlineLevel="0" collapsed="false"/>
  </sheetData>
  <autoFilter ref="A6:H481"/>
  <conditionalFormatting sqref="L1:R6 S5:S6 K4:K6 H4 K481:T481 T1:T480 K7:S480 I4:J481">
    <cfRule type="cellIs" priority="2" operator="equal" aboveAverage="0" equalAverage="0" bottom="0" percent="0" rank="0" text="" dxfId="13">
      <formula>"."</formula>
    </cfRule>
    <cfRule type="cellIs" priority="3" operator="equal" aboveAverage="0" equalAverage="0" bottom="0" percent="0" rank="0" text="" dxfId="14">
      <formula>"..."</formula>
    </cfRule>
  </conditionalFormatting>
  <hyperlinks>
    <hyperlink ref="H4" location="Inhalt!A1" display="Zurück zum Inhaltsverzeichnis"/>
  </hyperlinks>
  <printOptions headings="false" gridLines="false" gridLinesSet="true" horizontalCentered="false" verticalCentered="false"/>
  <pageMargins left="0" right="0" top="0.39375" bottom="0.39375"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R&amp;6R2B1.xls
&amp;A
&amp;D
&amp;P von &amp;N</oddHeader>
    <oddFooter/>
  </headerFooter>
  <drawing r:id="rId2"/>
  <legacyDrawing r:id="rId3"/>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482"/>
  <sheetViews>
    <sheetView showFormulas="false" showGridLines="true" showRowColHeaders="false" showZeros="true" rightToLeft="false" tabSelected="false" showOutlineSymbols="true" defaultGridColor="true" view="normal" topLeftCell="A1" colorId="64" zoomScale="85" zoomScaleNormal="85" zoomScalePageLayoutView="85" workbookViewId="0">
      <pane xSplit="8" ySplit="6" topLeftCell="I7" activePane="bottomRight" state="frozen"/>
      <selection pane="topLeft" activeCell="A1" activeCellId="0" sqref="A1"/>
      <selection pane="topRight" activeCell="I1" activeCellId="0" sqref="I1"/>
      <selection pane="bottomLeft" activeCell="A7" activeCellId="0" sqref="A7"/>
      <selection pane="bottomRight" activeCell="A1" activeCellId="0" sqref="A1"/>
    </sheetView>
  </sheetViews>
  <sheetFormatPr defaultColWidth="7.84765625" defaultRowHeight="9" zeroHeight="false" outlineLevelRow="0" outlineLevelCol="0"/>
  <cols>
    <col collapsed="false" customWidth="true" hidden="false" outlineLevel="0" max="1" min="1" style="81" width="3.14"/>
    <col collapsed="false" customWidth="true" hidden="false" outlineLevel="0" max="2" min="2" style="81" width="5.85"/>
    <col collapsed="false" customWidth="true" hidden="false" outlineLevel="0" max="3" min="3" style="81" width="6.28"/>
    <col collapsed="false" customWidth="true" hidden="false" outlineLevel="0" max="4" min="4" style="81" width="3.85"/>
    <col collapsed="false" customWidth="true" hidden="false" outlineLevel="0" max="5" min="5" style="81" width="5.28"/>
    <col collapsed="false" customWidth="true" hidden="false" outlineLevel="0" max="7" min="6" style="81" width="5.56"/>
    <col collapsed="false" customWidth="true" hidden="false" outlineLevel="0" max="8" min="8" style="81" width="28.56"/>
    <col collapsed="false" customWidth="true" hidden="false" outlineLevel="0" max="20" min="9" style="81" width="10.56"/>
    <col collapsed="false" customWidth="false" hidden="false" outlineLevel="0" max="257" min="21" style="81" width="7.85"/>
  </cols>
  <sheetData>
    <row r="1" customFormat="false" ht="11.25" hidden="false" customHeight="false" outlineLevel="0" collapsed="false">
      <c r="A1" s="82" t="s">
        <v>1720</v>
      </c>
      <c r="I1" s="83"/>
      <c r="J1" s="84"/>
      <c r="K1" s="84"/>
    </row>
    <row r="2" customFormat="false" ht="9" hidden="false" customHeight="false" outlineLevel="0" collapsed="false">
      <c r="A2" s="85" t="s">
        <v>256</v>
      </c>
    </row>
    <row r="3" customFormat="false" ht="9" hidden="false" customHeight="false" outlineLevel="0" collapsed="false">
      <c r="A3" s="85" t="s">
        <v>1719</v>
      </c>
    </row>
    <row r="4" customFormat="false" ht="11.25" hidden="false" customHeight="false" outlineLevel="0" collapsed="false">
      <c r="H4" s="86" t="s">
        <v>261</v>
      </c>
    </row>
    <row r="5" s="92" customFormat="true" ht="33" hidden="false" customHeight="true" outlineLevel="0" collapsed="false">
      <c r="A5" s="87" t="s">
        <v>262</v>
      </c>
      <c r="B5" s="88" t="s">
        <v>263</v>
      </c>
      <c r="C5" s="89" t="s">
        <v>264</v>
      </c>
      <c r="D5" s="90" t="s">
        <v>265</v>
      </c>
      <c r="E5" s="90" t="s">
        <v>266</v>
      </c>
      <c r="F5" s="90" t="s">
        <v>267</v>
      </c>
      <c r="G5" s="90" t="s">
        <v>268</v>
      </c>
      <c r="H5" s="88" t="s">
        <v>269</v>
      </c>
      <c r="I5" s="90" t="n">
        <v>1995</v>
      </c>
      <c r="J5" s="90" t="n">
        <v>1996</v>
      </c>
      <c r="K5" s="90" t="n">
        <v>1997</v>
      </c>
      <c r="L5" s="90" t="n">
        <v>1998</v>
      </c>
      <c r="M5" s="90" t="n">
        <v>1999</v>
      </c>
      <c r="N5" s="90" t="n">
        <v>2000</v>
      </c>
      <c r="O5" s="90" t="n">
        <v>2001</v>
      </c>
      <c r="P5" s="90" t="n">
        <v>2002</v>
      </c>
      <c r="Q5" s="90" t="n">
        <v>2003</v>
      </c>
      <c r="R5" s="90" t="n">
        <v>2004</v>
      </c>
      <c r="S5" s="89" t="n">
        <v>2005</v>
      </c>
      <c r="T5" s="91" t="n">
        <v>2006</v>
      </c>
    </row>
    <row r="6" s="92" customFormat="true" ht="11.25" hidden="false" customHeight="true" outlineLevel="0" collapsed="false">
      <c r="B6" s="93"/>
      <c r="C6" s="94"/>
      <c r="D6" s="94"/>
      <c r="E6" s="94"/>
      <c r="F6" s="94"/>
      <c r="G6" s="94"/>
      <c r="H6" s="93"/>
      <c r="I6" s="94"/>
      <c r="J6" s="94"/>
      <c r="K6" s="94"/>
      <c r="L6" s="94"/>
      <c r="M6" s="94"/>
      <c r="N6" s="94"/>
      <c r="O6" s="94"/>
      <c r="P6" s="94"/>
      <c r="Q6" s="94"/>
      <c r="R6" s="94"/>
      <c r="S6" s="94"/>
    </row>
    <row r="7" s="96" customFormat="true" ht="24.75" hidden="false" customHeight="true" outlineLevel="0" collapsed="false">
      <c r="A7" s="95" t="n">
        <v>1</v>
      </c>
      <c r="B7" s="96" t="s">
        <v>270</v>
      </c>
      <c r="C7" s="96" t="s">
        <v>271</v>
      </c>
      <c r="D7" s="96" t="s">
        <v>272</v>
      </c>
      <c r="E7" s="95" t="s">
        <v>273</v>
      </c>
      <c r="F7" s="95"/>
      <c r="G7" s="95"/>
      <c r="H7" s="96" t="s">
        <v>126</v>
      </c>
      <c r="I7" s="116" t="n">
        <v>15595</v>
      </c>
      <c r="J7" s="116" t="n">
        <v>15806</v>
      </c>
      <c r="K7" s="116" t="n">
        <v>16225</v>
      </c>
      <c r="L7" s="116" t="n">
        <v>16554</v>
      </c>
      <c r="M7" s="116" t="n">
        <v>16989</v>
      </c>
      <c r="N7" s="116" t="n">
        <v>17453</v>
      </c>
      <c r="O7" s="116" t="n">
        <v>18194</v>
      </c>
      <c r="P7" s="116" t="n">
        <v>18274</v>
      </c>
      <c r="Q7" s="116" t="n">
        <v>18645</v>
      </c>
      <c r="R7" s="116" t="n">
        <v>18971</v>
      </c>
      <c r="S7" s="116" t="n">
        <v>19379</v>
      </c>
      <c r="T7" s="116" t="n">
        <v>19845</v>
      </c>
    </row>
    <row r="8" customFormat="false" ht="12.75" hidden="false" customHeight="true" outlineLevel="0" collapsed="false">
      <c r="A8" s="95" t="n">
        <v>2</v>
      </c>
      <c r="B8" s="95" t="s">
        <v>274</v>
      </c>
      <c r="C8" s="95" t="s">
        <v>275</v>
      </c>
      <c r="D8" s="95" t="s">
        <v>272</v>
      </c>
      <c r="E8" s="95"/>
      <c r="F8" s="95" t="s">
        <v>276</v>
      </c>
      <c r="G8" s="95"/>
      <c r="H8" s="95" t="s">
        <v>277</v>
      </c>
      <c r="I8" s="117" t="n">
        <v>16210</v>
      </c>
      <c r="J8" s="117" t="n">
        <v>16415</v>
      </c>
      <c r="K8" s="117" t="n">
        <v>16876</v>
      </c>
      <c r="L8" s="117" t="n">
        <v>17257</v>
      </c>
      <c r="M8" s="117" t="n">
        <v>17670</v>
      </c>
      <c r="N8" s="117" t="n">
        <v>18107</v>
      </c>
      <c r="O8" s="117" t="n">
        <v>18830</v>
      </c>
      <c r="P8" s="117" t="n">
        <v>18890</v>
      </c>
      <c r="Q8" s="117" t="n">
        <v>19278</v>
      </c>
      <c r="R8" s="117" t="n">
        <v>19640</v>
      </c>
      <c r="S8" s="117" t="n">
        <v>20065</v>
      </c>
      <c r="T8" s="117" t="n">
        <v>20548</v>
      </c>
    </row>
    <row r="9" customFormat="false" ht="12.75" hidden="false" customHeight="true" outlineLevel="0" collapsed="false">
      <c r="A9" s="95" t="n">
        <v>3</v>
      </c>
      <c r="B9" s="95" t="s">
        <v>278</v>
      </c>
      <c r="C9" s="95" t="s">
        <v>279</v>
      </c>
      <c r="D9" s="95" t="s">
        <v>272</v>
      </c>
      <c r="E9" s="95"/>
      <c r="F9" s="95"/>
      <c r="G9" s="95" t="s">
        <v>280</v>
      </c>
      <c r="H9" s="95" t="s">
        <v>281</v>
      </c>
      <c r="I9" s="117" t="n">
        <v>17628</v>
      </c>
      <c r="J9" s="117" t="n">
        <v>17768</v>
      </c>
      <c r="K9" s="117" t="n">
        <v>18256</v>
      </c>
      <c r="L9" s="117" t="n">
        <v>18585</v>
      </c>
      <c r="M9" s="117" t="n">
        <v>18979</v>
      </c>
      <c r="N9" s="117" t="n">
        <v>19307</v>
      </c>
      <c r="O9" s="117" t="n">
        <v>19976</v>
      </c>
      <c r="P9" s="117" t="n">
        <v>20060</v>
      </c>
      <c r="Q9" s="117" t="n">
        <v>20539</v>
      </c>
      <c r="R9" s="117" t="n">
        <v>20931</v>
      </c>
      <c r="S9" s="117" t="n">
        <v>21344</v>
      </c>
      <c r="T9" s="117" t="n">
        <v>21800</v>
      </c>
    </row>
    <row r="10" customFormat="false" ht="12.75" hidden="false" customHeight="true" outlineLevel="0" collapsed="false">
      <c r="A10" s="95" t="n">
        <v>4</v>
      </c>
      <c r="B10" s="95" t="s">
        <v>282</v>
      </c>
      <c r="C10" s="95" t="s">
        <v>283</v>
      </c>
      <c r="D10" s="95" t="s">
        <v>272</v>
      </c>
      <c r="E10" s="95"/>
      <c r="F10" s="95"/>
      <c r="G10" s="95" t="s">
        <v>280</v>
      </c>
      <c r="H10" s="95" t="s">
        <v>284</v>
      </c>
      <c r="I10" s="117" t="n">
        <v>16573</v>
      </c>
      <c r="J10" s="117" t="n">
        <v>16849</v>
      </c>
      <c r="K10" s="117" t="n">
        <v>17558</v>
      </c>
      <c r="L10" s="117" t="n">
        <v>18010</v>
      </c>
      <c r="M10" s="117" t="n">
        <v>18320</v>
      </c>
      <c r="N10" s="117" t="n">
        <v>18585</v>
      </c>
      <c r="O10" s="117" t="n">
        <v>19261</v>
      </c>
      <c r="P10" s="117" t="n">
        <v>19240</v>
      </c>
      <c r="Q10" s="117" t="n">
        <v>19530</v>
      </c>
      <c r="R10" s="117" t="n">
        <v>19832</v>
      </c>
      <c r="S10" s="117" t="n">
        <v>20248</v>
      </c>
      <c r="T10" s="117" t="n">
        <v>20678</v>
      </c>
    </row>
    <row r="11" customFormat="false" ht="12.75" hidden="false" customHeight="true" outlineLevel="0" collapsed="false">
      <c r="A11" s="95" t="n">
        <v>5</v>
      </c>
      <c r="B11" s="95" t="s">
        <v>285</v>
      </c>
      <c r="C11" s="95" t="s">
        <v>286</v>
      </c>
      <c r="D11" s="95" t="s">
        <v>272</v>
      </c>
      <c r="E11" s="95"/>
      <c r="F11" s="95"/>
      <c r="G11" s="95" t="s">
        <v>280</v>
      </c>
      <c r="H11" s="95" t="s">
        <v>287</v>
      </c>
      <c r="I11" s="117" t="n">
        <v>17319</v>
      </c>
      <c r="J11" s="117" t="n">
        <v>17500</v>
      </c>
      <c r="K11" s="117" t="n">
        <v>17946</v>
      </c>
      <c r="L11" s="117" t="n">
        <v>18318</v>
      </c>
      <c r="M11" s="117" t="n">
        <v>18725</v>
      </c>
      <c r="N11" s="117" t="n">
        <v>19166</v>
      </c>
      <c r="O11" s="117" t="n">
        <v>19898</v>
      </c>
      <c r="P11" s="117" t="n">
        <v>19848</v>
      </c>
      <c r="Q11" s="117" t="n">
        <v>20131</v>
      </c>
      <c r="R11" s="117" t="n">
        <v>20406</v>
      </c>
      <c r="S11" s="117" t="n">
        <v>20803</v>
      </c>
      <c r="T11" s="117" t="n">
        <v>21309</v>
      </c>
    </row>
    <row r="12" customFormat="false" ht="12.75" hidden="false" customHeight="true" outlineLevel="0" collapsed="false">
      <c r="A12" s="95" t="n">
        <v>6</v>
      </c>
      <c r="B12" s="95" t="s">
        <v>288</v>
      </c>
      <c r="C12" s="95" t="s">
        <v>289</v>
      </c>
      <c r="D12" s="95" t="s">
        <v>272</v>
      </c>
      <c r="E12" s="95"/>
      <c r="F12" s="95"/>
      <c r="G12" s="95" t="s">
        <v>280</v>
      </c>
      <c r="H12" s="95" t="s">
        <v>290</v>
      </c>
      <c r="I12" s="117" t="n">
        <v>15551</v>
      </c>
      <c r="J12" s="117" t="n">
        <v>15732</v>
      </c>
      <c r="K12" s="117" t="n">
        <v>16192</v>
      </c>
      <c r="L12" s="117" t="n">
        <v>16567</v>
      </c>
      <c r="M12" s="117" t="n">
        <v>16958</v>
      </c>
      <c r="N12" s="117" t="n">
        <v>17432</v>
      </c>
      <c r="O12" s="117" t="n">
        <v>18168</v>
      </c>
      <c r="P12" s="117" t="n">
        <v>18221</v>
      </c>
      <c r="Q12" s="117" t="n">
        <v>18564</v>
      </c>
      <c r="R12" s="117" t="n">
        <v>18845</v>
      </c>
      <c r="S12" s="117" t="n">
        <v>19312</v>
      </c>
      <c r="T12" s="117" t="n">
        <v>19821</v>
      </c>
    </row>
    <row r="13" customFormat="false" ht="12.75" hidden="false" customHeight="true" outlineLevel="0" collapsed="false">
      <c r="A13" s="95" t="n">
        <v>7</v>
      </c>
      <c r="B13" s="95" t="s">
        <v>291</v>
      </c>
      <c r="C13" s="95" t="s">
        <v>292</v>
      </c>
      <c r="D13" s="95" t="s">
        <v>272</v>
      </c>
      <c r="E13" s="95"/>
      <c r="F13" s="95"/>
      <c r="G13" s="95" t="s">
        <v>280</v>
      </c>
      <c r="H13" s="95" t="s">
        <v>293</v>
      </c>
      <c r="I13" s="117" t="n">
        <v>16760</v>
      </c>
      <c r="J13" s="117" t="n">
        <v>17093</v>
      </c>
      <c r="K13" s="117" t="n">
        <v>17636</v>
      </c>
      <c r="L13" s="117" t="n">
        <v>18122</v>
      </c>
      <c r="M13" s="117" t="n">
        <v>18622</v>
      </c>
      <c r="N13" s="117" t="n">
        <v>19140</v>
      </c>
      <c r="O13" s="117" t="n">
        <v>19992</v>
      </c>
      <c r="P13" s="117" t="n">
        <v>19942</v>
      </c>
      <c r="Q13" s="117" t="n">
        <v>20250</v>
      </c>
      <c r="R13" s="117" t="n">
        <v>20512</v>
      </c>
      <c r="S13" s="117" t="n">
        <v>20911</v>
      </c>
      <c r="T13" s="117" t="n">
        <v>21356</v>
      </c>
    </row>
    <row r="14" customFormat="false" ht="12.75" hidden="false" customHeight="true" outlineLevel="0" collapsed="false">
      <c r="A14" s="95" t="n">
        <v>8</v>
      </c>
      <c r="B14" s="95" t="s">
        <v>294</v>
      </c>
      <c r="C14" s="95" t="s">
        <v>295</v>
      </c>
      <c r="D14" s="95" t="s">
        <v>272</v>
      </c>
      <c r="E14" s="95"/>
      <c r="F14" s="95"/>
      <c r="G14" s="95" t="s">
        <v>280</v>
      </c>
      <c r="H14" s="95" t="s">
        <v>296</v>
      </c>
      <c r="I14" s="117" t="n">
        <v>16791</v>
      </c>
      <c r="J14" s="117" t="n">
        <v>16927</v>
      </c>
      <c r="K14" s="117" t="n">
        <v>17278</v>
      </c>
      <c r="L14" s="117" t="n">
        <v>17567</v>
      </c>
      <c r="M14" s="117" t="n">
        <v>18041</v>
      </c>
      <c r="N14" s="117" t="n">
        <v>18606</v>
      </c>
      <c r="O14" s="117" t="n">
        <v>19396</v>
      </c>
      <c r="P14" s="117" t="n">
        <v>19384</v>
      </c>
      <c r="Q14" s="117" t="n">
        <v>19715</v>
      </c>
      <c r="R14" s="117" t="n">
        <v>20012</v>
      </c>
      <c r="S14" s="117" t="n">
        <v>20486</v>
      </c>
      <c r="T14" s="117" t="n">
        <v>21012</v>
      </c>
    </row>
    <row r="15" customFormat="false" ht="12.75" hidden="false" customHeight="true" outlineLevel="0" collapsed="false">
      <c r="A15" s="95" t="n">
        <v>9</v>
      </c>
      <c r="B15" s="95" t="s">
        <v>297</v>
      </c>
      <c r="C15" s="95" t="s">
        <v>298</v>
      </c>
      <c r="D15" s="95" t="s">
        <v>272</v>
      </c>
      <c r="E15" s="95"/>
      <c r="F15" s="95"/>
      <c r="G15" s="95" t="s">
        <v>280</v>
      </c>
      <c r="H15" s="95" t="s">
        <v>299</v>
      </c>
      <c r="I15" s="117" t="n">
        <v>16317</v>
      </c>
      <c r="J15" s="117" t="n">
        <v>16533</v>
      </c>
      <c r="K15" s="117" t="n">
        <v>16996</v>
      </c>
      <c r="L15" s="117" t="n">
        <v>17370</v>
      </c>
      <c r="M15" s="117" t="n">
        <v>17781</v>
      </c>
      <c r="N15" s="117" t="n">
        <v>18225</v>
      </c>
      <c r="O15" s="117" t="n">
        <v>18821</v>
      </c>
      <c r="P15" s="117" t="n">
        <v>19914</v>
      </c>
      <c r="Q15" s="117" t="n">
        <v>21619</v>
      </c>
      <c r="R15" s="117" t="n">
        <v>23512</v>
      </c>
      <c r="S15" s="117" t="n">
        <v>24174</v>
      </c>
      <c r="T15" s="117" t="n">
        <v>24917</v>
      </c>
    </row>
    <row r="16" customFormat="false" ht="12.75" hidden="false" customHeight="true" outlineLevel="0" collapsed="false">
      <c r="A16" s="95" t="n">
        <v>10</v>
      </c>
      <c r="B16" s="95" t="s">
        <v>300</v>
      </c>
      <c r="C16" s="95" t="s">
        <v>301</v>
      </c>
      <c r="D16" s="95" t="s">
        <v>272</v>
      </c>
      <c r="E16" s="95"/>
      <c r="F16" s="95"/>
      <c r="G16" s="95" t="s">
        <v>280</v>
      </c>
      <c r="H16" s="95" t="s">
        <v>302</v>
      </c>
      <c r="I16" s="117" t="n">
        <v>15030</v>
      </c>
      <c r="J16" s="117" t="n">
        <v>15288</v>
      </c>
      <c r="K16" s="117" t="n">
        <v>15575</v>
      </c>
      <c r="L16" s="117" t="n">
        <v>15966</v>
      </c>
      <c r="M16" s="117" t="n">
        <v>16408</v>
      </c>
      <c r="N16" s="117" t="n">
        <v>16880</v>
      </c>
      <c r="O16" s="117" t="n">
        <v>17624</v>
      </c>
      <c r="P16" s="117" t="n">
        <v>17660</v>
      </c>
      <c r="Q16" s="117" t="n">
        <v>18005</v>
      </c>
      <c r="R16" s="117" t="n">
        <v>18328</v>
      </c>
      <c r="S16" s="117" t="n">
        <v>18707</v>
      </c>
      <c r="T16" s="117" t="n">
        <v>19118</v>
      </c>
    </row>
    <row r="17" customFormat="false" ht="12.75" hidden="false" customHeight="true" outlineLevel="0" collapsed="false">
      <c r="A17" s="95" t="n">
        <v>11</v>
      </c>
      <c r="B17" s="95" t="s">
        <v>303</v>
      </c>
      <c r="C17" s="95" t="s">
        <v>304</v>
      </c>
      <c r="D17" s="95" t="s">
        <v>272</v>
      </c>
      <c r="E17" s="95"/>
      <c r="F17" s="95"/>
      <c r="G17" s="95" t="s">
        <v>280</v>
      </c>
      <c r="H17" s="95" t="s">
        <v>305</v>
      </c>
      <c r="I17" s="117" t="n">
        <v>14328</v>
      </c>
      <c r="J17" s="117" t="n">
        <v>14812</v>
      </c>
      <c r="K17" s="117" t="n">
        <v>15452</v>
      </c>
      <c r="L17" s="117" t="n">
        <v>16195</v>
      </c>
      <c r="M17" s="117" t="n">
        <v>16800</v>
      </c>
      <c r="N17" s="117" t="n">
        <v>17457</v>
      </c>
      <c r="O17" s="117" t="n">
        <v>18325</v>
      </c>
      <c r="P17" s="117" t="n">
        <v>18278</v>
      </c>
      <c r="Q17" s="117" t="n">
        <v>18561</v>
      </c>
      <c r="R17" s="117" t="n">
        <v>18980</v>
      </c>
      <c r="S17" s="117" t="n">
        <v>19446</v>
      </c>
      <c r="T17" s="117" t="n">
        <v>19950</v>
      </c>
    </row>
    <row r="18" customFormat="false" ht="12.75" hidden="false" customHeight="true" outlineLevel="0" collapsed="false">
      <c r="A18" s="95" t="n">
        <v>12</v>
      </c>
      <c r="B18" s="95" t="s">
        <v>306</v>
      </c>
      <c r="C18" s="95" t="s">
        <v>307</v>
      </c>
      <c r="D18" s="95" t="s">
        <v>272</v>
      </c>
      <c r="E18" s="95"/>
      <c r="F18" s="95"/>
      <c r="G18" s="95" t="s">
        <v>280</v>
      </c>
      <c r="H18" s="95" t="s">
        <v>308</v>
      </c>
      <c r="I18" s="117" t="n">
        <v>13899</v>
      </c>
      <c r="J18" s="117" t="n">
        <v>14128</v>
      </c>
      <c r="K18" s="117" t="n">
        <v>14383</v>
      </c>
      <c r="L18" s="117" t="n">
        <v>14679</v>
      </c>
      <c r="M18" s="117" t="n">
        <v>15138</v>
      </c>
      <c r="N18" s="117" t="n">
        <v>15651</v>
      </c>
      <c r="O18" s="117" t="n">
        <v>16339</v>
      </c>
      <c r="P18" s="117" t="n">
        <v>16431</v>
      </c>
      <c r="Q18" s="117" t="n">
        <v>16711</v>
      </c>
      <c r="R18" s="117" t="n">
        <v>17022</v>
      </c>
      <c r="S18" s="117" t="n">
        <v>17333</v>
      </c>
      <c r="T18" s="117" t="n">
        <v>17736</v>
      </c>
    </row>
    <row r="19" customFormat="false" ht="12.75" hidden="false" customHeight="true" outlineLevel="0" collapsed="false">
      <c r="A19" s="95" t="n">
        <v>13</v>
      </c>
      <c r="B19" s="95" t="s">
        <v>309</v>
      </c>
      <c r="C19" s="95" t="s">
        <v>310</v>
      </c>
      <c r="D19" s="95" t="s">
        <v>272</v>
      </c>
      <c r="E19" s="95"/>
      <c r="F19" s="95"/>
      <c r="G19" s="95" t="s">
        <v>280</v>
      </c>
      <c r="H19" s="95" t="s">
        <v>311</v>
      </c>
      <c r="I19" s="117" t="n">
        <v>14073</v>
      </c>
      <c r="J19" s="117" t="n">
        <v>14446</v>
      </c>
      <c r="K19" s="117" t="n">
        <v>15044</v>
      </c>
      <c r="L19" s="117" t="n">
        <v>15441</v>
      </c>
      <c r="M19" s="117" t="n">
        <v>15636</v>
      </c>
      <c r="N19" s="117" t="n">
        <v>15850</v>
      </c>
      <c r="O19" s="117" t="n">
        <v>16248</v>
      </c>
      <c r="P19" s="117" t="n">
        <v>16318</v>
      </c>
      <c r="Q19" s="117" t="n">
        <v>16663</v>
      </c>
      <c r="R19" s="117" t="n">
        <v>16850</v>
      </c>
      <c r="S19" s="117" t="n">
        <v>17272</v>
      </c>
      <c r="T19" s="117" t="n">
        <v>17788</v>
      </c>
    </row>
    <row r="20" customFormat="false" ht="12.75" hidden="false" customHeight="true" outlineLevel="0" collapsed="false">
      <c r="A20" s="95" t="n">
        <v>14</v>
      </c>
      <c r="B20" s="95" t="s">
        <v>312</v>
      </c>
      <c r="C20" s="95" t="s">
        <v>313</v>
      </c>
      <c r="D20" s="95" t="s">
        <v>272</v>
      </c>
      <c r="E20" s="95"/>
      <c r="F20" s="95"/>
      <c r="G20" s="95" t="s">
        <v>280</v>
      </c>
      <c r="H20" s="95" t="s">
        <v>314</v>
      </c>
      <c r="I20" s="117" t="n">
        <v>14909</v>
      </c>
      <c r="J20" s="117" t="n">
        <v>15056</v>
      </c>
      <c r="K20" s="117" t="n">
        <v>15355</v>
      </c>
      <c r="L20" s="117" t="n">
        <v>15586</v>
      </c>
      <c r="M20" s="117" t="n">
        <v>15951</v>
      </c>
      <c r="N20" s="117" t="n">
        <v>16415</v>
      </c>
      <c r="O20" s="117" t="n">
        <v>17071</v>
      </c>
      <c r="P20" s="117" t="n">
        <v>17248</v>
      </c>
      <c r="Q20" s="117" t="n">
        <v>17658</v>
      </c>
      <c r="R20" s="117" t="n">
        <v>18034</v>
      </c>
      <c r="S20" s="117" t="n">
        <v>18456</v>
      </c>
      <c r="T20" s="117" t="n">
        <v>18977</v>
      </c>
    </row>
    <row r="21" customFormat="false" ht="12.75" hidden="false" customHeight="true" outlineLevel="0" collapsed="false">
      <c r="A21" s="95" t="n">
        <v>15</v>
      </c>
      <c r="B21" s="95" t="s">
        <v>315</v>
      </c>
      <c r="C21" s="95" t="s">
        <v>316</v>
      </c>
      <c r="D21" s="95" t="s">
        <v>272</v>
      </c>
      <c r="E21" s="95"/>
      <c r="F21" s="95"/>
      <c r="G21" s="95" t="s">
        <v>280</v>
      </c>
      <c r="H21" s="95" t="s">
        <v>317</v>
      </c>
      <c r="I21" s="117" t="n">
        <v>14877</v>
      </c>
      <c r="J21" s="117" t="n">
        <v>14912</v>
      </c>
      <c r="K21" s="117" t="n">
        <v>15335</v>
      </c>
      <c r="L21" s="117" t="n">
        <v>15695</v>
      </c>
      <c r="M21" s="117" t="n">
        <v>16082</v>
      </c>
      <c r="N21" s="117" t="n">
        <v>16509</v>
      </c>
      <c r="O21" s="117" t="n">
        <v>17221</v>
      </c>
      <c r="P21" s="117" t="n">
        <v>17365</v>
      </c>
      <c r="Q21" s="117" t="n">
        <v>17745</v>
      </c>
      <c r="R21" s="117" t="n">
        <v>18101</v>
      </c>
      <c r="S21" s="117" t="n">
        <v>18537</v>
      </c>
      <c r="T21" s="117" t="n">
        <v>19043</v>
      </c>
    </row>
    <row r="22" customFormat="false" ht="12.75" hidden="false" customHeight="true" outlineLevel="0" collapsed="false">
      <c r="A22" s="95" t="n">
        <v>16</v>
      </c>
      <c r="B22" s="95" t="s">
        <v>318</v>
      </c>
      <c r="C22" s="95" t="s">
        <v>319</v>
      </c>
      <c r="D22" s="95" t="s">
        <v>272</v>
      </c>
      <c r="E22" s="95"/>
      <c r="F22" s="95" t="s">
        <v>276</v>
      </c>
      <c r="G22" s="95"/>
      <c r="H22" s="95" t="s">
        <v>320</v>
      </c>
      <c r="I22" s="117" t="n">
        <v>15444</v>
      </c>
      <c r="J22" s="117" t="n">
        <v>15637</v>
      </c>
      <c r="K22" s="117" t="n">
        <v>15989</v>
      </c>
      <c r="L22" s="117" t="n">
        <v>16248</v>
      </c>
      <c r="M22" s="117" t="n">
        <v>16700</v>
      </c>
      <c r="N22" s="117" t="n">
        <v>17204</v>
      </c>
      <c r="O22" s="117" t="n">
        <v>17971</v>
      </c>
      <c r="P22" s="117" t="n">
        <v>18048</v>
      </c>
      <c r="Q22" s="117" t="n">
        <v>18375</v>
      </c>
      <c r="R22" s="117" t="n">
        <v>18643</v>
      </c>
      <c r="S22" s="117" t="n">
        <v>19019</v>
      </c>
      <c r="T22" s="117" t="n">
        <v>19459</v>
      </c>
    </row>
    <row r="23" customFormat="false" ht="12.75" hidden="false" customHeight="true" outlineLevel="0" collapsed="false">
      <c r="A23" s="95" t="n">
        <v>17</v>
      </c>
      <c r="B23" s="95" t="s">
        <v>321</v>
      </c>
      <c r="C23" s="95" t="s">
        <v>322</v>
      </c>
      <c r="D23" s="95" t="s">
        <v>272</v>
      </c>
      <c r="E23" s="95"/>
      <c r="F23" s="95"/>
      <c r="G23" s="95" t="s">
        <v>280</v>
      </c>
      <c r="H23" s="95" t="s">
        <v>323</v>
      </c>
      <c r="I23" s="117" t="n">
        <v>19309</v>
      </c>
      <c r="J23" s="117" t="n">
        <v>19398</v>
      </c>
      <c r="K23" s="117" t="n">
        <v>20242</v>
      </c>
      <c r="L23" s="117" t="n">
        <v>20717</v>
      </c>
      <c r="M23" s="117" t="n">
        <v>21271</v>
      </c>
      <c r="N23" s="117" t="n">
        <v>21800</v>
      </c>
      <c r="O23" s="117" t="n">
        <v>22491</v>
      </c>
      <c r="P23" s="117" t="n">
        <v>22276</v>
      </c>
      <c r="Q23" s="117" t="n">
        <v>22535</v>
      </c>
      <c r="R23" s="117" t="n">
        <v>22777</v>
      </c>
      <c r="S23" s="117" t="n">
        <v>23274</v>
      </c>
      <c r="T23" s="117" t="n">
        <v>23851</v>
      </c>
    </row>
    <row r="24" customFormat="false" ht="12.75" hidden="false" customHeight="true" outlineLevel="0" collapsed="false">
      <c r="A24" s="95" t="n">
        <v>18</v>
      </c>
      <c r="B24" s="95" t="s">
        <v>324</v>
      </c>
      <c r="C24" s="95" t="s">
        <v>325</v>
      </c>
      <c r="D24" s="95" t="s">
        <v>272</v>
      </c>
      <c r="E24" s="95"/>
      <c r="F24" s="95"/>
      <c r="G24" s="95" t="s">
        <v>280</v>
      </c>
      <c r="H24" s="95" t="s">
        <v>326</v>
      </c>
      <c r="I24" s="117" t="n">
        <v>16197</v>
      </c>
      <c r="J24" s="117" t="n">
        <v>16383</v>
      </c>
      <c r="K24" s="117" t="n">
        <v>16763</v>
      </c>
      <c r="L24" s="117" t="n">
        <v>17095</v>
      </c>
      <c r="M24" s="117" t="n">
        <v>17380</v>
      </c>
      <c r="N24" s="117" t="n">
        <v>17761</v>
      </c>
      <c r="O24" s="117" t="n">
        <v>18335</v>
      </c>
      <c r="P24" s="117" t="n">
        <v>18517</v>
      </c>
      <c r="Q24" s="117" t="n">
        <v>18988</v>
      </c>
      <c r="R24" s="117" t="n">
        <v>19331</v>
      </c>
      <c r="S24" s="117" t="n">
        <v>19662</v>
      </c>
      <c r="T24" s="117" t="n">
        <v>19987</v>
      </c>
    </row>
    <row r="25" customFormat="false" ht="12.75" hidden="false" customHeight="true" outlineLevel="0" collapsed="false">
      <c r="A25" s="95" t="n">
        <v>19</v>
      </c>
      <c r="B25" s="95" t="s">
        <v>327</v>
      </c>
      <c r="C25" s="95" t="s">
        <v>328</v>
      </c>
      <c r="D25" s="95" t="s">
        <v>272</v>
      </c>
      <c r="E25" s="95"/>
      <c r="F25" s="95"/>
      <c r="G25" s="95" t="s">
        <v>280</v>
      </c>
      <c r="H25" s="95" t="s">
        <v>329</v>
      </c>
      <c r="I25" s="117" t="n">
        <v>15383</v>
      </c>
      <c r="J25" s="117" t="n">
        <v>15628</v>
      </c>
      <c r="K25" s="117" t="n">
        <v>16075</v>
      </c>
      <c r="L25" s="117" t="n">
        <v>16328</v>
      </c>
      <c r="M25" s="117" t="n">
        <v>16827</v>
      </c>
      <c r="N25" s="117" t="n">
        <v>17323</v>
      </c>
      <c r="O25" s="117" t="n">
        <v>18084</v>
      </c>
      <c r="P25" s="117" t="n">
        <v>18173</v>
      </c>
      <c r="Q25" s="117" t="n">
        <v>18486</v>
      </c>
      <c r="R25" s="117" t="n">
        <v>18755</v>
      </c>
      <c r="S25" s="117" t="n">
        <v>19146</v>
      </c>
      <c r="T25" s="117" t="n">
        <v>19585</v>
      </c>
    </row>
    <row r="26" customFormat="false" ht="12.75" hidden="false" customHeight="true" outlineLevel="0" collapsed="false">
      <c r="A26" s="95" t="n">
        <v>20</v>
      </c>
      <c r="B26" s="95" t="s">
        <v>330</v>
      </c>
      <c r="C26" s="95" t="s">
        <v>331</v>
      </c>
      <c r="D26" s="95" t="s">
        <v>272</v>
      </c>
      <c r="E26" s="95"/>
      <c r="F26" s="95"/>
      <c r="G26" s="95" t="s">
        <v>280</v>
      </c>
      <c r="H26" s="95" t="s">
        <v>332</v>
      </c>
      <c r="I26" s="117" t="n">
        <v>14997</v>
      </c>
      <c r="J26" s="117" t="n">
        <v>15358</v>
      </c>
      <c r="K26" s="117" t="n">
        <v>15545</v>
      </c>
      <c r="L26" s="117" t="n">
        <v>15783</v>
      </c>
      <c r="M26" s="117" t="n">
        <v>16145</v>
      </c>
      <c r="N26" s="117" t="n">
        <v>16520</v>
      </c>
      <c r="O26" s="117" t="n">
        <v>17191</v>
      </c>
      <c r="P26" s="117" t="n">
        <v>17559</v>
      </c>
      <c r="Q26" s="117" t="n">
        <v>18012</v>
      </c>
      <c r="R26" s="117" t="n">
        <v>18425</v>
      </c>
      <c r="S26" s="117" t="n">
        <v>18704</v>
      </c>
      <c r="T26" s="117" t="n">
        <v>19126</v>
      </c>
    </row>
    <row r="27" customFormat="false" ht="12.75" hidden="false" customHeight="true" outlineLevel="0" collapsed="false">
      <c r="A27" s="95" t="n">
        <v>21</v>
      </c>
      <c r="B27" s="95" t="s">
        <v>333</v>
      </c>
      <c r="C27" s="95" t="s">
        <v>334</v>
      </c>
      <c r="D27" s="95" t="s">
        <v>272</v>
      </c>
      <c r="E27" s="95"/>
      <c r="F27" s="95"/>
      <c r="G27" s="95" t="s">
        <v>280</v>
      </c>
      <c r="H27" s="95" t="s">
        <v>335</v>
      </c>
      <c r="I27" s="117" t="n">
        <v>16210</v>
      </c>
      <c r="J27" s="117" t="n">
        <v>16427</v>
      </c>
      <c r="K27" s="117" t="n">
        <v>16920</v>
      </c>
      <c r="L27" s="117" t="n">
        <v>17330</v>
      </c>
      <c r="M27" s="117" t="n">
        <v>17850</v>
      </c>
      <c r="N27" s="117" t="n">
        <v>18320</v>
      </c>
      <c r="O27" s="117" t="n">
        <v>19083</v>
      </c>
      <c r="P27" s="117" t="n">
        <v>18965</v>
      </c>
      <c r="Q27" s="117" t="n">
        <v>19334</v>
      </c>
      <c r="R27" s="117" t="n">
        <v>19658</v>
      </c>
      <c r="S27" s="117" t="n">
        <v>20172</v>
      </c>
      <c r="T27" s="117" t="n">
        <v>20606</v>
      </c>
    </row>
    <row r="28" customFormat="false" ht="12.75" hidden="false" customHeight="true" outlineLevel="0" collapsed="false">
      <c r="A28" s="95" t="n">
        <v>22</v>
      </c>
      <c r="B28" s="95" t="s">
        <v>336</v>
      </c>
      <c r="C28" s="95" t="s">
        <v>337</v>
      </c>
      <c r="D28" s="95" t="s">
        <v>272</v>
      </c>
      <c r="E28" s="95"/>
      <c r="F28" s="95"/>
      <c r="G28" s="95" t="s">
        <v>280</v>
      </c>
      <c r="H28" s="95" t="s">
        <v>338</v>
      </c>
      <c r="I28" s="117" t="n">
        <v>13822</v>
      </c>
      <c r="J28" s="117" t="n">
        <v>13945</v>
      </c>
      <c r="K28" s="117" t="n">
        <v>14129</v>
      </c>
      <c r="L28" s="117" t="n">
        <v>14282</v>
      </c>
      <c r="M28" s="117" t="n">
        <v>14623</v>
      </c>
      <c r="N28" s="117" t="n">
        <v>15034</v>
      </c>
      <c r="O28" s="117" t="n">
        <v>15769</v>
      </c>
      <c r="P28" s="117" t="n">
        <v>15999</v>
      </c>
      <c r="Q28" s="117" t="n">
        <v>16463</v>
      </c>
      <c r="R28" s="117" t="n">
        <v>16810</v>
      </c>
      <c r="S28" s="117" t="n">
        <v>17043</v>
      </c>
      <c r="T28" s="117" t="n">
        <v>17364</v>
      </c>
    </row>
    <row r="29" customFormat="false" ht="12.75" hidden="false" customHeight="true" outlineLevel="0" collapsed="false">
      <c r="A29" s="95" t="n">
        <v>23</v>
      </c>
      <c r="B29" s="95" t="s">
        <v>339</v>
      </c>
      <c r="C29" s="95" t="s">
        <v>340</v>
      </c>
      <c r="D29" s="95" t="s">
        <v>272</v>
      </c>
      <c r="E29" s="95"/>
      <c r="F29" s="95"/>
      <c r="G29" s="95" t="s">
        <v>280</v>
      </c>
      <c r="H29" s="95" t="s">
        <v>341</v>
      </c>
      <c r="I29" s="117" t="n">
        <v>13707</v>
      </c>
      <c r="J29" s="117" t="n">
        <v>13825</v>
      </c>
      <c r="K29" s="117" t="n">
        <v>13995</v>
      </c>
      <c r="L29" s="117" t="n">
        <v>14063</v>
      </c>
      <c r="M29" s="117" t="n">
        <v>14532</v>
      </c>
      <c r="N29" s="117" t="n">
        <v>15064</v>
      </c>
      <c r="O29" s="117" t="n">
        <v>15826</v>
      </c>
      <c r="P29" s="117" t="n">
        <v>15938</v>
      </c>
      <c r="Q29" s="117" t="n">
        <v>16172</v>
      </c>
      <c r="R29" s="117" t="n">
        <v>16324</v>
      </c>
      <c r="S29" s="117" t="n">
        <v>16684</v>
      </c>
      <c r="T29" s="117" t="n">
        <v>17153</v>
      </c>
    </row>
    <row r="30" customFormat="false" ht="12.75" hidden="false" customHeight="true" outlineLevel="0" collapsed="false">
      <c r="A30" s="95" t="n">
        <v>24</v>
      </c>
      <c r="B30" s="95" t="s">
        <v>342</v>
      </c>
      <c r="C30" s="95" t="s">
        <v>343</v>
      </c>
      <c r="D30" s="95" t="s">
        <v>272</v>
      </c>
      <c r="E30" s="95"/>
      <c r="F30" s="95"/>
      <c r="G30" s="95" t="s">
        <v>280</v>
      </c>
      <c r="H30" s="95" t="s">
        <v>344</v>
      </c>
      <c r="I30" s="117" t="n">
        <v>15562</v>
      </c>
      <c r="J30" s="117" t="n">
        <v>15745</v>
      </c>
      <c r="K30" s="117" t="n">
        <v>16116</v>
      </c>
      <c r="L30" s="117" t="n">
        <v>16383</v>
      </c>
      <c r="M30" s="117" t="n">
        <v>16851</v>
      </c>
      <c r="N30" s="117" t="n">
        <v>17382</v>
      </c>
      <c r="O30" s="117" t="n">
        <v>18211</v>
      </c>
      <c r="P30" s="117" t="n">
        <v>18324</v>
      </c>
      <c r="Q30" s="117" t="n">
        <v>18681</v>
      </c>
      <c r="R30" s="117" t="n">
        <v>19020</v>
      </c>
      <c r="S30" s="117" t="n">
        <v>19418</v>
      </c>
      <c r="T30" s="117" t="n">
        <v>19877</v>
      </c>
    </row>
    <row r="31" customFormat="false" ht="12.75" hidden="false" customHeight="true" outlineLevel="0" collapsed="false">
      <c r="A31" s="95" t="n">
        <v>25</v>
      </c>
      <c r="B31" s="95" t="s">
        <v>345</v>
      </c>
      <c r="C31" s="95" t="s">
        <v>346</v>
      </c>
      <c r="D31" s="95" t="s">
        <v>272</v>
      </c>
      <c r="E31" s="95"/>
      <c r="F31" s="95"/>
      <c r="G31" s="95" t="s">
        <v>280</v>
      </c>
      <c r="H31" s="95" t="s">
        <v>347</v>
      </c>
      <c r="I31" s="117" t="n">
        <v>17666</v>
      </c>
      <c r="J31" s="117" t="n">
        <v>17422</v>
      </c>
      <c r="K31" s="117" t="n">
        <v>17666</v>
      </c>
      <c r="L31" s="117" t="n">
        <v>17729</v>
      </c>
      <c r="M31" s="117" t="n">
        <v>18624</v>
      </c>
      <c r="N31" s="117" t="n">
        <v>19526</v>
      </c>
      <c r="O31" s="117" t="n">
        <v>20667</v>
      </c>
      <c r="P31" s="117" t="n">
        <v>19842</v>
      </c>
      <c r="Q31" s="117" t="n">
        <v>19487</v>
      </c>
      <c r="R31" s="117" t="n">
        <v>19086</v>
      </c>
      <c r="S31" s="117" t="n">
        <v>19515</v>
      </c>
      <c r="T31" s="117" t="n">
        <v>19966</v>
      </c>
    </row>
    <row r="32" customFormat="false" ht="12.75" hidden="false" customHeight="true" outlineLevel="0" collapsed="false">
      <c r="A32" s="95" t="n">
        <v>26</v>
      </c>
      <c r="B32" s="95" t="s">
        <v>348</v>
      </c>
      <c r="C32" s="95" t="s">
        <v>349</v>
      </c>
      <c r="D32" s="95" t="s">
        <v>272</v>
      </c>
      <c r="E32" s="95"/>
      <c r="F32" s="95"/>
      <c r="G32" s="95" t="s">
        <v>280</v>
      </c>
      <c r="H32" s="95" t="s">
        <v>350</v>
      </c>
      <c r="I32" s="117" t="n">
        <v>15070</v>
      </c>
      <c r="J32" s="117" t="n">
        <v>15224</v>
      </c>
      <c r="K32" s="117" t="n">
        <v>15596</v>
      </c>
      <c r="L32" s="117" t="n">
        <v>15907</v>
      </c>
      <c r="M32" s="117" t="n">
        <v>16423</v>
      </c>
      <c r="N32" s="117" t="n">
        <v>16972</v>
      </c>
      <c r="O32" s="117" t="n">
        <v>17726</v>
      </c>
      <c r="P32" s="117" t="n">
        <v>17684</v>
      </c>
      <c r="Q32" s="117" t="n">
        <v>17904</v>
      </c>
      <c r="R32" s="117" t="n">
        <v>18073</v>
      </c>
      <c r="S32" s="117" t="n">
        <v>18499</v>
      </c>
      <c r="T32" s="117" t="n">
        <v>19062</v>
      </c>
    </row>
    <row r="33" customFormat="false" ht="12.75" hidden="false" customHeight="true" outlineLevel="0" collapsed="false">
      <c r="A33" s="95" t="n">
        <v>27</v>
      </c>
      <c r="B33" s="95" t="s">
        <v>351</v>
      </c>
      <c r="C33" s="95" t="s">
        <v>352</v>
      </c>
      <c r="D33" s="95" t="s">
        <v>272</v>
      </c>
      <c r="E33" s="95"/>
      <c r="F33" s="95"/>
      <c r="G33" s="95" t="s">
        <v>280</v>
      </c>
      <c r="H33" s="95" t="s">
        <v>353</v>
      </c>
      <c r="I33" s="117" t="n">
        <v>16206</v>
      </c>
      <c r="J33" s="117" t="n">
        <v>16510</v>
      </c>
      <c r="K33" s="117" t="n">
        <v>16981</v>
      </c>
      <c r="L33" s="117" t="n">
        <v>17415</v>
      </c>
      <c r="M33" s="117" t="n">
        <v>17813</v>
      </c>
      <c r="N33" s="117" t="n">
        <v>18358</v>
      </c>
      <c r="O33" s="117" t="n">
        <v>19172</v>
      </c>
      <c r="P33" s="117" t="n">
        <v>19208</v>
      </c>
      <c r="Q33" s="117" t="n">
        <v>19460</v>
      </c>
      <c r="R33" s="117" t="n">
        <v>19660</v>
      </c>
      <c r="S33" s="117" t="n">
        <v>20096</v>
      </c>
      <c r="T33" s="117" t="n">
        <v>20612</v>
      </c>
    </row>
    <row r="34" customFormat="false" ht="12.75" hidden="false" customHeight="true" outlineLevel="0" collapsed="false">
      <c r="A34" s="95" t="n">
        <v>28</v>
      </c>
      <c r="B34" s="95" t="s">
        <v>354</v>
      </c>
      <c r="C34" s="95" t="s">
        <v>355</v>
      </c>
      <c r="D34" s="95" t="s">
        <v>272</v>
      </c>
      <c r="E34" s="95"/>
      <c r="F34" s="95"/>
      <c r="G34" s="95" t="s">
        <v>280</v>
      </c>
      <c r="H34" s="95" t="s">
        <v>356</v>
      </c>
      <c r="I34" s="117" t="n">
        <v>15133</v>
      </c>
      <c r="J34" s="117" t="n">
        <v>15462</v>
      </c>
      <c r="K34" s="117" t="n">
        <v>15816</v>
      </c>
      <c r="L34" s="117" t="n">
        <v>16009</v>
      </c>
      <c r="M34" s="117" t="n">
        <v>16477</v>
      </c>
      <c r="N34" s="117" t="n">
        <v>17100</v>
      </c>
      <c r="O34" s="117" t="n">
        <v>17914</v>
      </c>
      <c r="P34" s="117" t="n">
        <v>17994</v>
      </c>
      <c r="Q34" s="117" t="n">
        <v>18314</v>
      </c>
      <c r="R34" s="117" t="n">
        <v>18581</v>
      </c>
      <c r="S34" s="117" t="n">
        <v>19012</v>
      </c>
      <c r="T34" s="117" t="n">
        <v>19542</v>
      </c>
    </row>
    <row r="35" customFormat="false" ht="12.75" hidden="false" customHeight="true" outlineLevel="0" collapsed="false">
      <c r="A35" s="95" t="n">
        <v>29</v>
      </c>
      <c r="B35" s="95" t="s">
        <v>357</v>
      </c>
      <c r="C35" s="95" t="s">
        <v>358</v>
      </c>
      <c r="D35" s="95" t="s">
        <v>272</v>
      </c>
      <c r="E35" s="95"/>
      <c r="F35" s="95" t="s">
        <v>276</v>
      </c>
      <c r="G35" s="95"/>
      <c r="H35" s="95" t="s">
        <v>359</v>
      </c>
      <c r="I35" s="117" t="n">
        <v>15002</v>
      </c>
      <c r="J35" s="117" t="n">
        <v>15209</v>
      </c>
      <c r="K35" s="117" t="n">
        <v>15601</v>
      </c>
      <c r="L35" s="117" t="n">
        <v>15887</v>
      </c>
      <c r="M35" s="117" t="n">
        <v>16322</v>
      </c>
      <c r="N35" s="117" t="n">
        <v>16749</v>
      </c>
      <c r="O35" s="117" t="n">
        <v>17444</v>
      </c>
      <c r="P35" s="117" t="n">
        <v>17630</v>
      </c>
      <c r="Q35" s="117" t="n">
        <v>18102</v>
      </c>
      <c r="R35" s="117" t="n">
        <v>18489</v>
      </c>
      <c r="S35" s="117" t="n">
        <v>18895</v>
      </c>
      <c r="T35" s="117" t="n">
        <v>19354</v>
      </c>
    </row>
    <row r="36" customFormat="false" ht="12.75" hidden="false" customHeight="true" outlineLevel="0" collapsed="false">
      <c r="A36" s="95" t="n">
        <v>30</v>
      </c>
      <c r="B36" s="95" t="s">
        <v>360</v>
      </c>
      <c r="C36" s="95" t="s">
        <v>361</v>
      </c>
      <c r="D36" s="95" t="s">
        <v>272</v>
      </c>
      <c r="E36" s="95"/>
      <c r="F36" s="95"/>
      <c r="G36" s="95" t="s">
        <v>280</v>
      </c>
      <c r="H36" s="95" t="s">
        <v>362</v>
      </c>
      <c r="I36" s="117" t="n">
        <v>14010</v>
      </c>
      <c r="J36" s="117" t="n">
        <v>14070</v>
      </c>
      <c r="K36" s="117" t="n">
        <v>14458</v>
      </c>
      <c r="L36" s="117" t="n">
        <v>14548</v>
      </c>
      <c r="M36" s="117" t="n">
        <v>15122</v>
      </c>
      <c r="N36" s="117" t="n">
        <v>15529</v>
      </c>
      <c r="O36" s="117" t="n">
        <v>16281</v>
      </c>
      <c r="P36" s="117" t="n">
        <v>16346</v>
      </c>
      <c r="Q36" s="117" t="n">
        <v>16861</v>
      </c>
      <c r="R36" s="117" t="n">
        <v>17214</v>
      </c>
      <c r="S36" s="117" t="n">
        <v>17539</v>
      </c>
      <c r="T36" s="117" t="n">
        <v>17851</v>
      </c>
    </row>
    <row r="37" customFormat="false" ht="12.75" hidden="false" customHeight="true" outlineLevel="0" collapsed="false">
      <c r="A37" s="95" t="n">
        <v>31</v>
      </c>
      <c r="B37" s="95" t="s">
        <v>363</v>
      </c>
      <c r="C37" s="95" t="s">
        <v>364</v>
      </c>
      <c r="D37" s="95" t="s">
        <v>272</v>
      </c>
      <c r="E37" s="95"/>
      <c r="F37" s="95"/>
      <c r="G37" s="95" t="s">
        <v>280</v>
      </c>
      <c r="H37" s="95" t="s">
        <v>365</v>
      </c>
      <c r="I37" s="117" t="n">
        <v>15183</v>
      </c>
      <c r="J37" s="117" t="n">
        <v>15385</v>
      </c>
      <c r="K37" s="117" t="n">
        <v>15760</v>
      </c>
      <c r="L37" s="117" t="n">
        <v>16015</v>
      </c>
      <c r="M37" s="117" t="n">
        <v>16393</v>
      </c>
      <c r="N37" s="117" t="n">
        <v>16820</v>
      </c>
      <c r="O37" s="117" t="n">
        <v>17545</v>
      </c>
      <c r="P37" s="117" t="n">
        <v>17825</v>
      </c>
      <c r="Q37" s="117" t="n">
        <v>18410</v>
      </c>
      <c r="R37" s="117" t="n">
        <v>18949</v>
      </c>
      <c r="S37" s="117" t="n">
        <v>19417</v>
      </c>
      <c r="T37" s="117" t="n">
        <v>19938</v>
      </c>
    </row>
    <row r="38" customFormat="false" ht="12.75" hidden="false" customHeight="true" outlineLevel="0" collapsed="false">
      <c r="A38" s="95" t="n">
        <v>32</v>
      </c>
      <c r="B38" s="95" t="s">
        <v>366</v>
      </c>
      <c r="C38" s="95" t="s">
        <v>367</v>
      </c>
      <c r="D38" s="95" t="s">
        <v>272</v>
      </c>
      <c r="E38" s="95"/>
      <c r="F38" s="95"/>
      <c r="G38" s="95" t="s">
        <v>280</v>
      </c>
      <c r="H38" s="95" t="s">
        <v>368</v>
      </c>
      <c r="I38" s="117" t="n">
        <v>14417</v>
      </c>
      <c r="J38" s="117" t="n">
        <v>14602</v>
      </c>
      <c r="K38" s="117" t="n">
        <v>14902</v>
      </c>
      <c r="L38" s="117" t="n">
        <v>15211</v>
      </c>
      <c r="M38" s="117" t="n">
        <v>15687</v>
      </c>
      <c r="N38" s="117" t="n">
        <v>16224</v>
      </c>
      <c r="O38" s="117" t="n">
        <v>17065</v>
      </c>
      <c r="P38" s="117" t="n">
        <v>17221</v>
      </c>
      <c r="Q38" s="117" t="n">
        <v>17630</v>
      </c>
      <c r="R38" s="117" t="n">
        <v>17962</v>
      </c>
      <c r="S38" s="117" t="n">
        <v>18255</v>
      </c>
      <c r="T38" s="117" t="n">
        <v>18638</v>
      </c>
    </row>
    <row r="39" customFormat="false" ht="12.75" hidden="false" customHeight="true" outlineLevel="0" collapsed="false">
      <c r="A39" s="95" t="n">
        <v>33</v>
      </c>
      <c r="B39" s="95" t="s">
        <v>369</v>
      </c>
      <c r="C39" s="95" t="s">
        <v>370</v>
      </c>
      <c r="D39" s="95" t="s">
        <v>272</v>
      </c>
      <c r="E39" s="95"/>
      <c r="F39" s="95"/>
      <c r="G39" s="95" t="s">
        <v>280</v>
      </c>
      <c r="H39" s="95" t="s">
        <v>371</v>
      </c>
      <c r="I39" s="117" t="n">
        <v>14850</v>
      </c>
      <c r="J39" s="117" t="n">
        <v>15239</v>
      </c>
      <c r="K39" s="117" t="n">
        <v>15834</v>
      </c>
      <c r="L39" s="117" t="n">
        <v>16313</v>
      </c>
      <c r="M39" s="117" t="n">
        <v>16521</v>
      </c>
      <c r="N39" s="117" t="n">
        <v>16731</v>
      </c>
      <c r="O39" s="117" t="n">
        <v>17145</v>
      </c>
      <c r="P39" s="117" t="n">
        <v>17431</v>
      </c>
      <c r="Q39" s="117" t="n">
        <v>17986</v>
      </c>
      <c r="R39" s="117" t="n">
        <v>18463</v>
      </c>
      <c r="S39" s="117" t="n">
        <v>18873</v>
      </c>
      <c r="T39" s="117" t="n">
        <v>19328</v>
      </c>
    </row>
    <row r="40" customFormat="false" ht="12.75" hidden="false" customHeight="true" outlineLevel="0" collapsed="false">
      <c r="A40" s="95" t="n">
        <v>34</v>
      </c>
      <c r="B40" s="95" t="s">
        <v>372</v>
      </c>
      <c r="C40" s="95" t="s">
        <v>373</v>
      </c>
      <c r="D40" s="95" t="s">
        <v>272</v>
      </c>
      <c r="E40" s="95"/>
      <c r="F40" s="95"/>
      <c r="G40" s="95" t="s">
        <v>280</v>
      </c>
      <c r="H40" s="95" t="s">
        <v>374</v>
      </c>
      <c r="I40" s="117" t="n">
        <v>15347</v>
      </c>
      <c r="J40" s="117" t="n">
        <v>15511</v>
      </c>
      <c r="K40" s="117" t="n">
        <v>15841</v>
      </c>
      <c r="L40" s="117" t="n">
        <v>16035</v>
      </c>
      <c r="M40" s="117" t="n">
        <v>16708</v>
      </c>
      <c r="N40" s="117" t="n">
        <v>17344</v>
      </c>
      <c r="O40" s="117" t="n">
        <v>18242</v>
      </c>
      <c r="P40" s="117" t="n">
        <v>18413</v>
      </c>
      <c r="Q40" s="117" t="n">
        <v>18866</v>
      </c>
      <c r="R40" s="117" t="n">
        <v>19212</v>
      </c>
      <c r="S40" s="117" t="n">
        <v>19675</v>
      </c>
      <c r="T40" s="117" t="n">
        <v>20202</v>
      </c>
    </row>
    <row r="41" customFormat="false" ht="12.75" hidden="false" customHeight="true" outlineLevel="0" collapsed="false">
      <c r="A41" s="95" t="n">
        <v>35</v>
      </c>
      <c r="B41" s="95" t="s">
        <v>375</v>
      </c>
      <c r="C41" s="95" t="s">
        <v>376</v>
      </c>
      <c r="D41" s="95" t="s">
        <v>272</v>
      </c>
      <c r="E41" s="95"/>
      <c r="F41" s="95"/>
      <c r="G41" s="95" t="s">
        <v>280</v>
      </c>
      <c r="H41" s="95" t="s">
        <v>377</v>
      </c>
      <c r="I41" s="117" t="n">
        <v>16283</v>
      </c>
      <c r="J41" s="117" t="n">
        <v>16488</v>
      </c>
      <c r="K41" s="117" t="n">
        <v>16910</v>
      </c>
      <c r="L41" s="117" t="n">
        <v>17259</v>
      </c>
      <c r="M41" s="117" t="n">
        <v>17579</v>
      </c>
      <c r="N41" s="117" t="n">
        <v>17912</v>
      </c>
      <c r="O41" s="117" t="n">
        <v>18489</v>
      </c>
      <c r="P41" s="117" t="n">
        <v>18527</v>
      </c>
      <c r="Q41" s="117" t="n">
        <v>18893</v>
      </c>
      <c r="R41" s="117" t="n">
        <v>19227</v>
      </c>
      <c r="S41" s="117" t="n">
        <v>19748</v>
      </c>
      <c r="T41" s="117" t="n">
        <v>20379</v>
      </c>
    </row>
    <row r="42" customFormat="false" ht="12.75" hidden="false" customHeight="true" outlineLevel="0" collapsed="false">
      <c r="A42" s="95" t="n">
        <v>36</v>
      </c>
      <c r="B42" s="95" t="s">
        <v>378</v>
      </c>
      <c r="C42" s="95" t="s">
        <v>379</v>
      </c>
      <c r="D42" s="95" t="s">
        <v>272</v>
      </c>
      <c r="E42" s="95"/>
      <c r="F42" s="95"/>
      <c r="G42" s="95" t="s">
        <v>280</v>
      </c>
      <c r="H42" s="95" t="s">
        <v>380</v>
      </c>
      <c r="I42" s="117" t="n">
        <v>16038</v>
      </c>
      <c r="J42" s="117" t="n">
        <v>16178</v>
      </c>
      <c r="K42" s="117" t="n">
        <v>16564</v>
      </c>
      <c r="L42" s="117" t="n">
        <v>16832</v>
      </c>
      <c r="M42" s="117" t="n">
        <v>17462</v>
      </c>
      <c r="N42" s="117" t="n">
        <v>18051</v>
      </c>
      <c r="O42" s="117" t="n">
        <v>18965</v>
      </c>
      <c r="P42" s="117" t="n">
        <v>19093</v>
      </c>
      <c r="Q42" s="117" t="n">
        <v>19589</v>
      </c>
      <c r="R42" s="117" t="n">
        <v>19875</v>
      </c>
      <c r="S42" s="117" t="n">
        <v>20344</v>
      </c>
      <c r="T42" s="117" t="n">
        <v>20842</v>
      </c>
    </row>
    <row r="43" customFormat="false" ht="12.75" hidden="false" customHeight="true" outlineLevel="0" collapsed="false">
      <c r="A43" s="95" t="n">
        <v>37</v>
      </c>
      <c r="B43" s="95" t="s">
        <v>381</v>
      </c>
      <c r="C43" s="95" t="s">
        <v>382</v>
      </c>
      <c r="D43" s="95" t="s">
        <v>272</v>
      </c>
      <c r="E43" s="95"/>
      <c r="F43" s="95"/>
      <c r="G43" s="95" t="s">
        <v>280</v>
      </c>
      <c r="H43" s="95" t="s">
        <v>383</v>
      </c>
      <c r="I43" s="117" t="n">
        <v>14666</v>
      </c>
      <c r="J43" s="117" t="n">
        <v>14824</v>
      </c>
      <c r="K43" s="117" t="n">
        <v>15092</v>
      </c>
      <c r="L43" s="117" t="n">
        <v>15352</v>
      </c>
      <c r="M43" s="117" t="n">
        <v>15832</v>
      </c>
      <c r="N43" s="117" t="n">
        <v>16314</v>
      </c>
      <c r="O43" s="117" t="n">
        <v>17035</v>
      </c>
      <c r="P43" s="117" t="n">
        <v>17304</v>
      </c>
      <c r="Q43" s="117" t="n">
        <v>17823</v>
      </c>
      <c r="R43" s="117" t="n">
        <v>18274</v>
      </c>
      <c r="S43" s="117" t="n">
        <v>18663</v>
      </c>
      <c r="T43" s="117" t="n">
        <v>19123</v>
      </c>
    </row>
    <row r="44" customFormat="false" ht="12.75" hidden="false" customHeight="true" outlineLevel="0" collapsed="false">
      <c r="A44" s="95" t="n">
        <v>38</v>
      </c>
      <c r="B44" s="95" t="s">
        <v>384</v>
      </c>
      <c r="C44" s="95" t="s">
        <v>385</v>
      </c>
      <c r="D44" s="95" t="s">
        <v>272</v>
      </c>
      <c r="E44" s="95"/>
      <c r="F44" s="95"/>
      <c r="G44" s="95" t="s">
        <v>280</v>
      </c>
      <c r="H44" s="95" t="s">
        <v>386</v>
      </c>
      <c r="I44" s="117" t="n">
        <v>14988</v>
      </c>
      <c r="J44" s="117" t="n">
        <v>15199</v>
      </c>
      <c r="K44" s="117" t="n">
        <v>15566</v>
      </c>
      <c r="L44" s="117" t="n">
        <v>15789</v>
      </c>
      <c r="M44" s="117" t="n">
        <v>16256</v>
      </c>
      <c r="N44" s="117" t="n">
        <v>16676</v>
      </c>
      <c r="O44" s="117" t="n">
        <v>17392</v>
      </c>
      <c r="P44" s="117" t="n">
        <v>17609</v>
      </c>
      <c r="Q44" s="117" t="n">
        <v>18007</v>
      </c>
      <c r="R44" s="117" t="n">
        <v>18345</v>
      </c>
      <c r="S44" s="117" t="n">
        <v>18702</v>
      </c>
      <c r="T44" s="117" t="n">
        <v>19090</v>
      </c>
    </row>
    <row r="45" customFormat="false" ht="12.75" hidden="false" customHeight="true" outlineLevel="0" collapsed="false">
      <c r="A45" s="95" t="n">
        <v>39</v>
      </c>
      <c r="B45" s="95" t="s">
        <v>387</v>
      </c>
      <c r="C45" s="95" t="s">
        <v>388</v>
      </c>
      <c r="D45" s="95" t="s">
        <v>272</v>
      </c>
      <c r="E45" s="95"/>
      <c r="F45" s="95"/>
      <c r="G45" s="95" t="s">
        <v>280</v>
      </c>
      <c r="H45" s="95" t="s">
        <v>389</v>
      </c>
      <c r="I45" s="117" t="n">
        <v>14640</v>
      </c>
      <c r="J45" s="117" t="n">
        <v>14785</v>
      </c>
      <c r="K45" s="117" t="n">
        <v>15038</v>
      </c>
      <c r="L45" s="117" t="n">
        <v>15256</v>
      </c>
      <c r="M45" s="117" t="n">
        <v>15809</v>
      </c>
      <c r="N45" s="117" t="n">
        <v>16432</v>
      </c>
      <c r="O45" s="117" t="n">
        <v>17333</v>
      </c>
      <c r="P45" s="117" t="n">
        <v>17403</v>
      </c>
      <c r="Q45" s="117" t="n">
        <v>17672</v>
      </c>
      <c r="R45" s="117" t="n">
        <v>17859</v>
      </c>
      <c r="S45" s="117" t="n">
        <v>18229</v>
      </c>
      <c r="T45" s="117" t="n">
        <v>18676</v>
      </c>
    </row>
    <row r="46" customFormat="false" ht="12.75" hidden="false" customHeight="true" outlineLevel="0" collapsed="false">
      <c r="A46" s="95" t="n">
        <v>40</v>
      </c>
      <c r="B46" s="95" t="s">
        <v>390</v>
      </c>
      <c r="C46" s="95" t="s">
        <v>391</v>
      </c>
      <c r="D46" s="95" t="s">
        <v>272</v>
      </c>
      <c r="E46" s="95"/>
      <c r="F46" s="95" t="s">
        <v>276</v>
      </c>
      <c r="G46" s="95"/>
      <c r="H46" s="95" t="s">
        <v>392</v>
      </c>
      <c r="I46" s="117" t="n">
        <v>15169</v>
      </c>
      <c r="J46" s="117" t="n">
        <v>15423</v>
      </c>
      <c r="K46" s="117" t="n">
        <v>15886</v>
      </c>
      <c r="L46" s="117" t="n">
        <v>16260</v>
      </c>
      <c r="M46" s="117" t="n">
        <v>16714</v>
      </c>
      <c r="N46" s="117" t="n">
        <v>17226</v>
      </c>
      <c r="O46" s="117" t="n">
        <v>18025</v>
      </c>
      <c r="P46" s="117" t="n">
        <v>18024</v>
      </c>
      <c r="Q46" s="117" t="n">
        <v>18305</v>
      </c>
      <c r="R46" s="117" t="n">
        <v>18565</v>
      </c>
      <c r="S46" s="117" t="n">
        <v>18991</v>
      </c>
      <c r="T46" s="117" t="n">
        <v>19467</v>
      </c>
    </row>
    <row r="47" customFormat="false" ht="12.75" hidden="false" customHeight="true" outlineLevel="0" collapsed="false">
      <c r="A47" s="95" t="n">
        <v>41</v>
      </c>
      <c r="B47" s="95" t="s">
        <v>393</v>
      </c>
      <c r="C47" s="95" t="s">
        <v>394</v>
      </c>
      <c r="D47" s="95" t="s">
        <v>272</v>
      </c>
      <c r="E47" s="95"/>
      <c r="F47" s="95"/>
      <c r="G47" s="95" t="s">
        <v>280</v>
      </c>
      <c r="H47" s="95" t="s">
        <v>395</v>
      </c>
      <c r="I47" s="117" t="n">
        <v>15985</v>
      </c>
      <c r="J47" s="117" t="n">
        <v>16108</v>
      </c>
      <c r="K47" s="117" t="n">
        <v>16490</v>
      </c>
      <c r="L47" s="117" t="n">
        <v>16809</v>
      </c>
      <c r="M47" s="117" t="n">
        <v>17247</v>
      </c>
      <c r="N47" s="117" t="n">
        <v>17772</v>
      </c>
      <c r="O47" s="117" t="n">
        <v>18621</v>
      </c>
      <c r="P47" s="117" t="n">
        <v>18736</v>
      </c>
      <c r="Q47" s="117" t="n">
        <v>19075</v>
      </c>
      <c r="R47" s="117" t="n">
        <v>19401</v>
      </c>
      <c r="S47" s="117" t="n">
        <v>19830</v>
      </c>
      <c r="T47" s="117" t="n">
        <v>20300</v>
      </c>
    </row>
    <row r="48" customFormat="false" ht="12.75" hidden="false" customHeight="true" outlineLevel="0" collapsed="false">
      <c r="A48" s="95" t="n">
        <v>42</v>
      </c>
      <c r="B48" s="95" t="s">
        <v>396</v>
      </c>
      <c r="C48" s="95" t="s">
        <v>397</v>
      </c>
      <c r="D48" s="95" t="s">
        <v>272</v>
      </c>
      <c r="E48" s="95"/>
      <c r="F48" s="95"/>
      <c r="G48" s="95" t="s">
        <v>280</v>
      </c>
      <c r="H48" s="95" t="s">
        <v>398</v>
      </c>
      <c r="I48" s="117" t="n">
        <v>14253</v>
      </c>
      <c r="J48" s="117" t="n">
        <v>14531</v>
      </c>
      <c r="K48" s="117" t="n">
        <v>14778</v>
      </c>
      <c r="L48" s="117" t="n">
        <v>15286</v>
      </c>
      <c r="M48" s="117" t="n">
        <v>15868</v>
      </c>
      <c r="N48" s="117" t="n">
        <v>16404</v>
      </c>
      <c r="O48" s="117" t="n">
        <v>17170</v>
      </c>
      <c r="P48" s="117" t="n">
        <v>17330</v>
      </c>
      <c r="Q48" s="117" t="n">
        <v>17788</v>
      </c>
      <c r="R48" s="117" t="n">
        <v>18156</v>
      </c>
      <c r="S48" s="117" t="n">
        <v>18557</v>
      </c>
      <c r="T48" s="117" t="n">
        <v>18972</v>
      </c>
    </row>
    <row r="49" customFormat="false" ht="12.75" hidden="false" customHeight="true" outlineLevel="0" collapsed="false">
      <c r="A49" s="95" t="n">
        <v>43</v>
      </c>
      <c r="B49" s="95" t="s">
        <v>399</v>
      </c>
      <c r="C49" s="95" t="s">
        <v>400</v>
      </c>
      <c r="D49" s="95" t="s">
        <v>272</v>
      </c>
      <c r="E49" s="95"/>
      <c r="F49" s="95"/>
      <c r="G49" s="95" t="s">
        <v>280</v>
      </c>
      <c r="H49" s="95" t="s">
        <v>401</v>
      </c>
      <c r="I49" s="117" t="n">
        <v>16800</v>
      </c>
      <c r="J49" s="117" t="n">
        <v>17143</v>
      </c>
      <c r="K49" s="117" t="n">
        <v>17860</v>
      </c>
      <c r="L49" s="117" t="n">
        <v>18435</v>
      </c>
      <c r="M49" s="117" t="n">
        <v>18733</v>
      </c>
      <c r="N49" s="117" t="n">
        <v>19113</v>
      </c>
      <c r="O49" s="117" t="n">
        <v>19736</v>
      </c>
      <c r="P49" s="117" t="n">
        <v>19336</v>
      </c>
      <c r="Q49" s="117" t="n">
        <v>19375</v>
      </c>
      <c r="R49" s="117" t="n">
        <v>19284</v>
      </c>
      <c r="S49" s="117" t="n">
        <v>19806</v>
      </c>
      <c r="T49" s="117" t="n">
        <v>20381</v>
      </c>
    </row>
    <row r="50" customFormat="false" ht="12.75" hidden="false" customHeight="true" outlineLevel="0" collapsed="false">
      <c r="A50" s="95" t="n">
        <v>44</v>
      </c>
      <c r="B50" s="95" t="s">
        <v>402</v>
      </c>
      <c r="C50" s="95" t="s">
        <v>403</v>
      </c>
      <c r="D50" s="95" t="s">
        <v>272</v>
      </c>
      <c r="E50" s="95"/>
      <c r="F50" s="95"/>
      <c r="G50" s="95" t="s">
        <v>280</v>
      </c>
      <c r="H50" s="95" t="s">
        <v>404</v>
      </c>
      <c r="I50" s="117" t="n">
        <v>15957</v>
      </c>
      <c r="J50" s="117" t="n">
        <v>16234</v>
      </c>
      <c r="K50" s="117" t="n">
        <v>16969</v>
      </c>
      <c r="L50" s="117" t="n">
        <v>17552</v>
      </c>
      <c r="M50" s="117" t="n">
        <v>17971</v>
      </c>
      <c r="N50" s="117" t="n">
        <v>18306</v>
      </c>
      <c r="O50" s="117" t="n">
        <v>19024</v>
      </c>
      <c r="P50" s="117" t="n">
        <v>19354</v>
      </c>
      <c r="Q50" s="117" t="n">
        <v>20075</v>
      </c>
      <c r="R50" s="117" t="n">
        <v>20744</v>
      </c>
      <c r="S50" s="117" t="n">
        <v>21301</v>
      </c>
      <c r="T50" s="117" t="n">
        <v>21824</v>
      </c>
    </row>
    <row r="51" customFormat="false" ht="12.75" hidden="false" customHeight="true" outlineLevel="0" collapsed="false">
      <c r="A51" s="95" t="n">
        <v>45</v>
      </c>
      <c r="B51" s="95" t="s">
        <v>405</v>
      </c>
      <c r="C51" s="95" t="s">
        <v>406</v>
      </c>
      <c r="D51" s="95" t="s">
        <v>272</v>
      </c>
      <c r="E51" s="95"/>
      <c r="F51" s="95"/>
      <c r="G51" s="95" t="s">
        <v>280</v>
      </c>
      <c r="H51" s="95" t="s">
        <v>407</v>
      </c>
      <c r="I51" s="117" t="n">
        <v>15275</v>
      </c>
      <c r="J51" s="117" t="n">
        <v>15652</v>
      </c>
      <c r="K51" s="117" t="n">
        <v>16191</v>
      </c>
      <c r="L51" s="117" t="n">
        <v>16615</v>
      </c>
      <c r="M51" s="117" t="n">
        <v>17085</v>
      </c>
      <c r="N51" s="117" t="n">
        <v>17631</v>
      </c>
      <c r="O51" s="117" t="n">
        <v>18455</v>
      </c>
      <c r="P51" s="117" t="n">
        <v>18036</v>
      </c>
      <c r="Q51" s="117" t="n">
        <v>17936</v>
      </c>
      <c r="R51" s="117" t="n">
        <v>17832</v>
      </c>
      <c r="S51" s="117" t="n">
        <v>18177</v>
      </c>
      <c r="T51" s="117" t="n">
        <v>18613</v>
      </c>
    </row>
    <row r="52" customFormat="false" ht="12.75" hidden="false" customHeight="true" outlineLevel="0" collapsed="false">
      <c r="A52" s="95" t="n">
        <v>46</v>
      </c>
      <c r="B52" s="95" t="s">
        <v>408</v>
      </c>
      <c r="C52" s="95" t="s">
        <v>409</v>
      </c>
      <c r="D52" s="95" t="s">
        <v>272</v>
      </c>
      <c r="E52" s="95"/>
      <c r="F52" s="95"/>
      <c r="G52" s="95" t="s">
        <v>280</v>
      </c>
      <c r="H52" s="95" t="s">
        <v>410</v>
      </c>
      <c r="I52" s="117" t="n">
        <v>14412</v>
      </c>
      <c r="J52" s="117" t="n">
        <v>14607</v>
      </c>
      <c r="K52" s="117" t="n">
        <v>14902</v>
      </c>
      <c r="L52" s="117" t="n">
        <v>15081</v>
      </c>
      <c r="M52" s="117" t="n">
        <v>15702</v>
      </c>
      <c r="N52" s="117" t="n">
        <v>16418</v>
      </c>
      <c r="O52" s="117" t="n">
        <v>17427</v>
      </c>
      <c r="P52" s="117" t="n">
        <v>17287</v>
      </c>
      <c r="Q52" s="117" t="n">
        <v>17291</v>
      </c>
      <c r="R52" s="117" t="n">
        <v>17357</v>
      </c>
      <c r="S52" s="117" t="n">
        <v>17674</v>
      </c>
      <c r="T52" s="117" t="n">
        <v>18048</v>
      </c>
    </row>
    <row r="53" customFormat="false" ht="12.75" hidden="false" customHeight="true" outlineLevel="0" collapsed="false">
      <c r="A53" s="95" t="n">
        <v>47</v>
      </c>
      <c r="B53" s="95" t="s">
        <v>411</v>
      </c>
      <c r="C53" s="95" t="s">
        <v>412</v>
      </c>
      <c r="D53" s="95" t="s">
        <v>272</v>
      </c>
      <c r="E53" s="95"/>
      <c r="F53" s="95"/>
      <c r="G53" s="95" t="s">
        <v>280</v>
      </c>
      <c r="H53" s="95" t="s">
        <v>413</v>
      </c>
      <c r="I53" s="117" t="n">
        <v>15085</v>
      </c>
      <c r="J53" s="117" t="n">
        <v>15346</v>
      </c>
      <c r="K53" s="117" t="n">
        <v>15872</v>
      </c>
      <c r="L53" s="117" t="n">
        <v>16199</v>
      </c>
      <c r="M53" s="117" t="n">
        <v>16700</v>
      </c>
      <c r="N53" s="117" t="n">
        <v>17259</v>
      </c>
      <c r="O53" s="117" t="n">
        <v>18143</v>
      </c>
      <c r="P53" s="117" t="n">
        <v>18313</v>
      </c>
      <c r="Q53" s="117" t="n">
        <v>18733</v>
      </c>
      <c r="R53" s="117" t="n">
        <v>19224</v>
      </c>
      <c r="S53" s="117" t="n">
        <v>19643</v>
      </c>
      <c r="T53" s="117" t="n">
        <v>20126</v>
      </c>
    </row>
    <row r="54" customFormat="false" ht="12.75" hidden="false" customHeight="true" outlineLevel="0" collapsed="false">
      <c r="A54" s="95" t="n">
        <v>48</v>
      </c>
      <c r="B54" s="95" t="s">
        <v>414</v>
      </c>
      <c r="C54" s="95" t="s">
        <v>415</v>
      </c>
      <c r="D54" s="95" t="s">
        <v>272</v>
      </c>
      <c r="E54" s="95"/>
      <c r="F54" s="95"/>
      <c r="G54" s="95" t="s">
        <v>280</v>
      </c>
      <c r="H54" s="95" t="s">
        <v>416</v>
      </c>
      <c r="I54" s="117" t="n">
        <v>14734</v>
      </c>
      <c r="J54" s="117" t="n">
        <v>15029</v>
      </c>
      <c r="K54" s="117" t="n">
        <v>15497</v>
      </c>
      <c r="L54" s="117" t="n">
        <v>15806</v>
      </c>
      <c r="M54" s="117" t="n">
        <v>16213</v>
      </c>
      <c r="N54" s="117" t="n">
        <v>16728</v>
      </c>
      <c r="O54" s="117" t="n">
        <v>17506</v>
      </c>
      <c r="P54" s="117" t="n">
        <v>17592</v>
      </c>
      <c r="Q54" s="117" t="n">
        <v>17951</v>
      </c>
      <c r="R54" s="117" t="n">
        <v>18274</v>
      </c>
      <c r="S54" s="117" t="n">
        <v>18733</v>
      </c>
      <c r="T54" s="117" t="n">
        <v>19256</v>
      </c>
    </row>
    <row r="55" customFormat="false" ht="12.75" hidden="false" customHeight="true" outlineLevel="0" collapsed="false">
      <c r="A55" s="95" t="n">
        <v>49</v>
      </c>
      <c r="B55" s="95" t="s">
        <v>417</v>
      </c>
      <c r="C55" s="95" t="s">
        <v>418</v>
      </c>
      <c r="D55" s="95" t="s">
        <v>272</v>
      </c>
      <c r="E55" s="95"/>
      <c r="F55" s="95"/>
      <c r="G55" s="95" t="s">
        <v>280</v>
      </c>
      <c r="H55" s="95" t="s">
        <v>419</v>
      </c>
      <c r="I55" s="117" t="n">
        <v>13651</v>
      </c>
      <c r="J55" s="117" t="n">
        <v>13828</v>
      </c>
      <c r="K55" s="117" t="n">
        <v>14220</v>
      </c>
      <c r="L55" s="117" t="n">
        <v>14442</v>
      </c>
      <c r="M55" s="117" t="n">
        <v>14785</v>
      </c>
      <c r="N55" s="117" t="n">
        <v>15178</v>
      </c>
      <c r="O55" s="117" t="n">
        <v>15865</v>
      </c>
      <c r="P55" s="117" t="n">
        <v>15993</v>
      </c>
      <c r="Q55" s="117" t="n">
        <v>16395</v>
      </c>
      <c r="R55" s="117" t="n">
        <v>16785</v>
      </c>
      <c r="S55" s="117" t="n">
        <v>17207</v>
      </c>
      <c r="T55" s="117" t="n">
        <v>17698</v>
      </c>
    </row>
    <row r="56" s="82" customFormat="true" ht="24.75" hidden="false" customHeight="true" outlineLevel="0" collapsed="false">
      <c r="A56" s="95" t="n">
        <v>50</v>
      </c>
      <c r="B56" s="96" t="s">
        <v>420</v>
      </c>
      <c r="C56" s="96" t="s">
        <v>421</v>
      </c>
      <c r="D56" s="96" t="s">
        <v>422</v>
      </c>
      <c r="E56" s="95" t="s">
        <v>273</v>
      </c>
      <c r="F56" s="95"/>
      <c r="G56" s="95"/>
      <c r="H56" s="96" t="s">
        <v>423</v>
      </c>
      <c r="I56" s="116" t="n">
        <v>15432</v>
      </c>
      <c r="J56" s="116" t="n">
        <v>15614</v>
      </c>
      <c r="K56" s="116" t="n">
        <v>15833</v>
      </c>
      <c r="L56" s="116" t="n">
        <v>16192</v>
      </c>
      <c r="M56" s="116" t="n">
        <v>16527</v>
      </c>
      <c r="N56" s="116" t="n">
        <v>16906</v>
      </c>
      <c r="O56" s="116" t="n">
        <v>17528</v>
      </c>
      <c r="P56" s="116" t="n">
        <v>17651</v>
      </c>
      <c r="Q56" s="116" t="n">
        <v>18092</v>
      </c>
      <c r="R56" s="116" t="n">
        <v>18510</v>
      </c>
      <c r="S56" s="116" t="n">
        <v>18851</v>
      </c>
      <c r="T56" s="116" t="n">
        <v>19285</v>
      </c>
    </row>
    <row r="57" customFormat="false" ht="12.75" hidden="false" customHeight="true" outlineLevel="0" collapsed="false">
      <c r="A57" s="95" t="n">
        <v>51</v>
      </c>
      <c r="B57" s="95" t="s">
        <v>424</v>
      </c>
      <c r="C57" s="95" t="s">
        <v>425</v>
      </c>
      <c r="D57" s="95" t="s">
        <v>422</v>
      </c>
      <c r="E57" s="95"/>
      <c r="F57" s="95" t="s">
        <v>276</v>
      </c>
      <c r="G57" s="95"/>
      <c r="H57" s="95" t="s">
        <v>426</v>
      </c>
      <c r="I57" s="117" t="n">
        <v>16829</v>
      </c>
      <c r="J57" s="117" t="n">
        <v>17102</v>
      </c>
      <c r="K57" s="117" t="n">
        <v>17480</v>
      </c>
      <c r="L57" s="117" t="n">
        <v>18006</v>
      </c>
      <c r="M57" s="117" t="n">
        <v>18414</v>
      </c>
      <c r="N57" s="117" t="n">
        <v>18794</v>
      </c>
      <c r="O57" s="117" t="n">
        <v>19442</v>
      </c>
      <c r="P57" s="117" t="n">
        <v>19529</v>
      </c>
      <c r="Q57" s="117" t="n">
        <v>19976</v>
      </c>
      <c r="R57" s="117" t="n">
        <v>20418</v>
      </c>
      <c r="S57" s="117" t="n">
        <v>20749</v>
      </c>
      <c r="T57" s="117" t="n">
        <v>21082</v>
      </c>
    </row>
    <row r="58" customFormat="false" ht="12.75" hidden="false" customHeight="true" outlineLevel="0" collapsed="false">
      <c r="A58" s="95" t="n">
        <v>52</v>
      </c>
      <c r="B58" s="95" t="s">
        <v>427</v>
      </c>
      <c r="C58" s="95" t="s">
        <v>428</v>
      </c>
      <c r="D58" s="95" t="s">
        <v>422</v>
      </c>
      <c r="E58" s="95"/>
      <c r="F58" s="95"/>
      <c r="G58" s="95" t="s">
        <v>280</v>
      </c>
      <c r="H58" s="95" t="s">
        <v>429</v>
      </c>
      <c r="I58" s="117" t="n">
        <v>14711</v>
      </c>
      <c r="J58" s="117" t="n">
        <v>14919</v>
      </c>
      <c r="K58" s="117" t="n">
        <v>15092</v>
      </c>
      <c r="L58" s="117" t="n">
        <v>15556</v>
      </c>
      <c r="M58" s="117" t="n">
        <v>15885</v>
      </c>
      <c r="N58" s="117" t="n">
        <v>16152</v>
      </c>
      <c r="O58" s="117" t="n">
        <v>16740</v>
      </c>
      <c r="P58" s="117" t="n">
        <v>16951</v>
      </c>
      <c r="Q58" s="117" t="n">
        <v>17299</v>
      </c>
      <c r="R58" s="117" t="n">
        <v>17620</v>
      </c>
      <c r="S58" s="117" t="n">
        <v>17792</v>
      </c>
      <c r="T58" s="117" t="n">
        <v>17950</v>
      </c>
    </row>
    <row r="59" customFormat="false" ht="12.75" hidden="false" customHeight="true" outlineLevel="0" collapsed="false">
      <c r="A59" s="95" t="n">
        <v>53</v>
      </c>
      <c r="B59" s="95" t="s">
        <v>430</v>
      </c>
      <c r="C59" s="95" t="s">
        <v>431</v>
      </c>
      <c r="D59" s="95" t="s">
        <v>422</v>
      </c>
      <c r="E59" s="95"/>
      <c r="F59" s="95"/>
      <c r="G59" s="95" t="s">
        <v>280</v>
      </c>
      <c r="H59" s="95" t="s">
        <v>432</v>
      </c>
      <c r="I59" s="117" t="n">
        <v>18319</v>
      </c>
      <c r="J59" s="117" t="n">
        <v>18654</v>
      </c>
      <c r="K59" s="117" t="n">
        <v>19201</v>
      </c>
      <c r="L59" s="117" t="n">
        <v>19939</v>
      </c>
      <c r="M59" s="117" t="n">
        <v>20426</v>
      </c>
      <c r="N59" s="117" t="n">
        <v>20831</v>
      </c>
      <c r="O59" s="117" t="n">
        <v>21491</v>
      </c>
      <c r="P59" s="117" t="n">
        <v>21619</v>
      </c>
      <c r="Q59" s="117" t="n">
        <v>22155</v>
      </c>
      <c r="R59" s="117" t="n">
        <v>22392</v>
      </c>
      <c r="S59" s="117" t="n">
        <v>22619</v>
      </c>
      <c r="T59" s="117" t="n">
        <v>22569</v>
      </c>
    </row>
    <row r="60" customFormat="false" ht="12.75" hidden="false" customHeight="true" outlineLevel="0" collapsed="false">
      <c r="A60" s="95" t="n">
        <v>54</v>
      </c>
      <c r="B60" s="95" t="s">
        <v>433</v>
      </c>
      <c r="C60" s="95" t="s">
        <v>434</v>
      </c>
      <c r="D60" s="95" t="s">
        <v>422</v>
      </c>
      <c r="E60" s="95"/>
      <c r="F60" s="95"/>
      <c r="G60" s="95" t="s">
        <v>280</v>
      </c>
      <c r="H60" s="95" t="s">
        <v>435</v>
      </c>
      <c r="I60" s="117" t="n">
        <v>15254</v>
      </c>
      <c r="J60" s="117" t="n">
        <v>15595</v>
      </c>
      <c r="K60" s="117" t="n">
        <v>15960</v>
      </c>
      <c r="L60" s="117" t="n">
        <v>16597</v>
      </c>
      <c r="M60" s="117" t="n">
        <v>16741</v>
      </c>
      <c r="N60" s="117" t="n">
        <v>16865</v>
      </c>
      <c r="O60" s="117" t="n">
        <v>17260</v>
      </c>
      <c r="P60" s="117" t="n">
        <v>18232</v>
      </c>
      <c r="Q60" s="117" t="n">
        <v>19695</v>
      </c>
      <c r="R60" s="117" t="n">
        <v>21500</v>
      </c>
      <c r="S60" s="117" t="n">
        <v>22135</v>
      </c>
      <c r="T60" s="117" t="n">
        <v>22758</v>
      </c>
    </row>
    <row r="61" customFormat="false" ht="12.75" hidden="false" customHeight="true" outlineLevel="0" collapsed="false">
      <c r="A61" s="95" t="n">
        <v>55</v>
      </c>
      <c r="B61" s="95" t="s">
        <v>436</v>
      </c>
      <c r="C61" s="95" t="s">
        <v>437</v>
      </c>
      <c r="D61" s="95" t="s">
        <v>422</v>
      </c>
      <c r="E61" s="95"/>
      <c r="F61" s="95"/>
      <c r="G61" s="95" t="s">
        <v>280</v>
      </c>
      <c r="H61" s="95" t="s">
        <v>438</v>
      </c>
      <c r="I61" s="117" t="n">
        <v>14328</v>
      </c>
      <c r="J61" s="117" t="n">
        <v>14429</v>
      </c>
      <c r="K61" s="117" t="n">
        <v>14577</v>
      </c>
      <c r="L61" s="117" t="n">
        <v>14849</v>
      </c>
      <c r="M61" s="117" t="n">
        <v>15124</v>
      </c>
      <c r="N61" s="117" t="n">
        <v>15491</v>
      </c>
      <c r="O61" s="117" t="n">
        <v>16059</v>
      </c>
      <c r="P61" s="117" t="n">
        <v>16278</v>
      </c>
      <c r="Q61" s="117" t="n">
        <v>16808</v>
      </c>
      <c r="R61" s="117" t="n">
        <v>17365</v>
      </c>
      <c r="S61" s="117" t="n">
        <v>17698</v>
      </c>
      <c r="T61" s="117" t="n">
        <v>18223</v>
      </c>
    </row>
    <row r="62" customFormat="false" ht="12.75" hidden="false" customHeight="true" outlineLevel="0" collapsed="false">
      <c r="A62" s="95" t="n">
        <v>56</v>
      </c>
      <c r="B62" s="95" t="s">
        <v>439</v>
      </c>
      <c r="C62" s="95" t="s">
        <v>440</v>
      </c>
      <c r="D62" s="95" t="s">
        <v>422</v>
      </c>
      <c r="E62" s="95"/>
      <c r="F62" s="95"/>
      <c r="G62" s="95" t="s">
        <v>280</v>
      </c>
      <c r="H62" s="95" t="s">
        <v>441</v>
      </c>
      <c r="I62" s="117" t="n">
        <v>14589</v>
      </c>
      <c r="J62" s="117" t="n">
        <v>14585</v>
      </c>
      <c r="K62" s="117" t="n">
        <v>14558</v>
      </c>
      <c r="L62" s="117" t="n">
        <v>14710</v>
      </c>
      <c r="M62" s="117" t="n">
        <v>15191</v>
      </c>
      <c r="N62" s="117" t="n">
        <v>15641</v>
      </c>
      <c r="O62" s="117" t="n">
        <v>16273</v>
      </c>
      <c r="P62" s="117" t="n">
        <v>16462</v>
      </c>
      <c r="Q62" s="117" t="n">
        <v>16891</v>
      </c>
      <c r="R62" s="117" t="n">
        <v>17187</v>
      </c>
      <c r="S62" s="117" t="n">
        <v>17518</v>
      </c>
      <c r="T62" s="117" t="n">
        <v>18052</v>
      </c>
    </row>
    <row r="63" customFormat="false" ht="12.75" hidden="false" customHeight="true" outlineLevel="0" collapsed="false">
      <c r="A63" s="95" t="n">
        <v>57</v>
      </c>
      <c r="B63" s="95" t="s">
        <v>442</v>
      </c>
      <c r="C63" s="95" t="s">
        <v>443</v>
      </c>
      <c r="D63" s="95" t="s">
        <v>422</v>
      </c>
      <c r="E63" s="95"/>
      <c r="F63" s="95"/>
      <c r="G63" s="95" t="s">
        <v>280</v>
      </c>
      <c r="H63" s="95" t="s">
        <v>444</v>
      </c>
      <c r="I63" s="117" t="n">
        <v>17070</v>
      </c>
      <c r="J63" s="117" t="n">
        <v>17214</v>
      </c>
      <c r="K63" s="117" t="n">
        <v>17477</v>
      </c>
      <c r="L63" s="117" t="n">
        <v>17788</v>
      </c>
      <c r="M63" s="117" t="n">
        <v>18348</v>
      </c>
      <c r="N63" s="117" t="n">
        <v>18879</v>
      </c>
      <c r="O63" s="117" t="n">
        <v>19757</v>
      </c>
      <c r="P63" s="117" t="n">
        <v>19655</v>
      </c>
      <c r="Q63" s="117" t="n">
        <v>20052</v>
      </c>
      <c r="R63" s="117" t="n">
        <v>20447</v>
      </c>
      <c r="S63" s="117" t="n">
        <v>20829</v>
      </c>
      <c r="T63" s="117" t="n">
        <v>21379</v>
      </c>
    </row>
    <row r="64" customFormat="false" ht="12.75" hidden="false" customHeight="true" outlineLevel="0" collapsed="false">
      <c r="A64" s="95" t="n">
        <v>58</v>
      </c>
      <c r="B64" s="95" t="s">
        <v>445</v>
      </c>
      <c r="C64" s="95" t="s">
        <v>446</v>
      </c>
      <c r="D64" s="95" t="s">
        <v>422</v>
      </c>
      <c r="E64" s="95"/>
      <c r="F64" s="95"/>
      <c r="G64" s="95" t="s">
        <v>280</v>
      </c>
      <c r="H64" s="95" t="s">
        <v>447</v>
      </c>
      <c r="I64" s="117" t="n">
        <v>16067</v>
      </c>
      <c r="J64" s="117" t="n">
        <v>16315</v>
      </c>
      <c r="K64" s="117" t="n">
        <v>16654</v>
      </c>
      <c r="L64" s="117" t="n">
        <v>17142</v>
      </c>
      <c r="M64" s="117" t="n">
        <v>17652</v>
      </c>
      <c r="N64" s="117" t="n">
        <v>18223</v>
      </c>
      <c r="O64" s="117" t="n">
        <v>19028</v>
      </c>
      <c r="P64" s="117" t="n">
        <v>19036</v>
      </c>
      <c r="Q64" s="117" t="n">
        <v>19339</v>
      </c>
      <c r="R64" s="117" t="n">
        <v>19788</v>
      </c>
      <c r="S64" s="117" t="n">
        <v>20079</v>
      </c>
      <c r="T64" s="117" t="n">
        <v>20532</v>
      </c>
    </row>
    <row r="65" customFormat="false" ht="12.75" hidden="false" customHeight="true" outlineLevel="0" collapsed="false">
      <c r="A65" s="95" t="n">
        <v>59</v>
      </c>
      <c r="B65" s="95" t="s">
        <v>448</v>
      </c>
      <c r="C65" s="95" t="s">
        <v>449</v>
      </c>
      <c r="D65" s="95" t="s">
        <v>422</v>
      </c>
      <c r="E65" s="95"/>
      <c r="F65" s="95"/>
      <c r="G65" s="95" t="s">
        <v>280</v>
      </c>
      <c r="H65" s="95" t="s">
        <v>450</v>
      </c>
      <c r="I65" s="117" t="n">
        <v>17684</v>
      </c>
      <c r="J65" s="117" t="n">
        <v>18201</v>
      </c>
      <c r="K65" s="117" t="n">
        <v>18761</v>
      </c>
      <c r="L65" s="117" t="n">
        <v>19501</v>
      </c>
      <c r="M65" s="117" t="n">
        <v>19605</v>
      </c>
      <c r="N65" s="117" t="n">
        <v>19738</v>
      </c>
      <c r="O65" s="117" t="n">
        <v>20252</v>
      </c>
      <c r="P65" s="117" t="n">
        <v>20294</v>
      </c>
      <c r="Q65" s="117" t="n">
        <v>20578</v>
      </c>
      <c r="R65" s="117" t="n">
        <v>21095</v>
      </c>
      <c r="S65" s="117" t="n">
        <v>21384</v>
      </c>
      <c r="T65" s="117" t="n">
        <v>21729</v>
      </c>
    </row>
    <row r="66" customFormat="false" ht="12.75" hidden="false" customHeight="true" outlineLevel="0" collapsed="false">
      <c r="A66" s="95" t="n">
        <v>60</v>
      </c>
      <c r="B66" s="95" t="s">
        <v>451</v>
      </c>
      <c r="C66" s="95" t="s">
        <v>452</v>
      </c>
      <c r="D66" s="95" t="s">
        <v>422</v>
      </c>
      <c r="E66" s="95"/>
      <c r="F66" s="95"/>
      <c r="G66" s="95" t="s">
        <v>280</v>
      </c>
      <c r="H66" s="95" t="s">
        <v>453</v>
      </c>
      <c r="I66" s="117" t="n">
        <v>13896</v>
      </c>
      <c r="J66" s="117" t="n">
        <v>14352</v>
      </c>
      <c r="K66" s="117" t="n">
        <v>14680</v>
      </c>
      <c r="L66" s="117" t="n">
        <v>15182</v>
      </c>
      <c r="M66" s="117" t="n">
        <v>15323</v>
      </c>
      <c r="N66" s="117" t="n">
        <v>15448</v>
      </c>
      <c r="O66" s="117" t="n">
        <v>15916</v>
      </c>
      <c r="P66" s="117" t="n">
        <v>16112</v>
      </c>
      <c r="Q66" s="117" t="n">
        <v>16500</v>
      </c>
      <c r="R66" s="117" t="n">
        <v>17074</v>
      </c>
      <c r="S66" s="117" t="n">
        <v>17328</v>
      </c>
      <c r="T66" s="117" t="n">
        <v>17751</v>
      </c>
    </row>
    <row r="67" customFormat="false" ht="12.75" hidden="false" customHeight="true" outlineLevel="0" collapsed="false">
      <c r="A67" s="95" t="n">
        <v>61</v>
      </c>
      <c r="B67" s="95" t="s">
        <v>454</v>
      </c>
      <c r="C67" s="95" t="s">
        <v>455</v>
      </c>
      <c r="D67" s="95" t="s">
        <v>422</v>
      </c>
      <c r="E67" s="95"/>
      <c r="F67" s="95"/>
      <c r="G67" s="95" t="s">
        <v>280</v>
      </c>
      <c r="H67" s="95" t="s">
        <v>456</v>
      </c>
      <c r="I67" s="117" t="n">
        <v>14998</v>
      </c>
      <c r="J67" s="117" t="n">
        <v>15327</v>
      </c>
      <c r="K67" s="117" t="n">
        <v>15470</v>
      </c>
      <c r="L67" s="117" t="n">
        <v>15807</v>
      </c>
      <c r="M67" s="117" t="n">
        <v>16186</v>
      </c>
      <c r="N67" s="117" t="n">
        <v>16567</v>
      </c>
      <c r="O67" s="117" t="n">
        <v>17353</v>
      </c>
      <c r="P67" s="117" t="n">
        <v>17527</v>
      </c>
      <c r="Q67" s="117" t="n">
        <v>17863</v>
      </c>
      <c r="R67" s="117" t="n">
        <v>18482</v>
      </c>
      <c r="S67" s="117" t="n">
        <v>18737</v>
      </c>
      <c r="T67" s="117" t="n">
        <v>19097</v>
      </c>
    </row>
    <row r="68" customFormat="false" ht="12.75" hidden="false" customHeight="true" outlineLevel="0" collapsed="false">
      <c r="A68" s="95" t="n">
        <v>62</v>
      </c>
      <c r="B68" s="95" t="s">
        <v>457</v>
      </c>
      <c r="C68" s="95" t="s">
        <v>458</v>
      </c>
      <c r="D68" s="95" t="s">
        <v>422</v>
      </c>
      <c r="E68" s="95"/>
      <c r="F68" s="95"/>
      <c r="G68" s="95" t="s">
        <v>280</v>
      </c>
      <c r="H68" s="95" t="s">
        <v>459</v>
      </c>
      <c r="I68" s="117" t="n">
        <v>15421</v>
      </c>
      <c r="J68" s="117" t="n">
        <v>15731</v>
      </c>
      <c r="K68" s="117" t="n">
        <v>16079</v>
      </c>
      <c r="L68" s="117" t="n">
        <v>16693</v>
      </c>
      <c r="M68" s="117" t="n">
        <v>17078</v>
      </c>
      <c r="N68" s="117" t="n">
        <v>17435</v>
      </c>
      <c r="O68" s="117" t="n">
        <v>18014</v>
      </c>
      <c r="P68" s="117" t="n">
        <v>18034</v>
      </c>
      <c r="Q68" s="117" t="n">
        <v>18263</v>
      </c>
      <c r="R68" s="117" t="n">
        <v>18704</v>
      </c>
      <c r="S68" s="117" t="n">
        <v>18937</v>
      </c>
      <c r="T68" s="117" t="n">
        <v>19262</v>
      </c>
    </row>
    <row r="69" customFormat="false" ht="12.75" hidden="false" customHeight="true" outlineLevel="0" collapsed="false">
      <c r="A69" s="95" t="n">
        <v>63</v>
      </c>
      <c r="B69" s="95" t="s">
        <v>460</v>
      </c>
      <c r="C69" s="95" t="s">
        <v>461</v>
      </c>
      <c r="D69" s="95" t="s">
        <v>422</v>
      </c>
      <c r="E69" s="95"/>
      <c r="F69" s="95"/>
      <c r="G69" s="95" t="s">
        <v>280</v>
      </c>
      <c r="H69" s="95" t="s">
        <v>462</v>
      </c>
      <c r="I69" s="117" t="n">
        <v>17166</v>
      </c>
      <c r="J69" s="117" t="n">
        <v>17544</v>
      </c>
      <c r="K69" s="117" t="n">
        <v>17914</v>
      </c>
      <c r="L69" s="117" t="n">
        <v>18451</v>
      </c>
      <c r="M69" s="117" t="n">
        <v>18709</v>
      </c>
      <c r="N69" s="117" t="n">
        <v>18968</v>
      </c>
      <c r="O69" s="117" t="n">
        <v>19471</v>
      </c>
      <c r="P69" s="117" t="n">
        <v>19536</v>
      </c>
      <c r="Q69" s="117" t="n">
        <v>19781</v>
      </c>
      <c r="R69" s="117" t="n">
        <v>20251</v>
      </c>
      <c r="S69" s="117" t="n">
        <v>20602</v>
      </c>
      <c r="T69" s="117" t="n">
        <v>21043</v>
      </c>
    </row>
    <row r="70" customFormat="false" ht="12.75" hidden="false" customHeight="true" outlineLevel="0" collapsed="false">
      <c r="A70" s="95" t="n">
        <v>64</v>
      </c>
      <c r="B70" s="95" t="s">
        <v>463</v>
      </c>
      <c r="C70" s="95" t="s">
        <v>464</v>
      </c>
      <c r="D70" s="95" t="s">
        <v>422</v>
      </c>
      <c r="E70" s="95"/>
      <c r="F70" s="95"/>
      <c r="G70" s="95" t="s">
        <v>280</v>
      </c>
      <c r="H70" s="95" t="s">
        <v>465</v>
      </c>
      <c r="I70" s="117" t="n">
        <v>16175</v>
      </c>
      <c r="J70" s="117" t="n">
        <v>16062</v>
      </c>
      <c r="K70" s="117" t="n">
        <v>16121</v>
      </c>
      <c r="L70" s="117" t="n">
        <v>16215</v>
      </c>
      <c r="M70" s="117" t="n">
        <v>16597</v>
      </c>
      <c r="N70" s="117" t="n">
        <v>16938</v>
      </c>
      <c r="O70" s="117" t="n">
        <v>17567</v>
      </c>
      <c r="P70" s="117" t="n">
        <v>17641</v>
      </c>
      <c r="Q70" s="117" t="n">
        <v>18152</v>
      </c>
      <c r="R70" s="117" t="n">
        <v>18554</v>
      </c>
      <c r="S70" s="117" t="n">
        <v>19033</v>
      </c>
      <c r="T70" s="117" t="n">
        <v>19655</v>
      </c>
    </row>
    <row r="71" customFormat="false" ht="12.75" hidden="false" customHeight="true" outlineLevel="0" collapsed="false">
      <c r="A71" s="95" t="n">
        <v>65</v>
      </c>
      <c r="B71" s="95" t="s">
        <v>466</v>
      </c>
      <c r="C71" s="95" t="s">
        <v>467</v>
      </c>
      <c r="D71" s="95" t="s">
        <v>422</v>
      </c>
      <c r="E71" s="95"/>
      <c r="F71" s="95"/>
      <c r="G71" s="95" t="s">
        <v>280</v>
      </c>
      <c r="H71" s="95" t="s">
        <v>468</v>
      </c>
      <c r="I71" s="117" t="n">
        <v>14835</v>
      </c>
      <c r="J71" s="117" t="n">
        <v>15197</v>
      </c>
      <c r="K71" s="117" t="n">
        <v>15640</v>
      </c>
      <c r="L71" s="117" t="n">
        <v>16203</v>
      </c>
      <c r="M71" s="117" t="n">
        <v>16637</v>
      </c>
      <c r="N71" s="117" t="n">
        <v>17023</v>
      </c>
      <c r="O71" s="117" t="n">
        <v>17619</v>
      </c>
      <c r="P71" s="117" t="n">
        <v>17664</v>
      </c>
      <c r="Q71" s="117" t="n">
        <v>17965</v>
      </c>
      <c r="R71" s="117" t="n">
        <v>18472</v>
      </c>
      <c r="S71" s="117" t="n">
        <v>18759</v>
      </c>
      <c r="T71" s="117" t="n">
        <v>19186</v>
      </c>
    </row>
    <row r="72" customFormat="false" ht="12.75" hidden="false" customHeight="true" outlineLevel="0" collapsed="false">
      <c r="A72" s="95" t="n">
        <v>66</v>
      </c>
      <c r="B72" s="95" t="s">
        <v>469</v>
      </c>
      <c r="C72" s="95" t="s">
        <v>470</v>
      </c>
      <c r="D72" s="95" t="s">
        <v>422</v>
      </c>
      <c r="E72" s="95"/>
      <c r="F72" s="95"/>
      <c r="G72" s="95" t="s">
        <v>280</v>
      </c>
      <c r="H72" s="95" t="s">
        <v>471</v>
      </c>
      <c r="I72" s="117" t="n">
        <v>17452</v>
      </c>
      <c r="J72" s="117" t="n">
        <v>17687</v>
      </c>
      <c r="K72" s="117" t="n">
        <v>18064</v>
      </c>
      <c r="L72" s="117" t="n">
        <v>18504</v>
      </c>
      <c r="M72" s="117" t="n">
        <v>19080</v>
      </c>
      <c r="N72" s="117" t="n">
        <v>19536</v>
      </c>
      <c r="O72" s="117" t="n">
        <v>20198</v>
      </c>
      <c r="P72" s="117" t="n">
        <v>20100</v>
      </c>
      <c r="Q72" s="117" t="n">
        <v>20558</v>
      </c>
      <c r="R72" s="117" t="n">
        <v>21040</v>
      </c>
      <c r="S72" s="117" t="n">
        <v>21551</v>
      </c>
      <c r="T72" s="117" t="n">
        <v>22188</v>
      </c>
    </row>
    <row r="73" customFormat="false" ht="12.75" hidden="false" customHeight="true" outlineLevel="0" collapsed="false">
      <c r="A73" s="95" t="n">
        <v>67</v>
      </c>
      <c r="B73" s="95" t="s">
        <v>472</v>
      </c>
      <c r="C73" s="95" t="s">
        <v>473</v>
      </c>
      <c r="D73" s="95" t="s">
        <v>422</v>
      </c>
      <c r="E73" s="95"/>
      <c r="F73" s="95"/>
      <c r="G73" s="95" t="s">
        <v>280</v>
      </c>
      <c r="H73" s="95" t="s">
        <v>474</v>
      </c>
      <c r="I73" s="117" t="n">
        <v>14918</v>
      </c>
      <c r="J73" s="117" t="n">
        <v>15039</v>
      </c>
      <c r="K73" s="117" t="n">
        <v>15158</v>
      </c>
      <c r="L73" s="117" t="n">
        <v>15411</v>
      </c>
      <c r="M73" s="117" t="n">
        <v>15716</v>
      </c>
      <c r="N73" s="117" t="n">
        <v>16071</v>
      </c>
      <c r="O73" s="117" t="n">
        <v>16599</v>
      </c>
      <c r="P73" s="117" t="n">
        <v>16663</v>
      </c>
      <c r="Q73" s="117" t="n">
        <v>17105</v>
      </c>
      <c r="R73" s="117" t="n">
        <v>17652</v>
      </c>
      <c r="S73" s="117" t="n">
        <v>18002</v>
      </c>
      <c r="T73" s="117" t="n">
        <v>18517</v>
      </c>
    </row>
    <row r="74" customFormat="false" ht="12.75" hidden="false" customHeight="true" outlineLevel="0" collapsed="false">
      <c r="A74" s="95" t="n">
        <v>68</v>
      </c>
      <c r="B74" s="95" t="s">
        <v>475</v>
      </c>
      <c r="C74" s="95" t="s">
        <v>476</v>
      </c>
      <c r="D74" s="95" t="s">
        <v>422</v>
      </c>
      <c r="E74" s="95"/>
      <c r="F74" s="95"/>
      <c r="G74" s="95" t="s">
        <v>280</v>
      </c>
      <c r="H74" s="95" t="s">
        <v>477</v>
      </c>
      <c r="I74" s="117" t="n">
        <v>19154</v>
      </c>
      <c r="J74" s="117" t="n">
        <v>19442</v>
      </c>
      <c r="K74" s="117" t="n">
        <v>19937</v>
      </c>
      <c r="L74" s="117" t="n">
        <v>20458</v>
      </c>
      <c r="M74" s="117" t="n">
        <v>21120</v>
      </c>
      <c r="N74" s="117" t="n">
        <v>21667</v>
      </c>
      <c r="O74" s="117" t="n">
        <v>22481</v>
      </c>
      <c r="P74" s="117" t="n">
        <v>22333</v>
      </c>
      <c r="Q74" s="117" t="n">
        <v>22739</v>
      </c>
      <c r="R74" s="117" t="n">
        <v>23354</v>
      </c>
      <c r="S74" s="117" t="n">
        <v>23839</v>
      </c>
      <c r="T74" s="117" t="n">
        <v>24294</v>
      </c>
    </row>
    <row r="75" customFormat="false" ht="12.75" hidden="false" customHeight="true" outlineLevel="0" collapsed="false">
      <c r="A75" s="95" t="n">
        <v>69</v>
      </c>
      <c r="B75" s="95" t="s">
        <v>478</v>
      </c>
      <c r="C75" s="95" t="s">
        <v>479</v>
      </c>
      <c r="D75" s="95" t="s">
        <v>422</v>
      </c>
      <c r="E75" s="95"/>
      <c r="F75" s="95"/>
      <c r="G75" s="95" t="s">
        <v>280</v>
      </c>
      <c r="H75" s="95" t="s">
        <v>480</v>
      </c>
      <c r="I75" s="117" t="n">
        <v>14072</v>
      </c>
      <c r="J75" s="117" t="n">
        <v>14175</v>
      </c>
      <c r="K75" s="117" t="n">
        <v>14260</v>
      </c>
      <c r="L75" s="117" t="n">
        <v>14463</v>
      </c>
      <c r="M75" s="117" t="n">
        <v>14882</v>
      </c>
      <c r="N75" s="117" t="n">
        <v>15378</v>
      </c>
      <c r="O75" s="117" t="n">
        <v>16079</v>
      </c>
      <c r="P75" s="117" t="n">
        <v>16153</v>
      </c>
      <c r="Q75" s="117" t="n">
        <v>16594</v>
      </c>
      <c r="R75" s="117" t="n">
        <v>17106</v>
      </c>
      <c r="S75" s="117" t="n">
        <v>17395</v>
      </c>
      <c r="T75" s="117" t="n">
        <v>17864</v>
      </c>
    </row>
    <row r="76" customFormat="false" ht="12.75" hidden="false" customHeight="true" outlineLevel="0" collapsed="false">
      <c r="A76" s="95" t="n">
        <v>70</v>
      </c>
      <c r="B76" s="95" t="s">
        <v>481</v>
      </c>
      <c r="C76" s="95" t="s">
        <v>482</v>
      </c>
      <c r="D76" s="95" t="s">
        <v>422</v>
      </c>
      <c r="E76" s="95"/>
      <c r="F76" s="95"/>
      <c r="G76" s="95" t="s">
        <v>280</v>
      </c>
      <c r="H76" s="95" t="s">
        <v>483</v>
      </c>
      <c r="I76" s="117" t="n">
        <v>14530</v>
      </c>
      <c r="J76" s="117" t="n">
        <v>14810</v>
      </c>
      <c r="K76" s="117" t="n">
        <v>15071</v>
      </c>
      <c r="L76" s="117" t="n">
        <v>15581</v>
      </c>
      <c r="M76" s="117" t="n">
        <v>16125</v>
      </c>
      <c r="N76" s="117" t="n">
        <v>16736</v>
      </c>
      <c r="O76" s="117" t="n">
        <v>17690</v>
      </c>
      <c r="P76" s="117" t="n">
        <v>17759</v>
      </c>
      <c r="Q76" s="117" t="n">
        <v>18148</v>
      </c>
      <c r="R76" s="117" t="n">
        <v>18602</v>
      </c>
      <c r="S76" s="117" t="n">
        <v>18891</v>
      </c>
      <c r="T76" s="117" t="n">
        <v>19348</v>
      </c>
    </row>
    <row r="77" customFormat="false" ht="12.75" hidden="false" customHeight="true" outlineLevel="0" collapsed="false">
      <c r="A77" s="95" t="n">
        <v>71</v>
      </c>
      <c r="B77" s="95" t="s">
        <v>484</v>
      </c>
      <c r="C77" s="95" t="s">
        <v>485</v>
      </c>
      <c r="D77" s="95" t="s">
        <v>422</v>
      </c>
      <c r="E77" s="95"/>
      <c r="F77" s="95"/>
      <c r="G77" s="95" t="s">
        <v>280</v>
      </c>
      <c r="H77" s="95" t="s">
        <v>486</v>
      </c>
      <c r="I77" s="117" t="n">
        <v>15462</v>
      </c>
      <c r="J77" s="117" t="n">
        <v>15679</v>
      </c>
      <c r="K77" s="117" t="n">
        <v>15977</v>
      </c>
      <c r="L77" s="117" t="n">
        <v>16359</v>
      </c>
      <c r="M77" s="117" t="n">
        <v>16631</v>
      </c>
      <c r="N77" s="117" t="n">
        <v>16932</v>
      </c>
      <c r="O77" s="117" t="n">
        <v>17435</v>
      </c>
      <c r="P77" s="117" t="n">
        <v>17587</v>
      </c>
      <c r="Q77" s="117" t="n">
        <v>18129</v>
      </c>
      <c r="R77" s="117" t="n">
        <v>18693</v>
      </c>
      <c r="S77" s="117" t="n">
        <v>19086</v>
      </c>
      <c r="T77" s="117" t="n">
        <v>19621</v>
      </c>
    </row>
    <row r="78" customFormat="false" ht="12.75" hidden="false" customHeight="true" outlineLevel="0" collapsed="false">
      <c r="A78" s="95" t="n">
        <v>72</v>
      </c>
      <c r="B78" s="95" t="s">
        <v>487</v>
      </c>
      <c r="C78" s="95" t="s">
        <v>488</v>
      </c>
      <c r="D78" s="95" t="s">
        <v>422</v>
      </c>
      <c r="E78" s="95"/>
      <c r="F78" s="95"/>
      <c r="G78" s="95" t="s">
        <v>280</v>
      </c>
      <c r="H78" s="95" t="s">
        <v>489</v>
      </c>
      <c r="I78" s="117" t="n">
        <v>22305</v>
      </c>
      <c r="J78" s="117" t="n">
        <v>23250</v>
      </c>
      <c r="K78" s="117" t="n">
        <v>24559</v>
      </c>
      <c r="L78" s="117" t="n">
        <v>25831</v>
      </c>
      <c r="M78" s="117" t="n">
        <v>25927</v>
      </c>
      <c r="N78" s="117" t="n">
        <v>25910</v>
      </c>
      <c r="O78" s="117" t="n">
        <v>26203</v>
      </c>
      <c r="P78" s="117" t="n">
        <v>25742</v>
      </c>
      <c r="Q78" s="117" t="n">
        <v>26006</v>
      </c>
      <c r="R78" s="117" t="n">
        <v>26401</v>
      </c>
      <c r="S78" s="117" t="n">
        <v>27132</v>
      </c>
      <c r="T78" s="117" t="n">
        <v>27952</v>
      </c>
    </row>
    <row r="79" customFormat="false" ht="12.75" hidden="false" customHeight="true" outlineLevel="0" collapsed="false">
      <c r="A79" s="95" t="n">
        <v>73</v>
      </c>
      <c r="B79" s="95" t="s">
        <v>490</v>
      </c>
      <c r="C79" s="95" t="s">
        <v>491</v>
      </c>
      <c r="D79" s="95" t="s">
        <v>422</v>
      </c>
      <c r="E79" s="95"/>
      <c r="F79" s="95"/>
      <c r="G79" s="95" t="s">
        <v>280</v>
      </c>
      <c r="H79" s="95" t="s">
        <v>492</v>
      </c>
      <c r="I79" s="117" t="n">
        <v>14910</v>
      </c>
      <c r="J79" s="117" t="n">
        <v>14857</v>
      </c>
      <c r="K79" s="117" t="n">
        <v>14929</v>
      </c>
      <c r="L79" s="117" t="n">
        <v>15072</v>
      </c>
      <c r="M79" s="117" t="n">
        <v>15588</v>
      </c>
      <c r="N79" s="117" t="n">
        <v>16094</v>
      </c>
      <c r="O79" s="117" t="n">
        <v>16917</v>
      </c>
      <c r="P79" s="117" t="n">
        <v>17041</v>
      </c>
      <c r="Q79" s="117" t="n">
        <v>17473</v>
      </c>
      <c r="R79" s="117" t="n">
        <v>17852</v>
      </c>
      <c r="S79" s="117" t="n">
        <v>18271</v>
      </c>
      <c r="T79" s="117" t="n">
        <v>18819</v>
      </c>
    </row>
    <row r="80" customFormat="false" ht="12.75" hidden="false" customHeight="true" outlineLevel="0" collapsed="false">
      <c r="A80" s="95" t="n">
        <v>74</v>
      </c>
      <c r="B80" s="95" t="s">
        <v>493</v>
      </c>
      <c r="C80" s="95" t="s">
        <v>494</v>
      </c>
      <c r="D80" s="95" t="s">
        <v>422</v>
      </c>
      <c r="E80" s="95"/>
      <c r="F80" s="95"/>
      <c r="G80" s="95" t="s">
        <v>280</v>
      </c>
      <c r="H80" s="95" t="s">
        <v>495</v>
      </c>
      <c r="I80" s="117" t="n">
        <v>15016</v>
      </c>
      <c r="J80" s="117" t="n">
        <v>15193</v>
      </c>
      <c r="K80" s="117" t="n">
        <v>15382</v>
      </c>
      <c r="L80" s="117" t="n">
        <v>15757</v>
      </c>
      <c r="M80" s="117" t="n">
        <v>16017</v>
      </c>
      <c r="N80" s="117" t="n">
        <v>16350</v>
      </c>
      <c r="O80" s="117" t="n">
        <v>16931</v>
      </c>
      <c r="P80" s="117" t="n">
        <v>17238</v>
      </c>
      <c r="Q80" s="117" t="n">
        <v>17901</v>
      </c>
      <c r="R80" s="117" t="n">
        <v>18582</v>
      </c>
      <c r="S80" s="117" t="n">
        <v>18941</v>
      </c>
      <c r="T80" s="117" t="n">
        <v>19484</v>
      </c>
    </row>
    <row r="81" customFormat="false" ht="12.75" hidden="false" customHeight="true" outlineLevel="0" collapsed="false">
      <c r="A81" s="95" t="n">
        <v>75</v>
      </c>
      <c r="B81" s="95" t="s">
        <v>496</v>
      </c>
      <c r="C81" s="95" t="s">
        <v>497</v>
      </c>
      <c r="D81" s="95" t="s">
        <v>422</v>
      </c>
      <c r="E81" s="95"/>
      <c r="F81" s="95" t="s">
        <v>276</v>
      </c>
      <c r="G81" s="95"/>
      <c r="H81" s="95" t="s">
        <v>498</v>
      </c>
      <c r="I81" s="117" t="n">
        <v>13732</v>
      </c>
      <c r="J81" s="117" t="n">
        <v>13894</v>
      </c>
      <c r="K81" s="117" t="n">
        <v>14024</v>
      </c>
      <c r="L81" s="117" t="n">
        <v>14277</v>
      </c>
      <c r="M81" s="117" t="n">
        <v>14557</v>
      </c>
      <c r="N81" s="117" t="n">
        <v>14883</v>
      </c>
      <c r="O81" s="117" t="n">
        <v>15443</v>
      </c>
      <c r="P81" s="117" t="n">
        <v>15623</v>
      </c>
      <c r="Q81" s="117" t="n">
        <v>16136</v>
      </c>
      <c r="R81" s="117" t="n">
        <v>16679</v>
      </c>
      <c r="S81" s="117" t="n">
        <v>16995</v>
      </c>
      <c r="T81" s="117" t="n">
        <v>17495</v>
      </c>
    </row>
    <row r="82" customFormat="false" ht="12.75" hidden="false" customHeight="true" outlineLevel="0" collapsed="false">
      <c r="A82" s="95" t="n">
        <v>76</v>
      </c>
      <c r="B82" s="95" t="s">
        <v>499</v>
      </c>
      <c r="C82" s="95" t="s">
        <v>500</v>
      </c>
      <c r="D82" s="95" t="s">
        <v>422</v>
      </c>
      <c r="E82" s="95"/>
      <c r="F82" s="95"/>
      <c r="G82" s="95" t="s">
        <v>280</v>
      </c>
      <c r="H82" s="95" t="s">
        <v>501</v>
      </c>
      <c r="I82" s="117" t="n">
        <v>16654</v>
      </c>
      <c r="J82" s="117" t="n">
        <v>17195</v>
      </c>
      <c r="K82" s="117" t="n">
        <v>17870</v>
      </c>
      <c r="L82" s="117" t="n">
        <v>18938</v>
      </c>
      <c r="M82" s="117" t="n">
        <v>18703</v>
      </c>
      <c r="N82" s="117" t="n">
        <v>18232</v>
      </c>
      <c r="O82" s="117" t="n">
        <v>18288</v>
      </c>
      <c r="P82" s="117" t="n">
        <v>18589</v>
      </c>
      <c r="Q82" s="117" t="n">
        <v>19056</v>
      </c>
      <c r="R82" s="117" t="n">
        <v>19425</v>
      </c>
      <c r="S82" s="117" t="n">
        <v>19576</v>
      </c>
      <c r="T82" s="117" t="n">
        <v>19687</v>
      </c>
    </row>
    <row r="83" customFormat="false" ht="12.75" hidden="false" customHeight="true" outlineLevel="0" collapsed="false">
      <c r="A83" s="95" t="n">
        <v>77</v>
      </c>
      <c r="B83" s="95" t="s">
        <v>502</v>
      </c>
      <c r="C83" s="95" t="s">
        <v>503</v>
      </c>
      <c r="D83" s="95" t="s">
        <v>422</v>
      </c>
      <c r="E83" s="95"/>
      <c r="F83" s="95"/>
      <c r="G83" s="95" t="s">
        <v>280</v>
      </c>
      <c r="H83" s="95" t="s">
        <v>504</v>
      </c>
      <c r="I83" s="117" t="n">
        <v>15188</v>
      </c>
      <c r="J83" s="117" t="n">
        <v>15258</v>
      </c>
      <c r="K83" s="117" t="n">
        <v>15099</v>
      </c>
      <c r="L83" s="117" t="n">
        <v>15075</v>
      </c>
      <c r="M83" s="117" t="n">
        <v>15570</v>
      </c>
      <c r="N83" s="117" t="n">
        <v>16206</v>
      </c>
      <c r="O83" s="117" t="n">
        <v>16887</v>
      </c>
      <c r="P83" s="117" t="n">
        <v>17169</v>
      </c>
      <c r="Q83" s="117" t="n">
        <v>17672</v>
      </c>
      <c r="R83" s="117" t="n">
        <v>18038</v>
      </c>
      <c r="S83" s="117" t="n">
        <v>18257</v>
      </c>
      <c r="T83" s="117" t="n">
        <v>18723</v>
      </c>
    </row>
    <row r="84" customFormat="false" ht="12.75" hidden="false" customHeight="true" outlineLevel="0" collapsed="false">
      <c r="A84" s="95" t="n">
        <v>78</v>
      </c>
      <c r="B84" s="95" t="s">
        <v>505</v>
      </c>
      <c r="C84" s="95" t="s">
        <v>506</v>
      </c>
      <c r="D84" s="95" t="s">
        <v>422</v>
      </c>
      <c r="E84" s="95"/>
      <c r="F84" s="95"/>
      <c r="G84" s="95" t="s">
        <v>280</v>
      </c>
      <c r="H84" s="95" t="s">
        <v>507</v>
      </c>
      <c r="I84" s="117" t="n">
        <v>15744</v>
      </c>
      <c r="J84" s="117" t="n">
        <v>15609</v>
      </c>
      <c r="K84" s="117" t="n">
        <v>15639</v>
      </c>
      <c r="L84" s="117" t="n">
        <v>15943</v>
      </c>
      <c r="M84" s="117" t="n">
        <v>16116</v>
      </c>
      <c r="N84" s="117" t="n">
        <v>16316</v>
      </c>
      <c r="O84" s="117" t="n">
        <v>16714</v>
      </c>
      <c r="P84" s="117" t="n">
        <v>17121</v>
      </c>
      <c r="Q84" s="117" t="n">
        <v>17857</v>
      </c>
      <c r="R84" s="117" t="n">
        <v>18514</v>
      </c>
      <c r="S84" s="117" t="n">
        <v>18982</v>
      </c>
      <c r="T84" s="117" t="n">
        <v>19371</v>
      </c>
    </row>
    <row r="85" customFormat="false" ht="12.75" hidden="false" customHeight="true" outlineLevel="0" collapsed="false">
      <c r="A85" s="95" t="n">
        <v>79</v>
      </c>
      <c r="B85" s="95" t="s">
        <v>508</v>
      </c>
      <c r="C85" s="95" t="s">
        <v>509</v>
      </c>
      <c r="D85" s="95" t="s">
        <v>422</v>
      </c>
      <c r="E85" s="95"/>
      <c r="F85" s="95"/>
      <c r="G85" s="95" t="s">
        <v>280</v>
      </c>
      <c r="H85" s="95" t="s">
        <v>510</v>
      </c>
      <c r="I85" s="117" t="n">
        <v>13468</v>
      </c>
      <c r="J85" s="117" t="n">
        <v>13622</v>
      </c>
      <c r="K85" s="117" t="n">
        <v>13813</v>
      </c>
      <c r="L85" s="117" t="n">
        <v>14101</v>
      </c>
      <c r="M85" s="117" t="n">
        <v>14355</v>
      </c>
      <c r="N85" s="117" t="n">
        <v>14581</v>
      </c>
      <c r="O85" s="117" t="n">
        <v>15078</v>
      </c>
      <c r="P85" s="117" t="n">
        <v>15284</v>
      </c>
      <c r="Q85" s="117" t="n">
        <v>15754</v>
      </c>
      <c r="R85" s="117" t="n">
        <v>16138</v>
      </c>
      <c r="S85" s="117" t="n">
        <v>16414</v>
      </c>
      <c r="T85" s="117" t="n">
        <v>16822</v>
      </c>
    </row>
    <row r="86" customFormat="false" ht="12.75" hidden="false" customHeight="true" outlineLevel="0" collapsed="false">
      <c r="A86" s="95" t="n">
        <v>80</v>
      </c>
      <c r="B86" s="95" t="s">
        <v>511</v>
      </c>
      <c r="C86" s="95" t="s">
        <v>512</v>
      </c>
      <c r="D86" s="95" t="s">
        <v>422</v>
      </c>
      <c r="E86" s="95"/>
      <c r="F86" s="95"/>
      <c r="G86" s="95" t="s">
        <v>280</v>
      </c>
      <c r="H86" s="95" t="s">
        <v>513</v>
      </c>
      <c r="I86" s="117" t="n">
        <v>12763</v>
      </c>
      <c r="J86" s="117" t="n">
        <v>12854</v>
      </c>
      <c r="K86" s="117" t="n">
        <v>12861</v>
      </c>
      <c r="L86" s="117" t="n">
        <v>12906</v>
      </c>
      <c r="M86" s="117" t="n">
        <v>13067</v>
      </c>
      <c r="N86" s="117" t="n">
        <v>13284</v>
      </c>
      <c r="O86" s="117" t="n">
        <v>13793</v>
      </c>
      <c r="P86" s="117" t="n">
        <v>13980</v>
      </c>
      <c r="Q86" s="117" t="n">
        <v>14460</v>
      </c>
      <c r="R86" s="117" t="n">
        <v>14845</v>
      </c>
      <c r="S86" s="117" t="n">
        <v>15225</v>
      </c>
      <c r="T86" s="117" t="n">
        <v>15753</v>
      </c>
    </row>
    <row r="87" customFormat="false" ht="12.75" hidden="false" customHeight="true" outlineLevel="0" collapsed="false">
      <c r="A87" s="95" t="n">
        <v>81</v>
      </c>
      <c r="B87" s="95" t="s">
        <v>514</v>
      </c>
      <c r="C87" s="95" t="s">
        <v>515</v>
      </c>
      <c r="D87" s="95" t="s">
        <v>422</v>
      </c>
      <c r="E87" s="95"/>
      <c r="F87" s="95"/>
      <c r="G87" s="95" t="s">
        <v>280</v>
      </c>
      <c r="H87" s="95" t="s">
        <v>516</v>
      </c>
      <c r="I87" s="117" t="n">
        <v>13574</v>
      </c>
      <c r="J87" s="117" t="n">
        <v>13865</v>
      </c>
      <c r="K87" s="117" t="n">
        <v>14152</v>
      </c>
      <c r="L87" s="117" t="n">
        <v>14607</v>
      </c>
      <c r="M87" s="117" t="n">
        <v>15014</v>
      </c>
      <c r="N87" s="117" t="n">
        <v>15470</v>
      </c>
      <c r="O87" s="117" t="n">
        <v>16173</v>
      </c>
      <c r="P87" s="117" t="n">
        <v>16305</v>
      </c>
      <c r="Q87" s="117" t="n">
        <v>16763</v>
      </c>
      <c r="R87" s="117" t="n">
        <v>17313</v>
      </c>
      <c r="S87" s="117" t="n">
        <v>17623</v>
      </c>
      <c r="T87" s="117" t="n">
        <v>18116</v>
      </c>
    </row>
    <row r="88" customFormat="false" ht="12.75" hidden="false" customHeight="true" outlineLevel="0" collapsed="false">
      <c r="A88" s="95" t="n">
        <v>82</v>
      </c>
      <c r="B88" s="95" t="s">
        <v>517</v>
      </c>
      <c r="C88" s="95" t="s">
        <v>518</v>
      </c>
      <c r="D88" s="95" t="s">
        <v>422</v>
      </c>
      <c r="E88" s="95"/>
      <c r="F88" s="95"/>
      <c r="G88" s="95" t="s">
        <v>280</v>
      </c>
      <c r="H88" s="95" t="s">
        <v>519</v>
      </c>
      <c r="I88" s="117" t="n">
        <v>14163</v>
      </c>
      <c r="J88" s="117" t="n">
        <v>14219</v>
      </c>
      <c r="K88" s="117" t="n">
        <v>14288</v>
      </c>
      <c r="L88" s="117" t="n">
        <v>14385</v>
      </c>
      <c r="M88" s="117" t="n">
        <v>14772</v>
      </c>
      <c r="N88" s="117" t="n">
        <v>15265</v>
      </c>
      <c r="O88" s="117" t="n">
        <v>15973</v>
      </c>
      <c r="P88" s="117" t="n">
        <v>16110</v>
      </c>
      <c r="Q88" s="117" t="n">
        <v>16732</v>
      </c>
      <c r="R88" s="117" t="n">
        <v>17399</v>
      </c>
      <c r="S88" s="117" t="n">
        <v>17700</v>
      </c>
      <c r="T88" s="117" t="n">
        <v>18232</v>
      </c>
    </row>
    <row r="89" customFormat="false" ht="12.75" hidden="false" customHeight="true" outlineLevel="0" collapsed="false">
      <c r="A89" s="95" t="n">
        <v>83</v>
      </c>
      <c r="B89" s="95" t="s">
        <v>520</v>
      </c>
      <c r="C89" s="95" t="s">
        <v>521</v>
      </c>
      <c r="D89" s="95" t="s">
        <v>422</v>
      </c>
      <c r="E89" s="95"/>
      <c r="F89" s="95"/>
      <c r="G89" s="95" t="s">
        <v>280</v>
      </c>
      <c r="H89" s="95" t="s">
        <v>522</v>
      </c>
      <c r="I89" s="117" t="n">
        <v>13028</v>
      </c>
      <c r="J89" s="117" t="n">
        <v>13158</v>
      </c>
      <c r="K89" s="117" t="n">
        <v>13242</v>
      </c>
      <c r="L89" s="117" t="n">
        <v>13447</v>
      </c>
      <c r="M89" s="117" t="n">
        <v>13796</v>
      </c>
      <c r="N89" s="117" t="n">
        <v>14200</v>
      </c>
      <c r="O89" s="117" t="n">
        <v>14748</v>
      </c>
      <c r="P89" s="117" t="n">
        <v>14885</v>
      </c>
      <c r="Q89" s="117" t="n">
        <v>15367</v>
      </c>
      <c r="R89" s="117" t="n">
        <v>15906</v>
      </c>
      <c r="S89" s="117" t="n">
        <v>16256</v>
      </c>
      <c r="T89" s="117" t="n">
        <v>16881</v>
      </c>
    </row>
    <row r="90" customFormat="false" ht="12.75" hidden="false" customHeight="true" outlineLevel="0" collapsed="false">
      <c r="A90" s="95" t="n">
        <v>84</v>
      </c>
      <c r="B90" s="95" t="s">
        <v>523</v>
      </c>
      <c r="C90" s="95" t="s">
        <v>524</v>
      </c>
      <c r="D90" s="95" t="s">
        <v>422</v>
      </c>
      <c r="E90" s="95"/>
      <c r="F90" s="95"/>
      <c r="G90" s="95" t="s">
        <v>280</v>
      </c>
      <c r="H90" s="95" t="s">
        <v>525</v>
      </c>
      <c r="I90" s="117" t="n">
        <v>12912</v>
      </c>
      <c r="J90" s="117" t="n">
        <v>12860</v>
      </c>
      <c r="K90" s="117" t="n">
        <v>12779</v>
      </c>
      <c r="L90" s="117" t="n">
        <v>12815</v>
      </c>
      <c r="M90" s="117" t="n">
        <v>13117</v>
      </c>
      <c r="N90" s="117" t="n">
        <v>13488</v>
      </c>
      <c r="O90" s="117" t="n">
        <v>14067</v>
      </c>
      <c r="P90" s="117" t="n">
        <v>14247</v>
      </c>
      <c r="Q90" s="117" t="n">
        <v>14726</v>
      </c>
      <c r="R90" s="117" t="n">
        <v>15088</v>
      </c>
      <c r="S90" s="117" t="n">
        <v>15466</v>
      </c>
      <c r="T90" s="117" t="n">
        <v>15984</v>
      </c>
    </row>
    <row r="91" customFormat="false" ht="12.75" hidden="false" customHeight="true" outlineLevel="0" collapsed="false">
      <c r="A91" s="95" t="n">
        <v>85</v>
      </c>
      <c r="B91" s="95" t="s">
        <v>526</v>
      </c>
      <c r="C91" s="95" t="s">
        <v>527</v>
      </c>
      <c r="D91" s="95" t="s">
        <v>422</v>
      </c>
      <c r="E91" s="95"/>
      <c r="F91" s="95"/>
      <c r="G91" s="95" t="s">
        <v>280</v>
      </c>
      <c r="H91" s="95" t="s">
        <v>528</v>
      </c>
      <c r="I91" s="117" t="n">
        <v>13585</v>
      </c>
      <c r="J91" s="117" t="n">
        <v>13802</v>
      </c>
      <c r="K91" s="117" t="n">
        <v>13971</v>
      </c>
      <c r="L91" s="117" t="n">
        <v>14210</v>
      </c>
      <c r="M91" s="117" t="n">
        <v>14458</v>
      </c>
      <c r="N91" s="117" t="n">
        <v>14775</v>
      </c>
      <c r="O91" s="117" t="n">
        <v>15290</v>
      </c>
      <c r="P91" s="117" t="n">
        <v>15467</v>
      </c>
      <c r="Q91" s="117" t="n">
        <v>16030</v>
      </c>
      <c r="R91" s="117" t="n">
        <v>16703</v>
      </c>
      <c r="S91" s="117" t="n">
        <v>17044</v>
      </c>
      <c r="T91" s="117" t="n">
        <v>17607</v>
      </c>
    </row>
    <row r="92" customFormat="false" ht="12.75" hidden="false" customHeight="true" outlineLevel="0" collapsed="false">
      <c r="A92" s="95" t="n">
        <v>86</v>
      </c>
      <c r="B92" s="95" t="s">
        <v>529</v>
      </c>
      <c r="C92" s="95" t="s">
        <v>530</v>
      </c>
      <c r="D92" s="95" t="s">
        <v>422</v>
      </c>
      <c r="E92" s="95"/>
      <c r="F92" s="95"/>
      <c r="G92" s="95" t="s">
        <v>280</v>
      </c>
      <c r="H92" s="95" t="s">
        <v>531</v>
      </c>
      <c r="I92" s="117" t="n">
        <v>12834</v>
      </c>
      <c r="J92" s="117" t="n">
        <v>13136</v>
      </c>
      <c r="K92" s="117" t="n">
        <v>13300</v>
      </c>
      <c r="L92" s="117" t="n">
        <v>13573</v>
      </c>
      <c r="M92" s="117" t="n">
        <v>13783</v>
      </c>
      <c r="N92" s="117" t="n">
        <v>14081</v>
      </c>
      <c r="O92" s="117" t="n">
        <v>14634</v>
      </c>
      <c r="P92" s="117" t="n">
        <v>14839</v>
      </c>
      <c r="Q92" s="117" t="n">
        <v>15415</v>
      </c>
      <c r="R92" s="117" t="n">
        <v>16172</v>
      </c>
      <c r="S92" s="117" t="n">
        <v>16437</v>
      </c>
      <c r="T92" s="117" t="n">
        <v>16930</v>
      </c>
    </row>
    <row r="93" customFormat="false" ht="12.75" hidden="false" customHeight="true" outlineLevel="0" collapsed="false">
      <c r="A93" s="95" t="n">
        <v>87</v>
      </c>
      <c r="B93" s="95" t="s">
        <v>532</v>
      </c>
      <c r="C93" s="95" t="s">
        <v>533</v>
      </c>
      <c r="D93" s="95" t="s">
        <v>422</v>
      </c>
      <c r="E93" s="95"/>
      <c r="F93" s="95"/>
      <c r="G93" s="95" t="s">
        <v>280</v>
      </c>
      <c r="H93" s="95" t="s">
        <v>534</v>
      </c>
      <c r="I93" s="117" t="n">
        <v>14012</v>
      </c>
      <c r="J93" s="117" t="n">
        <v>14286</v>
      </c>
      <c r="K93" s="117" t="n">
        <v>14433</v>
      </c>
      <c r="L93" s="117" t="n">
        <v>14754</v>
      </c>
      <c r="M93" s="117" t="n">
        <v>15104</v>
      </c>
      <c r="N93" s="117" t="n">
        <v>15479</v>
      </c>
      <c r="O93" s="117" t="n">
        <v>16140</v>
      </c>
      <c r="P93" s="117" t="n">
        <v>16192</v>
      </c>
      <c r="Q93" s="117" t="n">
        <v>16555</v>
      </c>
      <c r="R93" s="117" t="n">
        <v>17150</v>
      </c>
      <c r="S93" s="117" t="n">
        <v>17440</v>
      </c>
      <c r="T93" s="117" t="n">
        <v>17940</v>
      </c>
    </row>
    <row r="94" customFormat="false" ht="12.75" hidden="false" customHeight="true" outlineLevel="0" collapsed="false">
      <c r="A94" s="95" t="n">
        <v>88</v>
      </c>
      <c r="B94" s="95" t="s">
        <v>535</v>
      </c>
      <c r="C94" s="95" t="s">
        <v>536</v>
      </c>
      <c r="D94" s="95" t="s">
        <v>422</v>
      </c>
      <c r="E94" s="95"/>
      <c r="F94" s="95" t="s">
        <v>276</v>
      </c>
      <c r="G94" s="95"/>
      <c r="H94" s="95" t="s">
        <v>537</v>
      </c>
      <c r="I94" s="117" t="n">
        <v>13893</v>
      </c>
      <c r="J94" s="117" t="n">
        <v>14063</v>
      </c>
      <c r="K94" s="117" t="n">
        <v>14207</v>
      </c>
      <c r="L94" s="117" t="n">
        <v>14452</v>
      </c>
      <c r="M94" s="117" t="n">
        <v>14776</v>
      </c>
      <c r="N94" s="117" t="n">
        <v>15176</v>
      </c>
      <c r="O94" s="117" t="n">
        <v>15825</v>
      </c>
      <c r="P94" s="117" t="n">
        <v>15923</v>
      </c>
      <c r="Q94" s="117" t="n">
        <v>16326</v>
      </c>
      <c r="R94" s="117" t="n">
        <v>16683</v>
      </c>
      <c r="S94" s="117" t="n">
        <v>16997</v>
      </c>
      <c r="T94" s="117" t="n">
        <v>17426</v>
      </c>
    </row>
    <row r="95" customFormat="false" ht="12.75" hidden="false" customHeight="true" outlineLevel="0" collapsed="false">
      <c r="A95" s="95" t="n">
        <v>89</v>
      </c>
      <c r="B95" s="95" t="s">
        <v>538</v>
      </c>
      <c r="C95" s="95" t="s">
        <v>539</v>
      </c>
      <c r="D95" s="95" t="s">
        <v>422</v>
      </c>
      <c r="E95" s="95"/>
      <c r="F95" s="95"/>
      <c r="G95" s="95" t="s">
        <v>280</v>
      </c>
      <c r="H95" s="95" t="s">
        <v>540</v>
      </c>
      <c r="I95" s="117" t="n">
        <v>15166</v>
      </c>
      <c r="J95" s="117" t="n">
        <v>15554</v>
      </c>
      <c r="K95" s="117" t="n">
        <v>15856</v>
      </c>
      <c r="L95" s="117" t="n">
        <v>16081</v>
      </c>
      <c r="M95" s="117" t="n">
        <v>15967</v>
      </c>
      <c r="N95" s="117" t="n">
        <v>15919</v>
      </c>
      <c r="O95" s="117" t="n">
        <v>16117</v>
      </c>
      <c r="P95" s="117" t="n">
        <v>16307</v>
      </c>
      <c r="Q95" s="117" t="n">
        <v>16720</v>
      </c>
      <c r="R95" s="117" t="n">
        <v>17049</v>
      </c>
      <c r="S95" s="117" t="n">
        <v>17375</v>
      </c>
      <c r="T95" s="117" t="n">
        <v>17745</v>
      </c>
    </row>
    <row r="96" customFormat="false" ht="12.75" hidden="false" customHeight="true" outlineLevel="0" collapsed="false">
      <c r="A96" s="95" t="n">
        <v>90</v>
      </c>
      <c r="B96" s="95" t="s">
        <v>541</v>
      </c>
      <c r="C96" s="95" t="s">
        <v>542</v>
      </c>
      <c r="D96" s="95" t="s">
        <v>422</v>
      </c>
      <c r="E96" s="95"/>
      <c r="F96" s="95"/>
      <c r="G96" s="95" t="s">
        <v>280</v>
      </c>
      <c r="H96" s="95" t="s">
        <v>543</v>
      </c>
      <c r="I96" s="117" t="n">
        <v>15311</v>
      </c>
      <c r="J96" s="117" t="n">
        <v>15657</v>
      </c>
      <c r="K96" s="117" t="n">
        <v>16040</v>
      </c>
      <c r="L96" s="117" t="n">
        <v>16454</v>
      </c>
      <c r="M96" s="117" t="n">
        <v>16820</v>
      </c>
      <c r="N96" s="117" t="n">
        <v>17256</v>
      </c>
      <c r="O96" s="117" t="n">
        <v>17792</v>
      </c>
      <c r="P96" s="117" t="n">
        <v>17949</v>
      </c>
      <c r="Q96" s="117" t="n">
        <v>18336</v>
      </c>
      <c r="R96" s="117" t="n">
        <v>18572</v>
      </c>
      <c r="S96" s="117" t="n">
        <v>18785</v>
      </c>
      <c r="T96" s="117" t="n">
        <v>18949</v>
      </c>
    </row>
    <row r="97" customFormat="false" ht="12.75" hidden="false" customHeight="true" outlineLevel="0" collapsed="false">
      <c r="A97" s="95" t="n">
        <v>91</v>
      </c>
      <c r="B97" s="95" t="s">
        <v>544</v>
      </c>
      <c r="C97" s="95" t="s">
        <v>545</v>
      </c>
      <c r="D97" s="95" t="s">
        <v>422</v>
      </c>
      <c r="E97" s="95"/>
      <c r="F97" s="95"/>
      <c r="G97" s="95" t="s">
        <v>280</v>
      </c>
      <c r="H97" s="95" t="s">
        <v>546</v>
      </c>
      <c r="I97" s="117" t="n">
        <v>15950</v>
      </c>
      <c r="J97" s="117" t="n">
        <v>15870</v>
      </c>
      <c r="K97" s="117" t="n">
        <v>15806</v>
      </c>
      <c r="L97" s="117" t="n">
        <v>15889</v>
      </c>
      <c r="M97" s="117" t="n">
        <v>16280</v>
      </c>
      <c r="N97" s="117" t="n">
        <v>16714</v>
      </c>
      <c r="O97" s="117" t="n">
        <v>17284</v>
      </c>
      <c r="P97" s="117" t="n">
        <v>17344</v>
      </c>
      <c r="Q97" s="117" t="n">
        <v>17673</v>
      </c>
      <c r="R97" s="117" t="n">
        <v>17731</v>
      </c>
      <c r="S97" s="117" t="n">
        <v>18092</v>
      </c>
      <c r="T97" s="117" t="n">
        <v>18522</v>
      </c>
    </row>
    <row r="98" customFormat="false" ht="12.75" hidden="false" customHeight="true" outlineLevel="0" collapsed="false">
      <c r="A98" s="95" t="n">
        <v>92</v>
      </c>
      <c r="B98" s="95" t="s">
        <v>547</v>
      </c>
      <c r="C98" s="95" t="s">
        <v>548</v>
      </c>
      <c r="D98" s="95" t="s">
        <v>422</v>
      </c>
      <c r="E98" s="95"/>
      <c r="F98" s="95"/>
      <c r="G98" s="95" t="s">
        <v>280</v>
      </c>
      <c r="H98" s="95" t="s">
        <v>549</v>
      </c>
      <c r="I98" s="117" t="n">
        <v>12902</v>
      </c>
      <c r="J98" s="117" t="n">
        <v>13081</v>
      </c>
      <c r="K98" s="117" t="n">
        <v>13214</v>
      </c>
      <c r="L98" s="117" t="n">
        <v>13479</v>
      </c>
      <c r="M98" s="117" t="n">
        <v>13717</v>
      </c>
      <c r="N98" s="117" t="n">
        <v>13869</v>
      </c>
      <c r="O98" s="117" t="n">
        <v>14558</v>
      </c>
      <c r="P98" s="117" t="n">
        <v>14739</v>
      </c>
      <c r="Q98" s="117" t="n">
        <v>15219</v>
      </c>
      <c r="R98" s="117" t="n">
        <v>15596</v>
      </c>
      <c r="S98" s="117" t="n">
        <v>15952</v>
      </c>
      <c r="T98" s="117" t="n">
        <v>16299</v>
      </c>
    </row>
    <row r="99" customFormat="false" ht="12.75" hidden="false" customHeight="true" outlineLevel="0" collapsed="false">
      <c r="A99" s="95" t="n">
        <v>93</v>
      </c>
      <c r="B99" s="95" t="s">
        <v>550</v>
      </c>
      <c r="C99" s="95" t="s">
        <v>551</v>
      </c>
      <c r="D99" s="95" t="s">
        <v>422</v>
      </c>
      <c r="E99" s="95"/>
      <c r="F99" s="95"/>
      <c r="G99" s="95" t="s">
        <v>280</v>
      </c>
      <c r="H99" s="95" t="s">
        <v>552</v>
      </c>
      <c r="I99" s="117" t="n">
        <v>12933</v>
      </c>
      <c r="J99" s="117" t="n">
        <v>13079</v>
      </c>
      <c r="K99" s="117" t="n">
        <v>13227</v>
      </c>
      <c r="L99" s="117" t="n">
        <v>13382</v>
      </c>
      <c r="M99" s="117" t="n">
        <v>13576</v>
      </c>
      <c r="N99" s="117" t="n">
        <v>13834</v>
      </c>
      <c r="O99" s="117" t="n">
        <v>14323</v>
      </c>
      <c r="P99" s="117" t="n">
        <v>14480</v>
      </c>
      <c r="Q99" s="117" t="n">
        <v>14992</v>
      </c>
      <c r="R99" s="117" t="n">
        <v>15459</v>
      </c>
      <c r="S99" s="117" t="n">
        <v>15784</v>
      </c>
      <c r="T99" s="117" t="n">
        <v>16312</v>
      </c>
    </row>
    <row r="100" customFormat="false" ht="12.75" hidden="false" customHeight="true" outlineLevel="0" collapsed="false">
      <c r="A100" s="95" t="n">
        <v>94</v>
      </c>
      <c r="B100" s="95" t="s">
        <v>553</v>
      </c>
      <c r="C100" s="95" t="s">
        <v>554</v>
      </c>
      <c r="D100" s="95" t="s">
        <v>422</v>
      </c>
      <c r="E100" s="95"/>
      <c r="F100" s="95"/>
      <c r="G100" s="95" t="s">
        <v>280</v>
      </c>
      <c r="H100" s="95" t="s">
        <v>555</v>
      </c>
      <c r="I100" s="117" t="n">
        <v>14072</v>
      </c>
      <c r="J100" s="117" t="n">
        <v>14119</v>
      </c>
      <c r="K100" s="117" t="n">
        <v>14161</v>
      </c>
      <c r="L100" s="117" t="n">
        <v>14302</v>
      </c>
      <c r="M100" s="117" t="n">
        <v>14727</v>
      </c>
      <c r="N100" s="117" t="n">
        <v>15197</v>
      </c>
      <c r="O100" s="117" t="n">
        <v>16022</v>
      </c>
      <c r="P100" s="117" t="n">
        <v>16142</v>
      </c>
      <c r="Q100" s="117" t="n">
        <v>16631</v>
      </c>
      <c r="R100" s="117" t="n">
        <v>17087</v>
      </c>
      <c r="S100" s="117" t="n">
        <v>17547</v>
      </c>
      <c r="T100" s="117" t="n">
        <v>18075</v>
      </c>
    </row>
    <row r="101" customFormat="false" ht="12.75" hidden="false" customHeight="true" outlineLevel="0" collapsed="false">
      <c r="A101" s="95" t="n">
        <v>95</v>
      </c>
      <c r="B101" s="95" t="s">
        <v>556</v>
      </c>
      <c r="C101" s="95" t="s">
        <v>557</v>
      </c>
      <c r="D101" s="95" t="s">
        <v>422</v>
      </c>
      <c r="E101" s="95"/>
      <c r="F101" s="95"/>
      <c r="G101" s="95" t="s">
        <v>280</v>
      </c>
      <c r="H101" s="95" t="s">
        <v>558</v>
      </c>
      <c r="I101" s="117" t="n">
        <v>14098</v>
      </c>
      <c r="J101" s="117" t="n">
        <v>14176</v>
      </c>
      <c r="K101" s="117" t="n">
        <v>14273</v>
      </c>
      <c r="L101" s="117" t="n">
        <v>14357</v>
      </c>
      <c r="M101" s="117" t="n">
        <v>14849</v>
      </c>
      <c r="N101" s="117" t="n">
        <v>15521</v>
      </c>
      <c r="O101" s="117" t="n">
        <v>16351</v>
      </c>
      <c r="P101" s="117" t="n">
        <v>15948</v>
      </c>
      <c r="Q101" s="117" t="n">
        <v>15989</v>
      </c>
      <c r="R101" s="117" t="n">
        <v>16108</v>
      </c>
      <c r="S101" s="117" t="n">
        <v>16418</v>
      </c>
      <c r="T101" s="117" t="n">
        <v>16941</v>
      </c>
    </row>
    <row r="102" customFormat="false" ht="12.75" hidden="false" customHeight="true" outlineLevel="0" collapsed="false">
      <c r="A102" s="95" t="n">
        <v>96</v>
      </c>
      <c r="B102" s="95" t="s">
        <v>559</v>
      </c>
      <c r="C102" s="95" t="s">
        <v>560</v>
      </c>
      <c r="D102" s="95" t="s">
        <v>422</v>
      </c>
      <c r="E102" s="95"/>
      <c r="F102" s="95"/>
      <c r="G102" s="95" t="s">
        <v>280</v>
      </c>
      <c r="H102" s="95" t="s">
        <v>561</v>
      </c>
      <c r="I102" s="117" t="n">
        <v>13762</v>
      </c>
      <c r="J102" s="117" t="n">
        <v>13956</v>
      </c>
      <c r="K102" s="117" t="n">
        <v>14113</v>
      </c>
      <c r="L102" s="117" t="n">
        <v>14433</v>
      </c>
      <c r="M102" s="117" t="n">
        <v>14982</v>
      </c>
      <c r="N102" s="117" t="n">
        <v>15665</v>
      </c>
      <c r="O102" s="117" t="n">
        <v>16636</v>
      </c>
      <c r="P102" s="117" t="n">
        <v>16781</v>
      </c>
      <c r="Q102" s="117" t="n">
        <v>17177</v>
      </c>
      <c r="R102" s="117" t="n">
        <v>17561</v>
      </c>
      <c r="S102" s="117" t="n">
        <v>17819</v>
      </c>
      <c r="T102" s="117" t="n">
        <v>18232</v>
      </c>
    </row>
    <row r="103" customFormat="false" ht="12.75" hidden="false" customHeight="true" outlineLevel="0" collapsed="false">
      <c r="A103" s="95" t="n">
        <v>97</v>
      </c>
      <c r="B103" s="95" t="s">
        <v>562</v>
      </c>
      <c r="C103" s="95" t="s">
        <v>563</v>
      </c>
      <c r="D103" s="95" t="s">
        <v>422</v>
      </c>
      <c r="E103" s="95"/>
      <c r="F103" s="95"/>
      <c r="G103" s="95" t="s">
        <v>280</v>
      </c>
      <c r="H103" s="95" t="s">
        <v>564</v>
      </c>
      <c r="I103" s="117" t="n">
        <v>13144</v>
      </c>
      <c r="J103" s="117" t="n">
        <v>13450</v>
      </c>
      <c r="K103" s="117" t="n">
        <v>13650</v>
      </c>
      <c r="L103" s="117" t="n">
        <v>14130</v>
      </c>
      <c r="M103" s="117" t="n">
        <v>14344</v>
      </c>
      <c r="N103" s="117" t="n">
        <v>14626</v>
      </c>
      <c r="O103" s="117" t="n">
        <v>15072</v>
      </c>
      <c r="P103" s="117" t="n">
        <v>15206</v>
      </c>
      <c r="Q103" s="117" t="n">
        <v>15647</v>
      </c>
      <c r="R103" s="117" t="n">
        <v>16091</v>
      </c>
      <c r="S103" s="117" t="n">
        <v>16343</v>
      </c>
      <c r="T103" s="117" t="n">
        <v>16786</v>
      </c>
    </row>
    <row r="104" customFormat="false" ht="12.75" hidden="false" customHeight="true" outlineLevel="0" collapsed="false">
      <c r="A104" s="95" t="n">
        <v>98</v>
      </c>
      <c r="B104" s="95" t="s">
        <v>565</v>
      </c>
      <c r="C104" s="95" t="s">
        <v>566</v>
      </c>
      <c r="D104" s="95" t="s">
        <v>422</v>
      </c>
      <c r="E104" s="95"/>
      <c r="F104" s="95"/>
      <c r="G104" s="95" t="s">
        <v>280</v>
      </c>
      <c r="H104" s="95" t="s">
        <v>567</v>
      </c>
      <c r="I104" s="117" t="n">
        <v>13753</v>
      </c>
      <c r="J104" s="117" t="n">
        <v>13753</v>
      </c>
      <c r="K104" s="117" t="n">
        <v>13668</v>
      </c>
      <c r="L104" s="117" t="n">
        <v>13686</v>
      </c>
      <c r="M104" s="117" t="n">
        <v>13828</v>
      </c>
      <c r="N104" s="117" t="n">
        <v>14111</v>
      </c>
      <c r="O104" s="117" t="n">
        <v>14542</v>
      </c>
      <c r="P104" s="117" t="n">
        <v>14694</v>
      </c>
      <c r="Q104" s="117" t="n">
        <v>15110</v>
      </c>
      <c r="R104" s="117" t="n">
        <v>15512</v>
      </c>
      <c r="S104" s="117" t="n">
        <v>15851</v>
      </c>
      <c r="T104" s="117" t="n">
        <v>16379</v>
      </c>
    </row>
    <row r="105" customFormat="false" ht="12.75" hidden="false" customHeight="true" outlineLevel="0" collapsed="false">
      <c r="A105" s="95" t="n">
        <v>99</v>
      </c>
      <c r="B105" s="95" t="s">
        <v>568</v>
      </c>
      <c r="C105" s="95" t="s">
        <v>569</v>
      </c>
      <c r="D105" s="95" t="s">
        <v>422</v>
      </c>
      <c r="E105" s="95"/>
      <c r="F105" s="95" t="s">
        <v>276</v>
      </c>
      <c r="H105" s="95" t="s">
        <v>570</v>
      </c>
      <c r="I105" s="117" t="n">
        <v>15057</v>
      </c>
      <c r="J105" s="117" t="n">
        <v>15138</v>
      </c>
      <c r="K105" s="117" t="n">
        <v>15224</v>
      </c>
      <c r="L105" s="117" t="n">
        <v>15468</v>
      </c>
      <c r="M105" s="117" t="n">
        <v>15643</v>
      </c>
      <c r="N105" s="117" t="n">
        <v>15902</v>
      </c>
      <c r="O105" s="117" t="n">
        <v>16395</v>
      </c>
      <c r="P105" s="117" t="n">
        <v>16551</v>
      </c>
      <c r="Q105" s="117" t="n">
        <v>16996</v>
      </c>
      <c r="R105" s="117" t="n">
        <v>17362</v>
      </c>
      <c r="S105" s="117" t="n">
        <v>17744</v>
      </c>
      <c r="T105" s="117" t="n">
        <v>18284</v>
      </c>
    </row>
    <row r="106" customFormat="false" ht="12.75" hidden="false" customHeight="true" outlineLevel="0" collapsed="false">
      <c r="A106" s="95" t="n">
        <v>100</v>
      </c>
      <c r="B106" s="95" t="s">
        <v>571</v>
      </c>
      <c r="C106" s="95" t="s">
        <v>572</v>
      </c>
      <c r="D106" s="95" t="s">
        <v>422</v>
      </c>
      <c r="E106" s="95"/>
      <c r="F106" s="95"/>
      <c r="G106" s="95" t="s">
        <v>280</v>
      </c>
      <c r="H106" s="95" t="s">
        <v>573</v>
      </c>
      <c r="I106" s="117" t="n">
        <v>15878</v>
      </c>
      <c r="J106" s="117" t="n">
        <v>16156</v>
      </c>
      <c r="K106" s="117" t="n">
        <v>16233</v>
      </c>
      <c r="L106" s="117" t="n">
        <v>16502</v>
      </c>
      <c r="M106" s="117" t="n">
        <v>16520</v>
      </c>
      <c r="N106" s="117" t="n">
        <v>16677</v>
      </c>
      <c r="O106" s="117" t="n">
        <v>16931</v>
      </c>
      <c r="P106" s="117" t="n">
        <v>17017</v>
      </c>
      <c r="Q106" s="117" t="n">
        <v>17334</v>
      </c>
      <c r="R106" s="117" t="n">
        <v>17590</v>
      </c>
      <c r="S106" s="117" t="n">
        <v>17822</v>
      </c>
      <c r="T106" s="117" t="n">
        <v>18310</v>
      </c>
    </row>
    <row r="107" customFormat="false" ht="12.75" hidden="false" customHeight="true" outlineLevel="0" collapsed="false">
      <c r="A107" s="95" t="n">
        <v>101</v>
      </c>
      <c r="B107" s="95" t="s">
        <v>574</v>
      </c>
      <c r="C107" s="95" t="s">
        <v>575</v>
      </c>
      <c r="D107" s="95" t="s">
        <v>422</v>
      </c>
      <c r="E107" s="95"/>
      <c r="F107" s="95"/>
      <c r="G107" s="95" t="s">
        <v>280</v>
      </c>
      <c r="H107" s="95" t="s">
        <v>576</v>
      </c>
      <c r="I107" s="117" t="n">
        <v>16480</v>
      </c>
      <c r="J107" s="117" t="n">
        <v>16119</v>
      </c>
      <c r="K107" s="117" t="n">
        <v>15876</v>
      </c>
      <c r="L107" s="117" t="n">
        <v>15864</v>
      </c>
      <c r="M107" s="117" t="n">
        <v>15807</v>
      </c>
      <c r="N107" s="117" t="n">
        <v>15767</v>
      </c>
      <c r="O107" s="117" t="n">
        <v>16152</v>
      </c>
      <c r="P107" s="117" t="n">
        <v>16580</v>
      </c>
      <c r="Q107" s="117" t="n">
        <v>17301</v>
      </c>
      <c r="R107" s="117" t="n">
        <v>17817</v>
      </c>
      <c r="S107" s="117" t="n">
        <v>18207</v>
      </c>
      <c r="T107" s="117" t="n">
        <v>18734</v>
      </c>
    </row>
    <row r="108" customFormat="false" ht="12.75" hidden="false" customHeight="true" outlineLevel="0" collapsed="false">
      <c r="A108" s="95" t="n">
        <v>102</v>
      </c>
      <c r="B108" s="95" t="s">
        <v>577</v>
      </c>
      <c r="C108" s="95" t="s">
        <v>578</v>
      </c>
      <c r="D108" s="95" t="s">
        <v>422</v>
      </c>
      <c r="E108" s="95"/>
      <c r="F108" s="95"/>
      <c r="G108" s="95" t="s">
        <v>280</v>
      </c>
      <c r="H108" s="95" t="s">
        <v>579</v>
      </c>
      <c r="I108" s="117" t="n">
        <v>16942</v>
      </c>
      <c r="J108" s="117" t="n">
        <v>16962</v>
      </c>
      <c r="K108" s="117" t="n">
        <v>17116</v>
      </c>
      <c r="L108" s="117" t="n">
        <v>17370</v>
      </c>
      <c r="M108" s="117" t="n">
        <v>17415</v>
      </c>
      <c r="N108" s="117" t="n">
        <v>17413</v>
      </c>
      <c r="O108" s="117" t="n">
        <v>17799</v>
      </c>
      <c r="P108" s="117" t="n">
        <v>18219</v>
      </c>
      <c r="Q108" s="117" t="n">
        <v>18982</v>
      </c>
      <c r="R108" s="117" t="n">
        <v>19538</v>
      </c>
      <c r="S108" s="117" t="n">
        <v>20060</v>
      </c>
      <c r="T108" s="117" t="n">
        <v>20653</v>
      </c>
    </row>
    <row r="109" customFormat="false" ht="12.75" hidden="false" customHeight="true" outlineLevel="0" collapsed="false">
      <c r="A109" s="95" t="n">
        <v>103</v>
      </c>
      <c r="B109" s="95" t="s">
        <v>580</v>
      </c>
      <c r="C109" s="95" t="s">
        <v>581</v>
      </c>
      <c r="D109" s="95" t="s">
        <v>422</v>
      </c>
      <c r="E109" s="95"/>
      <c r="F109" s="95"/>
      <c r="G109" s="95" t="s">
        <v>280</v>
      </c>
      <c r="H109" s="95" t="s">
        <v>582</v>
      </c>
      <c r="I109" s="117" t="n">
        <v>15090</v>
      </c>
      <c r="J109" s="117" t="n">
        <v>15007</v>
      </c>
      <c r="K109" s="117" t="n">
        <v>14912</v>
      </c>
      <c r="L109" s="117" t="n">
        <v>14972</v>
      </c>
      <c r="M109" s="117" t="n">
        <v>14971</v>
      </c>
      <c r="N109" s="117" t="n">
        <v>15116</v>
      </c>
      <c r="O109" s="117" t="n">
        <v>15390</v>
      </c>
      <c r="P109" s="117" t="n">
        <v>15699</v>
      </c>
      <c r="Q109" s="117" t="n">
        <v>16240</v>
      </c>
      <c r="R109" s="117" t="n">
        <v>16547</v>
      </c>
      <c r="S109" s="117" t="n">
        <v>16862</v>
      </c>
      <c r="T109" s="117" t="n">
        <v>17344</v>
      </c>
    </row>
    <row r="110" customFormat="false" ht="12.75" hidden="false" customHeight="true" outlineLevel="0" collapsed="false">
      <c r="A110" s="95" t="n">
        <v>104</v>
      </c>
      <c r="B110" s="95" t="s">
        <v>583</v>
      </c>
      <c r="C110" s="95" t="s">
        <v>584</v>
      </c>
      <c r="D110" s="95" t="s">
        <v>422</v>
      </c>
      <c r="E110" s="95"/>
      <c r="F110" s="95"/>
      <c r="G110" s="95" t="s">
        <v>280</v>
      </c>
      <c r="H110" s="95" t="s">
        <v>585</v>
      </c>
      <c r="I110" s="117" t="n">
        <v>13256</v>
      </c>
      <c r="J110" s="117" t="n">
        <v>13570</v>
      </c>
      <c r="K110" s="117" t="n">
        <v>13728</v>
      </c>
      <c r="L110" s="117" t="n">
        <v>14010</v>
      </c>
      <c r="M110" s="117" t="n">
        <v>14399</v>
      </c>
      <c r="N110" s="117" t="n">
        <v>14785</v>
      </c>
      <c r="O110" s="117" t="n">
        <v>15430</v>
      </c>
      <c r="P110" s="117" t="n">
        <v>15706</v>
      </c>
      <c r="Q110" s="117" t="n">
        <v>16241</v>
      </c>
      <c r="R110" s="117" t="n">
        <v>16682</v>
      </c>
      <c r="S110" s="117" t="n">
        <v>17017</v>
      </c>
      <c r="T110" s="117" t="n">
        <v>17483</v>
      </c>
    </row>
    <row r="111" customFormat="false" ht="12.75" hidden="false" customHeight="true" outlineLevel="0" collapsed="false">
      <c r="A111" s="95" t="n">
        <v>105</v>
      </c>
      <c r="B111" s="95" t="s">
        <v>586</v>
      </c>
      <c r="C111" s="95" t="s">
        <v>587</v>
      </c>
      <c r="D111" s="95" t="s">
        <v>422</v>
      </c>
      <c r="E111" s="95"/>
      <c r="F111" s="95"/>
      <c r="G111" s="95" t="s">
        <v>280</v>
      </c>
      <c r="H111" s="95" t="s">
        <v>588</v>
      </c>
      <c r="I111" s="117" t="n">
        <v>13491</v>
      </c>
      <c r="J111" s="117" t="n">
        <v>13607</v>
      </c>
      <c r="K111" s="117" t="n">
        <v>13749</v>
      </c>
      <c r="L111" s="117" t="n">
        <v>14013</v>
      </c>
      <c r="M111" s="117" t="n">
        <v>14186</v>
      </c>
      <c r="N111" s="117" t="n">
        <v>14486</v>
      </c>
      <c r="O111" s="117" t="n">
        <v>14985</v>
      </c>
      <c r="P111" s="117" t="n">
        <v>15282</v>
      </c>
      <c r="Q111" s="117" t="n">
        <v>15793</v>
      </c>
      <c r="R111" s="117" t="n">
        <v>16305</v>
      </c>
      <c r="S111" s="117" t="n">
        <v>16618</v>
      </c>
      <c r="T111" s="117" t="n">
        <v>17059</v>
      </c>
    </row>
    <row r="112" customFormat="false" ht="12.75" hidden="false" customHeight="true" outlineLevel="0" collapsed="false">
      <c r="A112" s="95" t="n">
        <v>106</v>
      </c>
      <c r="B112" s="95" t="s">
        <v>589</v>
      </c>
      <c r="C112" s="95" t="s">
        <v>590</v>
      </c>
      <c r="D112" s="95" t="s">
        <v>422</v>
      </c>
      <c r="E112" s="95"/>
      <c r="F112" s="95"/>
      <c r="G112" s="95" t="s">
        <v>280</v>
      </c>
      <c r="H112" s="95" t="s">
        <v>591</v>
      </c>
      <c r="I112" s="117" t="n">
        <v>17112</v>
      </c>
      <c r="J112" s="117" t="n">
        <v>17212</v>
      </c>
      <c r="K112" s="117" t="n">
        <v>17468</v>
      </c>
      <c r="L112" s="117" t="n">
        <v>17919</v>
      </c>
      <c r="M112" s="117" t="n">
        <v>17797</v>
      </c>
      <c r="N112" s="117" t="n">
        <v>17784</v>
      </c>
      <c r="O112" s="117" t="n">
        <v>18047</v>
      </c>
      <c r="P112" s="117" t="n">
        <v>17844</v>
      </c>
      <c r="Q112" s="117" t="n">
        <v>18078</v>
      </c>
      <c r="R112" s="117" t="n">
        <v>18182</v>
      </c>
      <c r="S112" s="117" t="n">
        <v>18679</v>
      </c>
      <c r="T112" s="117" t="n">
        <v>19291</v>
      </c>
    </row>
    <row r="113" customFormat="false" ht="12.75" hidden="false" customHeight="true" outlineLevel="0" collapsed="false">
      <c r="A113" s="95" t="n">
        <v>107</v>
      </c>
      <c r="B113" s="95" t="s">
        <v>592</v>
      </c>
      <c r="C113" s="95" t="s">
        <v>593</v>
      </c>
      <c r="D113" s="95" t="s">
        <v>422</v>
      </c>
      <c r="E113" s="95"/>
      <c r="F113" s="95"/>
      <c r="G113" s="95" t="s">
        <v>280</v>
      </c>
      <c r="H113" s="95" t="s">
        <v>594</v>
      </c>
      <c r="I113" s="117" t="n">
        <v>14448</v>
      </c>
      <c r="J113" s="117" t="n">
        <v>14633</v>
      </c>
      <c r="K113" s="117" t="n">
        <v>14748</v>
      </c>
      <c r="L113" s="117" t="n">
        <v>15067</v>
      </c>
      <c r="M113" s="117" t="n">
        <v>15631</v>
      </c>
      <c r="N113" s="117" t="n">
        <v>16366</v>
      </c>
      <c r="O113" s="117" t="n">
        <v>17291</v>
      </c>
      <c r="P113" s="117" t="n">
        <v>17287</v>
      </c>
      <c r="Q113" s="117" t="n">
        <v>17481</v>
      </c>
      <c r="R113" s="117" t="n">
        <v>17762</v>
      </c>
      <c r="S113" s="117" t="n">
        <v>18066</v>
      </c>
      <c r="T113" s="117" t="n">
        <v>18532</v>
      </c>
    </row>
    <row r="114" customFormat="false" ht="12.75" hidden="false" customHeight="true" outlineLevel="0" collapsed="false">
      <c r="A114" s="95" t="n">
        <v>108</v>
      </c>
      <c r="B114" s="95" t="s">
        <v>595</v>
      </c>
      <c r="C114" s="95" t="s">
        <v>596</v>
      </c>
      <c r="D114" s="95" t="s">
        <v>422</v>
      </c>
      <c r="E114" s="95"/>
      <c r="F114" s="95"/>
      <c r="G114" s="95" t="s">
        <v>280</v>
      </c>
      <c r="H114" s="95" t="s">
        <v>597</v>
      </c>
      <c r="I114" s="117" t="n">
        <v>15613</v>
      </c>
      <c r="J114" s="117" t="n">
        <v>15895</v>
      </c>
      <c r="K114" s="117" t="n">
        <v>16140</v>
      </c>
      <c r="L114" s="117" t="n">
        <v>16535</v>
      </c>
      <c r="M114" s="117" t="n">
        <v>16570</v>
      </c>
      <c r="N114" s="117" t="n">
        <v>16756</v>
      </c>
      <c r="O114" s="117" t="n">
        <v>17164</v>
      </c>
      <c r="P114" s="117" t="n">
        <v>17058</v>
      </c>
      <c r="Q114" s="117" t="n">
        <v>17354</v>
      </c>
      <c r="R114" s="117" t="n">
        <v>17596</v>
      </c>
      <c r="S114" s="117" t="n">
        <v>18006</v>
      </c>
      <c r="T114" s="117" t="n">
        <v>18619</v>
      </c>
    </row>
    <row r="115" customFormat="false" ht="12.75" hidden="false" customHeight="true" outlineLevel="0" collapsed="false">
      <c r="A115" s="95" t="n">
        <v>109</v>
      </c>
      <c r="B115" s="95" t="s">
        <v>598</v>
      </c>
      <c r="C115" s="95" t="s">
        <v>599</v>
      </c>
      <c r="D115" s="95" t="s">
        <v>422</v>
      </c>
      <c r="E115" s="95"/>
      <c r="F115" s="95"/>
      <c r="G115" s="95" t="s">
        <v>280</v>
      </c>
      <c r="H115" s="95" t="s">
        <v>600</v>
      </c>
      <c r="I115" s="117" t="n">
        <v>15947</v>
      </c>
      <c r="J115" s="117" t="n">
        <v>15806</v>
      </c>
      <c r="K115" s="117" t="n">
        <v>15734</v>
      </c>
      <c r="L115" s="117" t="n">
        <v>15757</v>
      </c>
      <c r="M115" s="117" t="n">
        <v>15995</v>
      </c>
      <c r="N115" s="117" t="n">
        <v>16320</v>
      </c>
      <c r="O115" s="117" t="n">
        <v>16810</v>
      </c>
      <c r="P115" s="117" t="n">
        <v>17220</v>
      </c>
      <c r="Q115" s="117" t="n">
        <v>18014</v>
      </c>
      <c r="R115" s="117" t="n">
        <v>18705</v>
      </c>
      <c r="S115" s="117" t="n">
        <v>19303</v>
      </c>
      <c r="T115" s="117" t="n">
        <v>20056</v>
      </c>
    </row>
    <row r="116" customFormat="false" ht="12.75" hidden="false" customHeight="true" outlineLevel="0" collapsed="false">
      <c r="A116" s="95" t="n">
        <v>110</v>
      </c>
      <c r="B116" s="95" t="s">
        <v>601</v>
      </c>
      <c r="C116" s="95" t="s">
        <v>602</v>
      </c>
      <c r="D116" s="95" t="s">
        <v>422</v>
      </c>
      <c r="E116" s="95"/>
      <c r="F116" s="95"/>
      <c r="G116" s="95" t="s">
        <v>280</v>
      </c>
      <c r="H116" s="95" t="s">
        <v>603</v>
      </c>
      <c r="I116" s="117" t="n">
        <v>15170</v>
      </c>
      <c r="J116" s="117" t="n">
        <v>15079</v>
      </c>
      <c r="K116" s="117" t="n">
        <v>15076</v>
      </c>
      <c r="L116" s="117" t="n">
        <v>15196</v>
      </c>
      <c r="M116" s="117" t="n">
        <v>15523</v>
      </c>
      <c r="N116" s="117" t="n">
        <v>15931</v>
      </c>
      <c r="O116" s="117" t="n">
        <v>16579</v>
      </c>
      <c r="P116" s="117" t="n">
        <v>16629</v>
      </c>
      <c r="Q116" s="117" t="n">
        <v>17001</v>
      </c>
      <c r="R116" s="117" t="n">
        <v>17308</v>
      </c>
      <c r="S116" s="117" t="n">
        <v>17748</v>
      </c>
      <c r="T116" s="117" t="n">
        <v>18318</v>
      </c>
    </row>
    <row r="117" customFormat="false" ht="12.75" hidden="false" customHeight="true" outlineLevel="0" collapsed="false">
      <c r="A117" s="95" t="n">
        <v>111</v>
      </c>
      <c r="B117" s="95" t="s">
        <v>604</v>
      </c>
      <c r="C117" s="95" t="s">
        <v>605</v>
      </c>
      <c r="D117" s="95" t="s">
        <v>422</v>
      </c>
      <c r="E117" s="95"/>
      <c r="F117" s="95"/>
      <c r="G117" s="95" t="s">
        <v>280</v>
      </c>
      <c r="H117" s="95" t="s">
        <v>606</v>
      </c>
      <c r="I117" s="117" t="n">
        <v>14382</v>
      </c>
      <c r="J117" s="117" t="n">
        <v>14573</v>
      </c>
      <c r="K117" s="117" t="n">
        <v>14895</v>
      </c>
      <c r="L117" s="117" t="n">
        <v>15386</v>
      </c>
      <c r="M117" s="117" t="n">
        <v>15506</v>
      </c>
      <c r="N117" s="117" t="n">
        <v>15673</v>
      </c>
      <c r="O117" s="117" t="n">
        <v>16101</v>
      </c>
      <c r="P117" s="117" t="n">
        <v>16132</v>
      </c>
      <c r="Q117" s="117" t="n">
        <v>16427</v>
      </c>
      <c r="R117" s="117" t="n">
        <v>16664</v>
      </c>
      <c r="S117" s="117" t="n">
        <v>17052</v>
      </c>
      <c r="T117" s="117" t="n">
        <v>17618</v>
      </c>
    </row>
    <row r="118" customFormat="false" ht="12.75" hidden="false" customHeight="true" outlineLevel="0" collapsed="false">
      <c r="A118" s="95" t="n">
        <v>112</v>
      </c>
      <c r="B118" s="95" t="s">
        <v>607</v>
      </c>
      <c r="C118" s="95" t="s">
        <v>608</v>
      </c>
      <c r="D118" s="95" t="s">
        <v>422</v>
      </c>
      <c r="E118" s="95"/>
      <c r="F118" s="95"/>
      <c r="G118" s="95" t="s">
        <v>280</v>
      </c>
      <c r="H118" s="95" t="s">
        <v>609</v>
      </c>
      <c r="I118" s="117" t="n">
        <v>14562</v>
      </c>
      <c r="J118" s="117" t="n">
        <v>14466</v>
      </c>
      <c r="K118" s="117" t="n">
        <v>14364</v>
      </c>
      <c r="L118" s="117" t="n">
        <v>14446</v>
      </c>
      <c r="M118" s="117" t="n">
        <v>14629</v>
      </c>
      <c r="N118" s="117" t="n">
        <v>14840</v>
      </c>
      <c r="O118" s="117" t="n">
        <v>15246</v>
      </c>
      <c r="P118" s="117" t="n">
        <v>15524</v>
      </c>
      <c r="Q118" s="117" t="n">
        <v>16019</v>
      </c>
      <c r="R118" s="117" t="n">
        <v>16402</v>
      </c>
      <c r="S118" s="117" t="n">
        <v>16731</v>
      </c>
      <c r="T118" s="117" t="n">
        <v>17292</v>
      </c>
    </row>
    <row r="119" customFormat="false" ht="12.75" hidden="false" customHeight="true" outlineLevel="0" collapsed="false">
      <c r="A119" s="95" t="n">
        <v>113</v>
      </c>
      <c r="B119" s="95" t="s">
        <v>610</v>
      </c>
      <c r="C119" s="95" t="s">
        <v>611</v>
      </c>
      <c r="D119" s="95" t="s">
        <v>422</v>
      </c>
      <c r="E119" s="95"/>
      <c r="F119" s="95" t="s">
        <v>276</v>
      </c>
      <c r="G119" s="95"/>
      <c r="H119" s="95" t="s">
        <v>612</v>
      </c>
      <c r="I119" s="117" t="n">
        <v>15725</v>
      </c>
      <c r="J119" s="117" t="n">
        <v>15876</v>
      </c>
      <c r="K119" s="117" t="n">
        <v>16071</v>
      </c>
      <c r="L119" s="117" t="n">
        <v>16429</v>
      </c>
      <c r="M119" s="117" t="n">
        <v>16728</v>
      </c>
      <c r="N119" s="117" t="n">
        <v>17099</v>
      </c>
      <c r="O119" s="117" t="n">
        <v>17692</v>
      </c>
      <c r="P119" s="117" t="n">
        <v>17758</v>
      </c>
      <c r="Q119" s="117" t="n">
        <v>18090</v>
      </c>
      <c r="R119" s="117" t="n">
        <v>18381</v>
      </c>
      <c r="S119" s="117" t="n">
        <v>18702</v>
      </c>
      <c r="T119" s="117" t="n">
        <v>19111</v>
      </c>
    </row>
    <row r="120" customFormat="false" ht="12.75" hidden="false" customHeight="true" outlineLevel="0" collapsed="false">
      <c r="A120" s="95" t="n">
        <v>114</v>
      </c>
      <c r="B120" s="95" t="s">
        <v>613</v>
      </c>
      <c r="C120" s="95" t="s">
        <v>614</v>
      </c>
      <c r="D120" s="95" t="s">
        <v>422</v>
      </c>
      <c r="E120" s="95"/>
      <c r="F120" s="95"/>
      <c r="G120" s="95" t="s">
        <v>280</v>
      </c>
      <c r="H120" s="95" t="s">
        <v>615</v>
      </c>
      <c r="I120" s="117" t="n">
        <v>16650</v>
      </c>
      <c r="J120" s="117" t="n">
        <v>16433</v>
      </c>
      <c r="K120" s="117" t="n">
        <v>16531</v>
      </c>
      <c r="L120" s="117" t="n">
        <v>16703</v>
      </c>
      <c r="M120" s="117" t="n">
        <v>16738</v>
      </c>
      <c r="N120" s="117" t="n">
        <v>16799</v>
      </c>
      <c r="O120" s="117" t="n">
        <v>17239</v>
      </c>
      <c r="P120" s="117" t="n">
        <v>17330</v>
      </c>
      <c r="Q120" s="117" t="n">
        <v>17595</v>
      </c>
      <c r="R120" s="117" t="n">
        <v>17845</v>
      </c>
      <c r="S120" s="117" t="n">
        <v>18260</v>
      </c>
      <c r="T120" s="117" t="n">
        <v>18592</v>
      </c>
    </row>
    <row r="121" customFormat="false" ht="12.75" hidden="false" customHeight="true" outlineLevel="0" collapsed="false">
      <c r="A121" s="95" t="n">
        <v>115</v>
      </c>
      <c r="B121" s="95" t="s">
        <v>616</v>
      </c>
      <c r="C121" s="95" t="s">
        <v>617</v>
      </c>
      <c r="D121" s="95" t="s">
        <v>422</v>
      </c>
      <c r="E121" s="95"/>
      <c r="F121" s="95"/>
      <c r="G121" s="95" t="s">
        <v>280</v>
      </c>
      <c r="H121" s="95" t="s">
        <v>618</v>
      </c>
      <c r="I121" s="117" t="n">
        <v>16382</v>
      </c>
      <c r="J121" s="117" t="n">
        <v>16441</v>
      </c>
      <c r="K121" s="117" t="n">
        <v>16508</v>
      </c>
      <c r="L121" s="117" t="n">
        <v>16648</v>
      </c>
      <c r="M121" s="117" t="n">
        <v>17158</v>
      </c>
      <c r="N121" s="117" t="n">
        <v>17650</v>
      </c>
      <c r="O121" s="117" t="n">
        <v>18515</v>
      </c>
      <c r="P121" s="117" t="n">
        <v>18586</v>
      </c>
      <c r="Q121" s="117" t="n">
        <v>18726</v>
      </c>
      <c r="R121" s="117" t="n">
        <v>18962</v>
      </c>
      <c r="S121" s="117" t="n">
        <v>19115</v>
      </c>
      <c r="T121" s="117" t="n">
        <v>19252</v>
      </c>
    </row>
    <row r="122" customFormat="false" ht="12.75" hidden="false" customHeight="true" outlineLevel="0" collapsed="false">
      <c r="A122" s="95" t="n">
        <v>116</v>
      </c>
      <c r="B122" s="95" t="s">
        <v>619</v>
      </c>
      <c r="C122" s="95" t="s">
        <v>620</v>
      </c>
      <c r="D122" s="95" t="s">
        <v>422</v>
      </c>
      <c r="E122" s="95"/>
      <c r="F122" s="95"/>
      <c r="G122" s="95" t="s">
        <v>280</v>
      </c>
      <c r="H122" s="95" t="s">
        <v>621</v>
      </c>
      <c r="I122" s="117" t="n">
        <v>16776</v>
      </c>
      <c r="J122" s="117" t="n">
        <v>16661</v>
      </c>
      <c r="K122" s="117" t="n">
        <v>16783</v>
      </c>
      <c r="L122" s="117" t="n">
        <v>16858</v>
      </c>
      <c r="M122" s="117" t="n">
        <v>17625</v>
      </c>
      <c r="N122" s="117" t="n">
        <v>18518</v>
      </c>
      <c r="O122" s="117" t="n">
        <v>19644</v>
      </c>
      <c r="P122" s="117" t="n">
        <v>19868</v>
      </c>
      <c r="Q122" s="117" t="n">
        <v>20452</v>
      </c>
      <c r="R122" s="117" t="n">
        <v>20959</v>
      </c>
      <c r="S122" s="117" t="n">
        <v>21265</v>
      </c>
      <c r="T122" s="117" t="n">
        <v>21762</v>
      </c>
    </row>
    <row r="123" customFormat="false" ht="12.75" hidden="false" customHeight="true" outlineLevel="0" collapsed="false">
      <c r="A123" s="95" t="n">
        <v>117</v>
      </c>
      <c r="B123" s="95" t="s">
        <v>622</v>
      </c>
      <c r="C123" s="95" t="s">
        <v>623</v>
      </c>
      <c r="D123" s="95" t="s">
        <v>422</v>
      </c>
      <c r="E123" s="95"/>
      <c r="F123" s="95"/>
      <c r="G123" s="95" t="s">
        <v>280</v>
      </c>
      <c r="H123" s="95" t="s">
        <v>624</v>
      </c>
      <c r="I123" s="117" t="n">
        <v>15745</v>
      </c>
      <c r="J123" s="117" t="n">
        <v>16034</v>
      </c>
      <c r="K123" s="117" t="n">
        <v>16309</v>
      </c>
      <c r="L123" s="117" t="n">
        <v>16834</v>
      </c>
      <c r="M123" s="117" t="n">
        <v>17043</v>
      </c>
      <c r="N123" s="117" t="n">
        <v>17296</v>
      </c>
      <c r="O123" s="117" t="n">
        <v>17694</v>
      </c>
      <c r="P123" s="117" t="n">
        <v>17692</v>
      </c>
      <c r="Q123" s="117" t="n">
        <v>17935</v>
      </c>
      <c r="R123" s="117" t="n">
        <v>18059</v>
      </c>
      <c r="S123" s="117" t="n">
        <v>18260</v>
      </c>
      <c r="T123" s="117" t="n">
        <v>18404</v>
      </c>
    </row>
    <row r="124" customFormat="false" ht="12.75" hidden="false" customHeight="true" outlineLevel="0" collapsed="false">
      <c r="A124" s="95" t="n">
        <v>118</v>
      </c>
      <c r="B124" s="95" t="s">
        <v>625</v>
      </c>
      <c r="C124" s="95" t="s">
        <v>626</v>
      </c>
      <c r="D124" s="95" t="s">
        <v>422</v>
      </c>
      <c r="E124" s="95"/>
      <c r="F124" s="95"/>
      <c r="G124" s="95" t="s">
        <v>280</v>
      </c>
      <c r="H124" s="95" t="s">
        <v>627</v>
      </c>
      <c r="I124" s="117" t="n">
        <v>16386</v>
      </c>
      <c r="J124" s="117" t="n">
        <v>16493</v>
      </c>
      <c r="K124" s="117" t="n">
        <v>16662</v>
      </c>
      <c r="L124" s="117" t="n">
        <v>17159</v>
      </c>
      <c r="M124" s="117" t="n">
        <v>17796</v>
      </c>
      <c r="N124" s="117" t="n">
        <v>18357</v>
      </c>
      <c r="O124" s="117" t="n">
        <v>19184</v>
      </c>
      <c r="P124" s="117" t="n">
        <v>18990</v>
      </c>
      <c r="Q124" s="117" t="n">
        <v>19072</v>
      </c>
      <c r="R124" s="117" t="n">
        <v>19118</v>
      </c>
      <c r="S124" s="117" t="n">
        <v>19477</v>
      </c>
      <c r="T124" s="117" t="n">
        <v>19872</v>
      </c>
    </row>
    <row r="125" customFormat="false" ht="12.75" hidden="false" customHeight="true" outlineLevel="0" collapsed="false">
      <c r="A125" s="95" t="n">
        <v>119</v>
      </c>
      <c r="B125" s="95" t="s">
        <v>628</v>
      </c>
      <c r="C125" s="95" t="s">
        <v>629</v>
      </c>
      <c r="D125" s="95" t="s">
        <v>422</v>
      </c>
      <c r="E125" s="95"/>
      <c r="F125" s="95"/>
      <c r="G125" s="95" t="s">
        <v>280</v>
      </c>
      <c r="H125" s="95" t="s">
        <v>630</v>
      </c>
      <c r="I125" s="117" t="n">
        <v>13115</v>
      </c>
      <c r="J125" s="117" t="n">
        <v>13294</v>
      </c>
      <c r="K125" s="117" t="n">
        <v>13406</v>
      </c>
      <c r="L125" s="117" t="n">
        <v>13671</v>
      </c>
      <c r="M125" s="117" t="n">
        <v>14178</v>
      </c>
      <c r="N125" s="117" t="n">
        <v>14683</v>
      </c>
      <c r="O125" s="117" t="n">
        <v>15434</v>
      </c>
      <c r="P125" s="117" t="n">
        <v>15465</v>
      </c>
      <c r="Q125" s="117" t="n">
        <v>15825</v>
      </c>
      <c r="R125" s="117" t="n">
        <v>16185</v>
      </c>
      <c r="S125" s="117" t="n">
        <v>16503</v>
      </c>
      <c r="T125" s="117" t="n">
        <v>17063</v>
      </c>
    </row>
    <row r="126" customFormat="false" ht="12.75" hidden="false" customHeight="true" outlineLevel="0" collapsed="false">
      <c r="A126" s="95" t="n">
        <v>120</v>
      </c>
      <c r="B126" s="95" t="s">
        <v>631</v>
      </c>
      <c r="C126" s="95" t="s">
        <v>632</v>
      </c>
      <c r="D126" s="95" t="s">
        <v>422</v>
      </c>
      <c r="E126" s="95"/>
      <c r="F126" s="95"/>
      <c r="G126" s="95" t="s">
        <v>280</v>
      </c>
      <c r="H126" s="95" t="s">
        <v>633</v>
      </c>
      <c r="I126" s="117" t="n">
        <v>18566</v>
      </c>
      <c r="J126" s="117" t="n">
        <v>18814</v>
      </c>
      <c r="K126" s="117" t="n">
        <v>19287</v>
      </c>
      <c r="L126" s="117" t="n">
        <v>19914</v>
      </c>
      <c r="M126" s="117" t="n">
        <v>19277</v>
      </c>
      <c r="N126" s="117" t="n">
        <v>18944</v>
      </c>
      <c r="O126" s="117" t="n">
        <v>18883</v>
      </c>
      <c r="P126" s="117" t="n">
        <v>19199</v>
      </c>
      <c r="Q126" s="117" t="n">
        <v>19860</v>
      </c>
      <c r="R126" s="117" t="n">
        <v>20618</v>
      </c>
      <c r="S126" s="117" t="n">
        <v>21127</v>
      </c>
      <c r="T126" s="117" t="n">
        <v>21785</v>
      </c>
    </row>
    <row r="127" customFormat="false" ht="12.75" hidden="false" customHeight="true" outlineLevel="0" collapsed="false">
      <c r="A127" s="95" t="n">
        <v>121</v>
      </c>
      <c r="B127" s="95" t="s">
        <v>634</v>
      </c>
      <c r="C127" s="95" t="s">
        <v>635</v>
      </c>
      <c r="D127" s="95" t="s">
        <v>422</v>
      </c>
      <c r="E127" s="95"/>
      <c r="F127" s="95"/>
      <c r="G127" s="95" t="s">
        <v>280</v>
      </c>
      <c r="H127" s="95" t="s">
        <v>636</v>
      </c>
      <c r="I127" s="117" t="n">
        <v>16549</v>
      </c>
      <c r="J127" s="117" t="n">
        <v>16613</v>
      </c>
      <c r="K127" s="117" t="n">
        <v>16824</v>
      </c>
      <c r="L127" s="117" t="n">
        <v>17248</v>
      </c>
      <c r="M127" s="117" t="n">
        <v>17450</v>
      </c>
      <c r="N127" s="117" t="n">
        <v>17766</v>
      </c>
      <c r="O127" s="117" t="n">
        <v>18257</v>
      </c>
      <c r="P127" s="117" t="n">
        <v>18356</v>
      </c>
      <c r="Q127" s="117" t="n">
        <v>18690</v>
      </c>
      <c r="R127" s="117" t="n">
        <v>18984</v>
      </c>
      <c r="S127" s="117" t="n">
        <v>19423</v>
      </c>
      <c r="T127" s="117" t="n">
        <v>19975</v>
      </c>
    </row>
    <row r="128" customFormat="false" ht="12.75" hidden="false" customHeight="true" outlineLevel="0" collapsed="false">
      <c r="A128" s="95" t="n">
        <v>122</v>
      </c>
      <c r="B128" s="95" t="s">
        <v>637</v>
      </c>
      <c r="C128" s="95" t="s">
        <v>638</v>
      </c>
      <c r="D128" s="95" t="s">
        <v>422</v>
      </c>
      <c r="E128" s="95"/>
      <c r="F128" s="95"/>
      <c r="G128" s="95" t="s">
        <v>280</v>
      </c>
      <c r="H128" s="95" t="s">
        <v>639</v>
      </c>
      <c r="I128" s="117" t="n">
        <v>16952</v>
      </c>
      <c r="J128" s="117" t="n">
        <v>17171</v>
      </c>
      <c r="K128" s="117" t="n">
        <v>17491</v>
      </c>
      <c r="L128" s="117" t="n">
        <v>17952</v>
      </c>
      <c r="M128" s="117" t="n">
        <v>18300</v>
      </c>
      <c r="N128" s="117" t="n">
        <v>18662</v>
      </c>
      <c r="O128" s="117" t="n">
        <v>19214</v>
      </c>
      <c r="P128" s="117" t="n">
        <v>19283</v>
      </c>
      <c r="Q128" s="117" t="n">
        <v>19651</v>
      </c>
      <c r="R128" s="117" t="n">
        <v>19901</v>
      </c>
      <c r="S128" s="117" t="n">
        <v>20385</v>
      </c>
      <c r="T128" s="117" t="n">
        <v>21014</v>
      </c>
    </row>
    <row r="129" customFormat="false" ht="12.75" hidden="false" customHeight="true" outlineLevel="0" collapsed="false">
      <c r="A129" s="95" t="n">
        <v>123</v>
      </c>
      <c r="B129" s="95" t="s">
        <v>640</v>
      </c>
      <c r="C129" s="95" t="s">
        <v>641</v>
      </c>
      <c r="D129" s="95" t="s">
        <v>422</v>
      </c>
      <c r="E129" s="95"/>
      <c r="F129" s="95"/>
      <c r="G129" s="95" t="s">
        <v>280</v>
      </c>
      <c r="H129" s="95" t="s">
        <v>642</v>
      </c>
      <c r="I129" s="117" t="n">
        <v>13563</v>
      </c>
      <c r="J129" s="117" t="n">
        <v>13626</v>
      </c>
      <c r="K129" s="117" t="n">
        <v>13615</v>
      </c>
      <c r="L129" s="117" t="n">
        <v>13709</v>
      </c>
      <c r="M129" s="117" t="n">
        <v>14135</v>
      </c>
      <c r="N129" s="117" t="n">
        <v>14837</v>
      </c>
      <c r="O129" s="117" t="n">
        <v>15705</v>
      </c>
      <c r="P129" s="117" t="n">
        <v>15785</v>
      </c>
      <c r="Q129" s="117" t="n">
        <v>16132</v>
      </c>
      <c r="R129" s="117" t="n">
        <v>16577</v>
      </c>
      <c r="S129" s="117" t="n">
        <v>16832</v>
      </c>
      <c r="T129" s="117" t="n">
        <v>17326</v>
      </c>
    </row>
    <row r="130" customFormat="false" ht="12.75" hidden="false" customHeight="true" outlineLevel="0" collapsed="false">
      <c r="A130" s="95" t="n">
        <v>124</v>
      </c>
      <c r="B130" s="95" t="s">
        <v>643</v>
      </c>
      <c r="C130" s="95" t="s">
        <v>644</v>
      </c>
      <c r="D130" s="95" t="s">
        <v>422</v>
      </c>
      <c r="E130" s="95"/>
      <c r="F130" s="95"/>
      <c r="G130" s="95" t="s">
        <v>280</v>
      </c>
      <c r="H130" s="95" t="s">
        <v>645</v>
      </c>
      <c r="I130" s="117" t="n">
        <v>15299</v>
      </c>
      <c r="J130" s="117" t="n">
        <v>15309</v>
      </c>
      <c r="K130" s="117" t="n">
        <v>15334</v>
      </c>
      <c r="L130" s="117" t="n">
        <v>15534</v>
      </c>
      <c r="M130" s="117" t="n">
        <v>16022</v>
      </c>
      <c r="N130" s="117" t="n">
        <v>16487</v>
      </c>
      <c r="O130" s="117" t="n">
        <v>17318</v>
      </c>
      <c r="P130" s="117" t="n">
        <v>17353</v>
      </c>
      <c r="Q130" s="117" t="n">
        <v>17616</v>
      </c>
      <c r="R130" s="117" t="n">
        <v>17895</v>
      </c>
      <c r="S130" s="117" t="n">
        <v>18268</v>
      </c>
      <c r="T130" s="117" t="n">
        <v>18778</v>
      </c>
    </row>
    <row r="131" customFormat="false" ht="12.75" hidden="false" customHeight="true" outlineLevel="0" collapsed="false">
      <c r="A131" s="95" t="n">
        <v>125</v>
      </c>
      <c r="B131" s="95" t="s">
        <v>646</v>
      </c>
      <c r="C131" s="95" t="s">
        <v>647</v>
      </c>
      <c r="D131" s="95" t="s">
        <v>422</v>
      </c>
      <c r="E131" s="95"/>
      <c r="F131" s="95"/>
      <c r="G131" s="95" t="s">
        <v>280</v>
      </c>
      <c r="H131" s="95" t="s">
        <v>648</v>
      </c>
      <c r="I131" s="117" t="n">
        <v>13825</v>
      </c>
      <c r="J131" s="117" t="n">
        <v>13914</v>
      </c>
      <c r="K131" s="117" t="n">
        <v>13975</v>
      </c>
      <c r="L131" s="117" t="n">
        <v>14083</v>
      </c>
      <c r="M131" s="117" t="n">
        <v>14599</v>
      </c>
      <c r="N131" s="117" t="n">
        <v>15219</v>
      </c>
      <c r="O131" s="117" t="n">
        <v>16052</v>
      </c>
      <c r="P131" s="117" t="n">
        <v>16069</v>
      </c>
      <c r="Q131" s="117" t="n">
        <v>16383</v>
      </c>
      <c r="R131" s="117" t="n">
        <v>16613</v>
      </c>
      <c r="S131" s="117" t="n">
        <v>16988</v>
      </c>
      <c r="T131" s="117" t="n">
        <v>17579</v>
      </c>
    </row>
    <row r="132" customFormat="false" ht="12.75" hidden="false" customHeight="true" outlineLevel="0" collapsed="false">
      <c r="A132" s="95" t="n">
        <v>126</v>
      </c>
      <c r="B132" s="95" t="s">
        <v>649</v>
      </c>
      <c r="C132" s="95" t="s">
        <v>650</v>
      </c>
      <c r="D132" s="95" t="s">
        <v>422</v>
      </c>
      <c r="E132" s="95"/>
      <c r="F132" s="95" t="s">
        <v>276</v>
      </c>
      <c r="G132" s="95"/>
      <c r="H132" s="95" t="s">
        <v>651</v>
      </c>
      <c r="I132" s="117" t="n">
        <v>14606</v>
      </c>
      <c r="J132" s="117" t="n">
        <v>14661</v>
      </c>
      <c r="K132" s="117" t="n">
        <v>14722</v>
      </c>
      <c r="L132" s="117" t="n">
        <v>14923</v>
      </c>
      <c r="M132" s="117" t="n">
        <v>15237</v>
      </c>
      <c r="N132" s="117" t="n">
        <v>15654</v>
      </c>
      <c r="O132" s="117" t="n">
        <v>16302</v>
      </c>
      <c r="P132" s="117" t="n">
        <v>16475</v>
      </c>
      <c r="Q132" s="117" t="n">
        <v>16935</v>
      </c>
      <c r="R132" s="117" t="n">
        <v>17338</v>
      </c>
      <c r="S132" s="117" t="n">
        <v>17699</v>
      </c>
      <c r="T132" s="117" t="n">
        <v>18197</v>
      </c>
    </row>
    <row r="133" customFormat="false" ht="12.75" hidden="false" customHeight="true" outlineLevel="0" collapsed="false">
      <c r="A133" s="95" t="n">
        <v>127</v>
      </c>
      <c r="B133" s="95" t="s">
        <v>652</v>
      </c>
      <c r="C133" s="95" t="s">
        <v>653</v>
      </c>
      <c r="D133" s="95" t="s">
        <v>422</v>
      </c>
      <c r="E133" s="95"/>
      <c r="F133" s="95"/>
      <c r="G133" s="95" t="s">
        <v>280</v>
      </c>
      <c r="H133" s="95" t="s">
        <v>654</v>
      </c>
      <c r="I133" s="117" t="n">
        <v>15585</v>
      </c>
      <c r="J133" s="117" t="n">
        <v>15791</v>
      </c>
      <c r="K133" s="117" t="n">
        <v>15983</v>
      </c>
      <c r="L133" s="117" t="n">
        <v>16278</v>
      </c>
      <c r="M133" s="117" t="n">
        <v>15955</v>
      </c>
      <c r="N133" s="117" t="n">
        <v>16896</v>
      </c>
      <c r="O133" s="117" t="n">
        <v>17373</v>
      </c>
      <c r="P133" s="117" t="n">
        <v>17652</v>
      </c>
      <c r="Q133" s="117" t="n">
        <v>18316</v>
      </c>
      <c r="R133" s="117" t="n">
        <v>18881</v>
      </c>
      <c r="S133" s="117" t="n">
        <v>19350</v>
      </c>
      <c r="T133" s="117" t="n">
        <v>19920</v>
      </c>
    </row>
    <row r="134" customFormat="false" ht="12.75" hidden="false" customHeight="true" outlineLevel="0" collapsed="false">
      <c r="A134" s="95" t="n">
        <v>128</v>
      </c>
      <c r="B134" s="95" t="s">
        <v>655</v>
      </c>
      <c r="C134" s="95" t="s">
        <v>656</v>
      </c>
      <c r="D134" s="95" t="s">
        <v>422</v>
      </c>
      <c r="E134" s="95"/>
      <c r="F134" s="95"/>
      <c r="G134" s="95" t="s">
        <v>280</v>
      </c>
      <c r="H134" s="95" t="s">
        <v>657</v>
      </c>
      <c r="I134" s="117" t="n">
        <v>14340</v>
      </c>
      <c r="J134" s="117" t="n">
        <v>14375</v>
      </c>
      <c r="K134" s="117" t="n">
        <v>14420</v>
      </c>
      <c r="L134" s="117" t="n">
        <v>14586</v>
      </c>
      <c r="M134" s="117" t="n">
        <v>15147</v>
      </c>
      <c r="N134" s="117" t="n">
        <v>15681</v>
      </c>
      <c r="O134" s="117" t="n">
        <v>16521</v>
      </c>
      <c r="P134" s="117" t="n">
        <v>16535</v>
      </c>
      <c r="Q134" s="117" t="n">
        <v>16729</v>
      </c>
      <c r="R134" s="117" t="n">
        <v>16598</v>
      </c>
      <c r="S134" s="117" t="n">
        <v>16856</v>
      </c>
      <c r="T134" s="117" t="n">
        <v>17249</v>
      </c>
    </row>
    <row r="135" customFormat="false" ht="12.75" hidden="false" customHeight="true" outlineLevel="0" collapsed="false">
      <c r="A135" s="95" t="n">
        <v>129</v>
      </c>
      <c r="B135" s="95" t="s">
        <v>658</v>
      </c>
      <c r="C135" s="95" t="s">
        <v>659</v>
      </c>
      <c r="D135" s="95" t="s">
        <v>422</v>
      </c>
      <c r="E135" s="95"/>
      <c r="F135" s="95"/>
      <c r="G135" s="95" t="s">
        <v>280</v>
      </c>
      <c r="H135" s="95" t="s">
        <v>660</v>
      </c>
      <c r="I135" s="117" t="n">
        <v>16322</v>
      </c>
      <c r="J135" s="117" t="n">
        <v>16278</v>
      </c>
      <c r="K135" s="117" t="n">
        <v>16286</v>
      </c>
      <c r="L135" s="117" t="n">
        <v>16445</v>
      </c>
      <c r="M135" s="117" t="n">
        <v>16555</v>
      </c>
      <c r="N135" s="117" t="n">
        <v>16520</v>
      </c>
      <c r="O135" s="117" t="n">
        <v>16888</v>
      </c>
      <c r="P135" s="117" t="n">
        <v>17150</v>
      </c>
      <c r="Q135" s="117" t="n">
        <v>17794</v>
      </c>
      <c r="R135" s="117" t="n">
        <v>18367</v>
      </c>
      <c r="S135" s="117" t="n">
        <v>18641</v>
      </c>
      <c r="T135" s="117" t="n">
        <v>18986</v>
      </c>
    </row>
    <row r="136" customFormat="false" ht="12.75" hidden="false" customHeight="true" outlineLevel="0" collapsed="false">
      <c r="A136" s="95" t="n">
        <v>130</v>
      </c>
      <c r="B136" s="95" t="s">
        <v>661</v>
      </c>
      <c r="C136" s="95" t="s">
        <v>662</v>
      </c>
      <c r="D136" s="95" t="s">
        <v>422</v>
      </c>
      <c r="E136" s="95"/>
      <c r="F136" s="95"/>
      <c r="G136" s="95" t="s">
        <v>280</v>
      </c>
      <c r="H136" s="95" t="s">
        <v>663</v>
      </c>
      <c r="I136" s="117" t="n">
        <v>15548</v>
      </c>
      <c r="J136" s="117" t="n">
        <v>15636</v>
      </c>
      <c r="K136" s="117" t="n">
        <v>15727</v>
      </c>
      <c r="L136" s="117" t="n">
        <v>15983</v>
      </c>
      <c r="M136" s="117" t="n">
        <v>16376</v>
      </c>
      <c r="N136" s="117" t="n">
        <v>16867</v>
      </c>
      <c r="O136" s="117" t="n">
        <v>17601</v>
      </c>
      <c r="P136" s="117" t="n">
        <v>17761</v>
      </c>
      <c r="Q136" s="117" t="n">
        <v>18243</v>
      </c>
      <c r="R136" s="117" t="n">
        <v>18605</v>
      </c>
      <c r="S136" s="117" t="n">
        <v>19016</v>
      </c>
      <c r="T136" s="117" t="n">
        <v>19524</v>
      </c>
    </row>
    <row r="137" customFormat="false" ht="12.75" hidden="false" customHeight="true" outlineLevel="0" collapsed="false">
      <c r="A137" s="95" t="n">
        <v>131</v>
      </c>
      <c r="B137" s="95" t="s">
        <v>664</v>
      </c>
      <c r="C137" s="95" t="s">
        <v>665</v>
      </c>
      <c r="D137" s="95" t="s">
        <v>422</v>
      </c>
      <c r="E137" s="95"/>
      <c r="F137" s="95"/>
      <c r="G137" s="95" t="s">
        <v>280</v>
      </c>
      <c r="H137" s="95" t="s">
        <v>666</v>
      </c>
      <c r="I137" s="117" t="n">
        <v>14113</v>
      </c>
      <c r="J137" s="117" t="n">
        <v>14075</v>
      </c>
      <c r="K137" s="117" t="n">
        <v>14039</v>
      </c>
      <c r="L137" s="117" t="n">
        <v>14162</v>
      </c>
      <c r="M137" s="117" t="n">
        <v>14475</v>
      </c>
      <c r="N137" s="117" t="n">
        <v>14845</v>
      </c>
      <c r="O137" s="117" t="n">
        <v>15437</v>
      </c>
      <c r="P137" s="117" t="n">
        <v>15757</v>
      </c>
      <c r="Q137" s="117" t="n">
        <v>16244</v>
      </c>
      <c r="R137" s="117" t="n">
        <v>16645</v>
      </c>
      <c r="S137" s="117" t="n">
        <v>16936</v>
      </c>
      <c r="T137" s="117" t="n">
        <v>17449</v>
      </c>
    </row>
    <row r="138" customFormat="false" ht="12.75" hidden="false" customHeight="true" outlineLevel="0" collapsed="false">
      <c r="A138" s="95" t="n">
        <v>132</v>
      </c>
      <c r="B138" s="95" t="s">
        <v>667</v>
      </c>
      <c r="C138" s="95" t="s">
        <v>668</v>
      </c>
      <c r="D138" s="95" t="s">
        <v>422</v>
      </c>
      <c r="E138" s="95"/>
      <c r="F138" s="95"/>
      <c r="G138" s="95" t="s">
        <v>280</v>
      </c>
      <c r="H138" s="95" t="s">
        <v>669</v>
      </c>
      <c r="I138" s="117" t="n">
        <v>13735</v>
      </c>
      <c r="J138" s="117" t="n">
        <v>13653</v>
      </c>
      <c r="K138" s="117" t="n">
        <v>13614</v>
      </c>
      <c r="L138" s="117" t="n">
        <v>13615</v>
      </c>
      <c r="M138" s="117" t="n">
        <v>13936</v>
      </c>
      <c r="N138" s="117" t="n">
        <v>14302</v>
      </c>
      <c r="O138" s="117" t="n">
        <v>14968</v>
      </c>
      <c r="P138" s="117" t="n">
        <v>15132</v>
      </c>
      <c r="Q138" s="117" t="n">
        <v>15529</v>
      </c>
      <c r="R138" s="117" t="n">
        <v>15873</v>
      </c>
      <c r="S138" s="117" t="n">
        <v>16225</v>
      </c>
      <c r="T138" s="117" t="n">
        <v>16742</v>
      </c>
    </row>
    <row r="139" customFormat="false" ht="12.75" hidden="false" customHeight="true" outlineLevel="0" collapsed="false">
      <c r="A139" s="95" t="n">
        <v>133</v>
      </c>
      <c r="B139" s="95" t="s">
        <v>670</v>
      </c>
      <c r="C139" s="95" t="s">
        <v>671</v>
      </c>
      <c r="D139" s="95" t="s">
        <v>422</v>
      </c>
      <c r="E139" s="95"/>
      <c r="F139" s="95"/>
      <c r="G139" s="95" t="s">
        <v>280</v>
      </c>
      <c r="H139" s="95" t="s">
        <v>672</v>
      </c>
      <c r="I139" s="117" t="n">
        <v>13640</v>
      </c>
      <c r="J139" s="117" t="n">
        <v>13992</v>
      </c>
      <c r="K139" s="117" t="n">
        <v>14305</v>
      </c>
      <c r="L139" s="117" t="n">
        <v>14744</v>
      </c>
      <c r="M139" s="117" t="n">
        <v>14609</v>
      </c>
      <c r="N139" s="117" t="n">
        <v>14663</v>
      </c>
      <c r="O139" s="117" t="n">
        <v>14900</v>
      </c>
      <c r="P139" s="117" t="n">
        <v>15064</v>
      </c>
      <c r="Q139" s="117" t="n">
        <v>15512</v>
      </c>
      <c r="R139" s="117" t="n">
        <v>15977</v>
      </c>
      <c r="S139" s="117" t="n">
        <v>16303</v>
      </c>
      <c r="T139" s="117" t="n">
        <v>16720</v>
      </c>
    </row>
    <row r="140" customFormat="false" ht="12.75" hidden="false" customHeight="true" outlineLevel="0" collapsed="false">
      <c r="A140" s="95" t="n">
        <v>134</v>
      </c>
      <c r="B140" s="95" t="s">
        <v>673</v>
      </c>
      <c r="C140" s="95" t="s">
        <v>674</v>
      </c>
      <c r="D140" s="95" t="s">
        <v>422</v>
      </c>
      <c r="E140" s="95"/>
      <c r="F140" s="95"/>
      <c r="G140" s="95" t="s">
        <v>280</v>
      </c>
      <c r="H140" s="95" t="s">
        <v>675</v>
      </c>
      <c r="I140" s="117" t="n">
        <v>15107</v>
      </c>
      <c r="J140" s="117" t="n">
        <v>14697</v>
      </c>
      <c r="K140" s="117" t="n">
        <v>14405</v>
      </c>
      <c r="L140" s="117" t="n">
        <v>14170</v>
      </c>
      <c r="M140" s="117" t="n">
        <v>14788</v>
      </c>
      <c r="N140" s="117" t="n">
        <v>15519</v>
      </c>
      <c r="O140" s="117" t="n">
        <v>16519</v>
      </c>
      <c r="P140" s="117" t="n">
        <v>16808</v>
      </c>
      <c r="Q140" s="117" t="n">
        <v>17576</v>
      </c>
      <c r="R140" s="117" t="n">
        <v>18446</v>
      </c>
      <c r="S140" s="117" t="n">
        <v>18914</v>
      </c>
      <c r="T140" s="117" t="n">
        <v>19597</v>
      </c>
    </row>
    <row r="141" customFormat="false" ht="12.75" hidden="false" customHeight="true" outlineLevel="0" collapsed="false">
      <c r="A141" s="95" t="n">
        <v>135</v>
      </c>
      <c r="B141" s="95" t="s">
        <v>676</v>
      </c>
      <c r="C141" s="95" t="s">
        <v>677</v>
      </c>
      <c r="D141" s="95" t="s">
        <v>422</v>
      </c>
      <c r="E141" s="95"/>
      <c r="F141" s="95"/>
      <c r="G141" s="95" t="s">
        <v>280</v>
      </c>
      <c r="H141" s="95" t="s">
        <v>678</v>
      </c>
      <c r="I141" s="117" t="n">
        <v>14833</v>
      </c>
      <c r="J141" s="117" t="n">
        <v>14895</v>
      </c>
      <c r="K141" s="117" t="n">
        <v>15012</v>
      </c>
      <c r="L141" s="117" t="n">
        <v>15253</v>
      </c>
      <c r="M141" s="117" t="n">
        <v>15689</v>
      </c>
      <c r="N141" s="117" t="n">
        <v>16151</v>
      </c>
      <c r="O141" s="117" t="n">
        <v>16797</v>
      </c>
      <c r="P141" s="117" t="n">
        <v>16828</v>
      </c>
      <c r="Q141" s="117" t="n">
        <v>17186</v>
      </c>
      <c r="R141" s="117" t="n">
        <v>17430</v>
      </c>
      <c r="S141" s="117" t="n">
        <v>17850</v>
      </c>
      <c r="T141" s="117" t="n">
        <v>18373</v>
      </c>
    </row>
    <row r="142" customFormat="false" ht="12.75" hidden="false" customHeight="true" outlineLevel="0" collapsed="false">
      <c r="A142" s="95" t="n">
        <v>136</v>
      </c>
      <c r="B142" s="95" t="s">
        <v>679</v>
      </c>
      <c r="C142" s="95" t="s">
        <v>680</v>
      </c>
      <c r="D142" s="95" t="s">
        <v>422</v>
      </c>
      <c r="E142" s="95"/>
      <c r="F142" s="95"/>
      <c r="G142" s="95" t="s">
        <v>280</v>
      </c>
      <c r="H142" s="95" t="s">
        <v>681</v>
      </c>
      <c r="I142" s="117" t="n">
        <v>14348</v>
      </c>
      <c r="J142" s="117" t="n">
        <v>14376</v>
      </c>
      <c r="K142" s="117" t="n">
        <v>14413</v>
      </c>
      <c r="L142" s="117" t="n">
        <v>14618</v>
      </c>
      <c r="M142" s="117" t="n">
        <v>15039</v>
      </c>
      <c r="N142" s="117" t="n">
        <v>15486</v>
      </c>
      <c r="O142" s="117" t="n">
        <v>16178</v>
      </c>
      <c r="P142" s="117" t="n">
        <v>16274</v>
      </c>
      <c r="Q142" s="117" t="n">
        <v>16610</v>
      </c>
      <c r="R142" s="117" t="n">
        <v>16887</v>
      </c>
      <c r="S142" s="117" t="n">
        <v>17236</v>
      </c>
      <c r="T142" s="117" t="n">
        <v>17730</v>
      </c>
    </row>
    <row r="143" customFormat="false" ht="12.75" hidden="false" customHeight="true" outlineLevel="0" collapsed="false">
      <c r="A143" s="95" t="n">
        <v>137</v>
      </c>
      <c r="B143" s="95" t="s">
        <v>682</v>
      </c>
      <c r="C143" s="95" t="s">
        <v>683</v>
      </c>
      <c r="D143" s="95" t="s">
        <v>422</v>
      </c>
      <c r="E143" s="95"/>
      <c r="F143" s="95"/>
      <c r="G143" s="95" t="s">
        <v>280</v>
      </c>
      <c r="H143" s="95" t="s">
        <v>684</v>
      </c>
      <c r="I143" s="117" t="n">
        <v>13336</v>
      </c>
      <c r="J143" s="117" t="n">
        <v>13564</v>
      </c>
      <c r="K143" s="117" t="n">
        <v>13754</v>
      </c>
      <c r="L143" s="117" t="n">
        <v>14083</v>
      </c>
      <c r="M143" s="117" t="n">
        <v>14548</v>
      </c>
      <c r="N143" s="117" t="n">
        <v>15148</v>
      </c>
      <c r="O143" s="117" t="n">
        <v>15982</v>
      </c>
      <c r="P143" s="117" t="n">
        <v>15889</v>
      </c>
      <c r="Q143" s="117" t="n">
        <v>16080</v>
      </c>
      <c r="R143" s="117" t="n">
        <v>16265</v>
      </c>
      <c r="S143" s="117" t="n">
        <v>16581</v>
      </c>
      <c r="T143" s="117" t="n">
        <v>17099</v>
      </c>
    </row>
    <row r="144" customFormat="false" ht="12.75" hidden="false" customHeight="true" outlineLevel="0" collapsed="false">
      <c r="A144" s="95" t="n">
        <v>138</v>
      </c>
      <c r="B144" s="95" t="s">
        <v>685</v>
      </c>
      <c r="C144" s="95" t="s">
        <v>686</v>
      </c>
      <c r="D144" s="95" t="s">
        <v>422</v>
      </c>
      <c r="E144" s="95"/>
      <c r="F144" s="95"/>
      <c r="G144" s="95" t="s">
        <v>280</v>
      </c>
      <c r="H144" s="95" t="s">
        <v>687</v>
      </c>
      <c r="I144" s="117" t="n">
        <v>13876</v>
      </c>
      <c r="J144" s="117" t="n">
        <v>14062</v>
      </c>
      <c r="K144" s="117" t="n">
        <v>14154</v>
      </c>
      <c r="L144" s="117" t="n">
        <v>14458</v>
      </c>
      <c r="M144" s="117" t="n">
        <v>14805</v>
      </c>
      <c r="N144" s="117" t="n">
        <v>15116</v>
      </c>
      <c r="O144" s="117" t="n">
        <v>15779</v>
      </c>
      <c r="P144" s="117" t="n">
        <v>16110</v>
      </c>
      <c r="Q144" s="117" t="n">
        <v>16619</v>
      </c>
      <c r="R144" s="117" t="n">
        <v>17159</v>
      </c>
      <c r="S144" s="117" t="n">
        <v>17518</v>
      </c>
      <c r="T144" s="117" t="n">
        <v>18011</v>
      </c>
    </row>
    <row r="145" customFormat="false" ht="12.75" hidden="false" customHeight="true" outlineLevel="0" collapsed="false">
      <c r="A145" s="95" t="n">
        <v>139</v>
      </c>
      <c r="B145" s="95" t="s">
        <v>688</v>
      </c>
      <c r="C145" s="95" t="s">
        <v>689</v>
      </c>
      <c r="D145" s="95" t="s">
        <v>422</v>
      </c>
      <c r="E145" s="95"/>
      <c r="F145" s="95" t="s">
        <v>276</v>
      </c>
      <c r="G145" s="95"/>
      <c r="H145" s="95" t="s">
        <v>690</v>
      </c>
      <c r="I145" s="117" t="n">
        <v>14862</v>
      </c>
      <c r="J145" s="117" t="n">
        <v>15057</v>
      </c>
      <c r="K145" s="117" t="n">
        <v>15255</v>
      </c>
      <c r="L145" s="117" t="n">
        <v>15576</v>
      </c>
      <c r="M145" s="117" t="n">
        <v>15932</v>
      </c>
      <c r="N145" s="117" t="n">
        <v>16355</v>
      </c>
      <c r="O145" s="117" t="n">
        <v>16992</v>
      </c>
      <c r="P145" s="117" t="n">
        <v>17150</v>
      </c>
      <c r="Q145" s="117" t="n">
        <v>17624</v>
      </c>
      <c r="R145" s="117" t="n">
        <v>18080</v>
      </c>
      <c r="S145" s="117" t="n">
        <v>18431</v>
      </c>
      <c r="T145" s="117" t="n">
        <v>18926</v>
      </c>
    </row>
    <row r="146" customFormat="false" ht="12.75" hidden="false" customHeight="true" outlineLevel="0" collapsed="false">
      <c r="A146" s="95" t="n">
        <v>140</v>
      </c>
      <c r="B146" s="95" t="s">
        <v>691</v>
      </c>
      <c r="C146" s="95" t="s">
        <v>692</v>
      </c>
      <c r="D146" s="95" t="s">
        <v>422</v>
      </c>
      <c r="E146" s="95"/>
      <c r="F146" s="95"/>
      <c r="G146" s="95" t="s">
        <v>280</v>
      </c>
      <c r="H146" s="95" t="s">
        <v>693</v>
      </c>
      <c r="I146" s="117" t="n">
        <v>14396</v>
      </c>
      <c r="J146" s="117" t="n">
        <v>14668</v>
      </c>
      <c r="K146" s="117" t="n">
        <v>14852</v>
      </c>
      <c r="L146" s="117" t="n">
        <v>15129</v>
      </c>
      <c r="M146" s="117" t="n">
        <v>15303</v>
      </c>
      <c r="N146" s="117" t="n">
        <v>15545</v>
      </c>
      <c r="O146" s="117" t="n">
        <v>15922</v>
      </c>
      <c r="P146" s="117" t="n">
        <v>16032</v>
      </c>
      <c r="Q146" s="117" t="n">
        <v>16425</v>
      </c>
      <c r="R146" s="117" t="n">
        <v>16624</v>
      </c>
      <c r="S146" s="117" t="n">
        <v>16625</v>
      </c>
      <c r="T146" s="117" t="n">
        <v>16845</v>
      </c>
    </row>
    <row r="147" customFormat="false" ht="12.75" hidden="false" customHeight="true" outlineLevel="0" collapsed="false">
      <c r="A147" s="95" t="n">
        <v>141</v>
      </c>
      <c r="B147" s="95" t="s">
        <v>694</v>
      </c>
      <c r="C147" s="95" t="s">
        <v>695</v>
      </c>
      <c r="D147" s="95" t="s">
        <v>422</v>
      </c>
      <c r="E147" s="95"/>
      <c r="F147" s="95"/>
      <c r="G147" s="95" t="s">
        <v>280</v>
      </c>
      <c r="H147" s="95" t="s">
        <v>696</v>
      </c>
      <c r="I147" s="117" t="n">
        <v>15302</v>
      </c>
      <c r="J147" s="117" t="n">
        <v>15414</v>
      </c>
      <c r="K147" s="117" t="n">
        <v>15571</v>
      </c>
      <c r="L147" s="117" t="n">
        <v>15904</v>
      </c>
      <c r="M147" s="117" t="n">
        <v>16243</v>
      </c>
      <c r="N147" s="117" t="n">
        <v>16462</v>
      </c>
      <c r="O147" s="117" t="n">
        <v>16942</v>
      </c>
      <c r="P147" s="117" t="n">
        <v>17187</v>
      </c>
      <c r="Q147" s="117" t="n">
        <v>17619</v>
      </c>
      <c r="R147" s="117" t="n">
        <v>18055</v>
      </c>
      <c r="S147" s="117" t="n">
        <v>18444</v>
      </c>
      <c r="T147" s="117" t="n">
        <v>18991</v>
      </c>
    </row>
    <row r="148" customFormat="false" ht="12.75" hidden="false" customHeight="true" outlineLevel="0" collapsed="false">
      <c r="A148" s="95" t="n">
        <v>142</v>
      </c>
      <c r="B148" s="95" t="s">
        <v>697</v>
      </c>
      <c r="C148" s="95" t="s">
        <v>698</v>
      </c>
      <c r="D148" s="95" t="s">
        <v>422</v>
      </c>
      <c r="E148" s="95"/>
      <c r="F148" s="95"/>
      <c r="G148" s="95" t="s">
        <v>280</v>
      </c>
      <c r="H148" s="95" t="s">
        <v>699</v>
      </c>
      <c r="I148" s="117" t="n">
        <v>15528</v>
      </c>
      <c r="J148" s="117" t="n">
        <v>15765</v>
      </c>
      <c r="K148" s="117" t="n">
        <v>15993</v>
      </c>
      <c r="L148" s="117" t="n">
        <v>16260</v>
      </c>
      <c r="M148" s="117" t="n">
        <v>16641</v>
      </c>
      <c r="N148" s="117" t="n">
        <v>17168</v>
      </c>
      <c r="O148" s="117" t="n">
        <v>17890</v>
      </c>
      <c r="P148" s="117" t="n">
        <v>18153</v>
      </c>
      <c r="Q148" s="117" t="n">
        <v>18634</v>
      </c>
      <c r="R148" s="117" t="n">
        <v>18969</v>
      </c>
      <c r="S148" s="117" t="n">
        <v>19344</v>
      </c>
      <c r="T148" s="117" t="n">
        <v>19830</v>
      </c>
    </row>
    <row r="149" customFormat="false" ht="12.75" hidden="false" customHeight="true" outlineLevel="0" collapsed="false">
      <c r="A149" s="95" t="n">
        <v>143</v>
      </c>
      <c r="B149" s="95" t="s">
        <v>700</v>
      </c>
      <c r="C149" s="95" t="s">
        <v>701</v>
      </c>
      <c r="D149" s="95" t="s">
        <v>422</v>
      </c>
      <c r="E149" s="95"/>
      <c r="F149" s="95"/>
      <c r="G149" s="95" t="s">
        <v>280</v>
      </c>
      <c r="H149" s="95" t="s">
        <v>702</v>
      </c>
      <c r="I149" s="117" t="n">
        <v>16345</v>
      </c>
      <c r="J149" s="117" t="n">
        <v>16135</v>
      </c>
      <c r="K149" s="117" t="n">
        <v>15973</v>
      </c>
      <c r="L149" s="117" t="n">
        <v>16027</v>
      </c>
      <c r="M149" s="117" t="n">
        <v>16618</v>
      </c>
      <c r="N149" s="117" t="n">
        <v>17379</v>
      </c>
      <c r="O149" s="117" t="n">
        <v>18390</v>
      </c>
      <c r="P149" s="117" t="n">
        <v>18716</v>
      </c>
      <c r="Q149" s="117" t="n">
        <v>19385</v>
      </c>
      <c r="R149" s="117" t="n">
        <v>19830</v>
      </c>
      <c r="S149" s="117" t="n">
        <v>20350</v>
      </c>
      <c r="T149" s="117" t="n">
        <v>20948</v>
      </c>
    </row>
    <row r="150" customFormat="false" ht="12.75" hidden="false" customHeight="true" outlineLevel="0" collapsed="false">
      <c r="A150" s="95" t="n">
        <v>144</v>
      </c>
      <c r="B150" s="95" t="s">
        <v>703</v>
      </c>
      <c r="C150" s="95" t="s">
        <v>704</v>
      </c>
      <c r="D150" s="95" t="s">
        <v>422</v>
      </c>
      <c r="E150" s="95"/>
      <c r="F150" s="95"/>
      <c r="G150" s="95" t="s">
        <v>280</v>
      </c>
      <c r="H150" s="95" t="s">
        <v>705</v>
      </c>
      <c r="I150" s="117" t="n">
        <v>15482</v>
      </c>
      <c r="J150" s="117" t="n">
        <v>16005</v>
      </c>
      <c r="K150" s="117" t="n">
        <v>16606</v>
      </c>
      <c r="L150" s="117" t="n">
        <v>17396</v>
      </c>
      <c r="M150" s="117" t="n">
        <v>17893</v>
      </c>
      <c r="N150" s="117" t="n">
        <v>18346</v>
      </c>
      <c r="O150" s="117" t="n">
        <v>19141</v>
      </c>
      <c r="P150" s="117" t="n">
        <v>18776</v>
      </c>
      <c r="Q150" s="117" t="n">
        <v>18878</v>
      </c>
      <c r="R150" s="117" t="n">
        <v>19011</v>
      </c>
      <c r="S150" s="117" t="n">
        <v>19436</v>
      </c>
      <c r="T150" s="117" t="n">
        <v>19987</v>
      </c>
    </row>
    <row r="151" customFormat="false" ht="12.75" hidden="false" customHeight="true" outlineLevel="0" collapsed="false">
      <c r="A151" s="95" t="n">
        <v>145</v>
      </c>
      <c r="B151" s="95" t="s">
        <v>706</v>
      </c>
      <c r="C151" s="95" t="s">
        <v>707</v>
      </c>
      <c r="D151" s="95" t="s">
        <v>422</v>
      </c>
      <c r="E151" s="95"/>
      <c r="F151" s="95"/>
      <c r="G151" s="95" t="s">
        <v>280</v>
      </c>
      <c r="H151" s="95" t="s">
        <v>708</v>
      </c>
      <c r="I151" s="117" t="n">
        <v>15583</v>
      </c>
      <c r="J151" s="117" t="n">
        <v>15931</v>
      </c>
      <c r="K151" s="117" t="n">
        <v>16289</v>
      </c>
      <c r="L151" s="117" t="n">
        <v>16844</v>
      </c>
      <c r="M151" s="117" t="n">
        <v>16957</v>
      </c>
      <c r="N151" s="117" t="n">
        <v>17215</v>
      </c>
      <c r="O151" s="117" t="n">
        <v>17595</v>
      </c>
      <c r="P151" s="117" t="n">
        <v>17752</v>
      </c>
      <c r="Q151" s="117" t="n">
        <v>18171</v>
      </c>
      <c r="R151" s="117" t="n">
        <v>18548</v>
      </c>
      <c r="S151" s="117" t="n">
        <v>18905</v>
      </c>
      <c r="T151" s="117" t="n">
        <v>19456</v>
      </c>
    </row>
    <row r="152" customFormat="false" ht="12.75" hidden="false" customHeight="true" outlineLevel="0" collapsed="false">
      <c r="A152" s="95" t="n">
        <v>146</v>
      </c>
      <c r="B152" s="95" t="s">
        <v>709</v>
      </c>
      <c r="C152" s="95" t="s">
        <v>710</v>
      </c>
      <c r="D152" s="95" t="s">
        <v>422</v>
      </c>
      <c r="E152" s="95"/>
      <c r="F152" s="95"/>
      <c r="G152" s="95" t="s">
        <v>280</v>
      </c>
      <c r="H152" s="95" t="s">
        <v>711</v>
      </c>
      <c r="I152" s="117" t="n">
        <v>14062</v>
      </c>
      <c r="J152" s="117" t="n">
        <v>14254</v>
      </c>
      <c r="K152" s="117" t="n">
        <v>14429</v>
      </c>
      <c r="L152" s="117" t="n">
        <v>14767</v>
      </c>
      <c r="M152" s="117" t="n">
        <v>15423</v>
      </c>
      <c r="N152" s="117" t="n">
        <v>16212</v>
      </c>
      <c r="O152" s="117" t="n">
        <v>17279</v>
      </c>
      <c r="P152" s="117" t="n">
        <v>17319</v>
      </c>
      <c r="Q152" s="117" t="n">
        <v>17777</v>
      </c>
      <c r="R152" s="117" t="n">
        <v>18276</v>
      </c>
      <c r="S152" s="117" t="n">
        <v>18730</v>
      </c>
      <c r="T152" s="117" t="n">
        <v>19342</v>
      </c>
    </row>
    <row r="153" customFormat="false" ht="12.75" hidden="false" customHeight="true" outlineLevel="0" collapsed="false">
      <c r="A153" s="95" t="n">
        <v>147</v>
      </c>
      <c r="B153" s="95" t="s">
        <v>712</v>
      </c>
      <c r="C153" s="95" t="s">
        <v>713</v>
      </c>
      <c r="D153" s="95" t="s">
        <v>422</v>
      </c>
      <c r="E153" s="95"/>
      <c r="F153" s="95"/>
      <c r="G153" s="95" t="s">
        <v>280</v>
      </c>
      <c r="H153" s="95" t="s">
        <v>714</v>
      </c>
      <c r="I153" s="117" t="n">
        <v>13697</v>
      </c>
      <c r="J153" s="117" t="n">
        <v>13983</v>
      </c>
      <c r="K153" s="117" t="n">
        <v>14223</v>
      </c>
      <c r="L153" s="117" t="n">
        <v>14641</v>
      </c>
      <c r="M153" s="117" t="n">
        <v>15080</v>
      </c>
      <c r="N153" s="117" t="n">
        <v>15632</v>
      </c>
      <c r="O153" s="117" t="n">
        <v>16352</v>
      </c>
      <c r="P153" s="117" t="n">
        <v>16626</v>
      </c>
      <c r="Q153" s="117" t="n">
        <v>17065</v>
      </c>
      <c r="R153" s="117" t="n">
        <v>17543</v>
      </c>
      <c r="S153" s="117" t="n">
        <v>17964</v>
      </c>
      <c r="T153" s="117" t="n">
        <v>18522</v>
      </c>
    </row>
    <row r="154" customFormat="false" ht="12.75" hidden="false" customHeight="true" outlineLevel="0" collapsed="false">
      <c r="A154" s="95" t="n">
        <v>148</v>
      </c>
      <c r="B154" s="95" t="s">
        <v>715</v>
      </c>
      <c r="C154" s="95" t="s">
        <v>716</v>
      </c>
      <c r="D154" s="95" t="s">
        <v>422</v>
      </c>
      <c r="E154" s="95"/>
      <c r="F154" s="95"/>
      <c r="G154" s="95" t="s">
        <v>280</v>
      </c>
      <c r="H154" s="95" t="s">
        <v>717</v>
      </c>
      <c r="I154" s="117" t="n">
        <v>15475</v>
      </c>
      <c r="J154" s="117" t="n">
        <v>15380</v>
      </c>
      <c r="K154" s="117" t="n">
        <v>15354</v>
      </c>
      <c r="L154" s="117" t="n">
        <v>15432</v>
      </c>
      <c r="M154" s="117" t="n">
        <v>15896</v>
      </c>
      <c r="N154" s="117" t="n">
        <v>16427</v>
      </c>
      <c r="O154" s="117" t="n">
        <v>17169</v>
      </c>
      <c r="P154" s="117" t="n">
        <v>17424</v>
      </c>
      <c r="Q154" s="117" t="n">
        <v>17911</v>
      </c>
      <c r="R154" s="117" t="n">
        <v>18388</v>
      </c>
      <c r="S154" s="117" t="n">
        <v>18742</v>
      </c>
      <c r="T154" s="117" t="n">
        <v>19226</v>
      </c>
    </row>
    <row r="155" customFormat="false" ht="12.75" hidden="false" customHeight="true" outlineLevel="0" collapsed="false">
      <c r="A155" s="95" t="n">
        <v>149</v>
      </c>
      <c r="B155" s="95" t="s">
        <v>718</v>
      </c>
      <c r="C155" s="95" t="s">
        <v>719</v>
      </c>
      <c r="D155" s="95" t="s">
        <v>422</v>
      </c>
      <c r="E155" s="95"/>
      <c r="F155" s="95"/>
      <c r="G155" s="95" t="s">
        <v>280</v>
      </c>
      <c r="H155" s="95" t="s">
        <v>720</v>
      </c>
      <c r="I155" s="117" t="n">
        <v>15752</v>
      </c>
      <c r="J155" s="117" t="n">
        <v>15717</v>
      </c>
      <c r="K155" s="117" t="n">
        <v>15705</v>
      </c>
      <c r="L155" s="117" t="n">
        <v>15859</v>
      </c>
      <c r="M155" s="117" t="n">
        <v>16188</v>
      </c>
      <c r="N155" s="117" t="n">
        <v>16459</v>
      </c>
      <c r="O155" s="117" t="n">
        <v>16997</v>
      </c>
      <c r="P155" s="117" t="n">
        <v>17354</v>
      </c>
      <c r="Q155" s="117" t="n">
        <v>17895</v>
      </c>
      <c r="R155" s="117" t="n">
        <v>18452</v>
      </c>
      <c r="S155" s="117" t="n">
        <v>18892</v>
      </c>
      <c r="T155" s="117" t="n">
        <v>19378</v>
      </c>
    </row>
    <row r="156" customFormat="false" ht="12.75" hidden="false" customHeight="true" outlineLevel="0" collapsed="false">
      <c r="A156" s="95" t="n">
        <v>150</v>
      </c>
      <c r="B156" s="95" t="s">
        <v>721</v>
      </c>
      <c r="C156" s="95" t="s">
        <v>722</v>
      </c>
      <c r="D156" s="95" t="s">
        <v>422</v>
      </c>
      <c r="E156" s="95"/>
      <c r="F156" s="95"/>
      <c r="G156" s="95" t="s">
        <v>280</v>
      </c>
      <c r="H156" s="95" t="s">
        <v>723</v>
      </c>
      <c r="I156" s="117" t="n">
        <v>14328</v>
      </c>
      <c r="J156" s="117" t="n">
        <v>14462</v>
      </c>
      <c r="K156" s="117" t="n">
        <v>14484</v>
      </c>
      <c r="L156" s="117" t="n">
        <v>14576</v>
      </c>
      <c r="M156" s="117" t="n">
        <v>14910</v>
      </c>
      <c r="N156" s="117" t="n">
        <v>15372</v>
      </c>
      <c r="O156" s="117" t="n">
        <v>16078</v>
      </c>
      <c r="P156" s="117" t="n">
        <v>16343</v>
      </c>
      <c r="Q156" s="117" t="n">
        <v>16807</v>
      </c>
      <c r="R156" s="117" t="n">
        <v>17433</v>
      </c>
      <c r="S156" s="117" t="n">
        <v>17752</v>
      </c>
      <c r="T156" s="117" t="n">
        <v>18180</v>
      </c>
    </row>
    <row r="157" customFormat="false" ht="12.75" hidden="false" customHeight="true" outlineLevel="0" collapsed="false">
      <c r="A157" s="95" t="n">
        <v>151</v>
      </c>
      <c r="B157" s="95" t="s">
        <v>724</v>
      </c>
      <c r="C157" s="95" t="s">
        <v>725</v>
      </c>
      <c r="D157" s="95" t="s">
        <v>422</v>
      </c>
      <c r="E157" s="95"/>
      <c r="F157" s="95"/>
      <c r="G157" s="95" t="s">
        <v>280</v>
      </c>
      <c r="H157" s="95" t="s">
        <v>726</v>
      </c>
      <c r="I157" s="117" t="n">
        <v>14892</v>
      </c>
      <c r="J157" s="117" t="n">
        <v>15169</v>
      </c>
      <c r="K157" s="117" t="n">
        <v>15533</v>
      </c>
      <c r="L157" s="117" t="n">
        <v>15932</v>
      </c>
      <c r="M157" s="117" t="n">
        <v>16261</v>
      </c>
      <c r="N157" s="117" t="n">
        <v>16603</v>
      </c>
      <c r="O157" s="117" t="n">
        <v>17197</v>
      </c>
      <c r="P157" s="117" t="n">
        <v>17242</v>
      </c>
      <c r="Q157" s="117" t="n">
        <v>17840</v>
      </c>
      <c r="R157" s="117" t="n">
        <v>18488</v>
      </c>
      <c r="S157" s="117" t="n">
        <v>19035</v>
      </c>
      <c r="T157" s="117" t="n">
        <v>19648</v>
      </c>
    </row>
    <row r="158" customFormat="false" ht="12.75" hidden="false" customHeight="true" outlineLevel="0" collapsed="false">
      <c r="A158" s="95" t="n">
        <v>152</v>
      </c>
      <c r="B158" s="95" t="s">
        <v>727</v>
      </c>
      <c r="C158" s="95" t="s">
        <v>728</v>
      </c>
      <c r="D158" s="95" t="s">
        <v>422</v>
      </c>
      <c r="E158" s="95"/>
      <c r="F158" s="95"/>
      <c r="G158" s="95" t="s">
        <v>280</v>
      </c>
      <c r="H158" s="95" t="s">
        <v>729</v>
      </c>
      <c r="I158" s="117" t="n">
        <v>14391</v>
      </c>
      <c r="J158" s="117" t="n">
        <v>14496</v>
      </c>
      <c r="K158" s="117" t="n">
        <v>14590</v>
      </c>
      <c r="L158" s="117" t="n">
        <v>14797</v>
      </c>
      <c r="M158" s="117" t="n">
        <v>15117</v>
      </c>
      <c r="N158" s="117" t="n">
        <v>15537</v>
      </c>
      <c r="O158" s="117" t="n">
        <v>16173</v>
      </c>
      <c r="P158" s="117" t="n">
        <v>16631</v>
      </c>
      <c r="Q158" s="117" t="n">
        <v>17536</v>
      </c>
      <c r="R158" s="117" t="n">
        <v>18540</v>
      </c>
      <c r="S158" s="117" t="n">
        <v>19002</v>
      </c>
      <c r="T158" s="117" t="n">
        <v>19658</v>
      </c>
    </row>
    <row r="159" customFormat="false" ht="12.75" hidden="false" customHeight="true" outlineLevel="0" collapsed="false">
      <c r="A159" s="95" t="n">
        <v>153</v>
      </c>
      <c r="B159" s="95" t="s">
        <v>730</v>
      </c>
      <c r="C159" s="95" t="s">
        <v>731</v>
      </c>
      <c r="D159" s="95" t="s">
        <v>422</v>
      </c>
      <c r="E159" s="95"/>
      <c r="F159" s="95"/>
      <c r="G159" s="95" t="s">
        <v>280</v>
      </c>
      <c r="H159" s="95" t="s">
        <v>732</v>
      </c>
      <c r="I159" s="117" t="n">
        <v>14434</v>
      </c>
      <c r="J159" s="117" t="n">
        <v>14509</v>
      </c>
      <c r="K159" s="117" t="n">
        <v>14658</v>
      </c>
      <c r="L159" s="117" t="n">
        <v>14875</v>
      </c>
      <c r="M159" s="117" t="n">
        <v>15453</v>
      </c>
      <c r="N159" s="117" t="n">
        <v>15987</v>
      </c>
      <c r="O159" s="117" t="n">
        <v>16837</v>
      </c>
      <c r="P159" s="117" t="n">
        <v>16911</v>
      </c>
      <c r="Q159" s="117" t="n">
        <v>17384</v>
      </c>
      <c r="R159" s="117" t="n">
        <v>17807</v>
      </c>
      <c r="S159" s="117" t="n">
        <v>18234</v>
      </c>
      <c r="T159" s="117" t="n">
        <v>18750</v>
      </c>
    </row>
    <row r="160" s="82" customFormat="true" ht="24.75" hidden="false" customHeight="true" outlineLevel="0" collapsed="false">
      <c r="A160" s="95" t="n">
        <v>154</v>
      </c>
      <c r="B160" s="96" t="s">
        <v>733</v>
      </c>
      <c r="C160" s="96" t="s">
        <v>734</v>
      </c>
      <c r="D160" s="96" t="s">
        <v>735</v>
      </c>
      <c r="E160" s="95" t="s">
        <v>273</v>
      </c>
      <c r="F160" s="95" t="s">
        <v>276</v>
      </c>
      <c r="G160" s="95" t="s">
        <v>280</v>
      </c>
      <c r="H160" s="96" t="s">
        <v>736</v>
      </c>
      <c r="I160" s="116" t="n">
        <v>14251</v>
      </c>
      <c r="J160" s="116" t="n">
        <v>14156</v>
      </c>
      <c r="K160" s="116" t="n">
        <v>14021</v>
      </c>
      <c r="L160" s="116" t="n">
        <v>13892</v>
      </c>
      <c r="M160" s="116" t="n">
        <v>14229</v>
      </c>
      <c r="N160" s="116" t="n">
        <v>14296</v>
      </c>
      <c r="O160" s="116" t="n">
        <v>14413</v>
      </c>
      <c r="P160" s="116" t="n">
        <v>14351</v>
      </c>
      <c r="Q160" s="116" t="n">
        <v>14581</v>
      </c>
      <c r="R160" s="116" t="n">
        <v>14665</v>
      </c>
      <c r="S160" s="116" t="n">
        <v>14855</v>
      </c>
      <c r="T160" s="116" t="n">
        <v>15099</v>
      </c>
    </row>
    <row r="161" s="82" customFormat="true" ht="24.75" hidden="false" customHeight="true" outlineLevel="0" collapsed="false">
      <c r="A161" s="95" t="n">
        <v>157</v>
      </c>
      <c r="B161" s="96" t="s">
        <v>737</v>
      </c>
      <c r="C161" s="96" t="s">
        <v>738</v>
      </c>
      <c r="D161" s="96" t="s">
        <v>739</v>
      </c>
      <c r="E161" s="95" t="s">
        <v>273</v>
      </c>
      <c r="F161" s="95"/>
      <c r="G161" s="95"/>
      <c r="H161" s="96" t="s">
        <v>740</v>
      </c>
      <c r="I161" s="116" t="n">
        <v>11654</v>
      </c>
      <c r="J161" s="116" t="n">
        <v>12339</v>
      </c>
      <c r="K161" s="116" t="n">
        <v>12580</v>
      </c>
      <c r="L161" s="116" t="n">
        <v>12762</v>
      </c>
      <c r="M161" s="116" t="n">
        <v>13199</v>
      </c>
      <c r="N161" s="116" t="n">
        <v>13567</v>
      </c>
      <c r="O161" s="116" t="n">
        <v>14031</v>
      </c>
      <c r="P161" s="116" t="n">
        <v>14135</v>
      </c>
      <c r="Q161" s="116" t="n">
        <v>14393</v>
      </c>
      <c r="R161" s="116" t="n">
        <v>14714</v>
      </c>
      <c r="S161" s="116" t="n">
        <v>14821</v>
      </c>
      <c r="T161" s="116" t="n">
        <v>15000</v>
      </c>
    </row>
    <row r="162" customFormat="false" ht="12.75" hidden="false" customHeight="true" outlineLevel="0" collapsed="false">
      <c r="A162" s="95" t="n">
        <v>158</v>
      </c>
      <c r="B162" s="95" t="s">
        <v>741</v>
      </c>
      <c r="C162" s="95" t="s">
        <v>742</v>
      </c>
      <c r="D162" s="95" t="s">
        <v>739</v>
      </c>
      <c r="E162" s="95"/>
      <c r="F162" s="95" t="s">
        <v>276</v>
      </c>
      <c r="G162" s="95"/>
      <c r="H162" s="95" t="s">
        <v>743</v>
      </c>
      <c r="I162" s="117" t="n">
        <v>11449</v>
      </c>
      <c r="J162" s="117" t="n">
        <v>12159</v>
      </c>
      <c r="K162" s="117" t="n">
        <v>12430</v>
      </c>
      <c r="L162" s="117" t="n">
        <v>12617</v>
      </c>
      <c r="M162" s="117" t="n">
        <v>13075</v>
      </c>
      <c r="N162" s="117" t="n">
        <v>13397</v>
      </c>
      <c r="O162" s="117" t="n">
        <v>13882</v>
      </c>
      <c r="P162" s="117" t="n">
        <v>13951</v>
      </c>
      <c r="Q162" s="117" t="n">
        <v>14096</v>
      </c>
      <c r="R162" s="117" t="n">
        <v>14509</v>
      </c>
      <c r="S162" s="117" t="n">
        <v>14603</v>
      </c>
      <c r="T162" s="117" t="n">
        <v>14783</v>
      </c>
    </row>
    <row r="163" customFormat="false" ht="12.75" hidden="false" customHeight="true" outlineLevel="0" collapsed="false">
      <c r="A163" s="95" t="n">
        <v>159</v>
      </c>
      <c r="B163" s="95" t="s">
        <v>744</v>
      </c>
      <c r="C163" s="95" t="s">
        <v>745</v>
      </c>
      <c r="D163" s="95" t="s">
        <v>739</v>
      </c>
      <c r="E163" s="95"/>
      <c r="F163" s="95"/>
      <c r="G163" s="95" t="s">
        <v>280</v>
      </c>
      <c r="H163" s="95" t="s">
        <v>746</v>
      </c>
      <c r="I163" s="117" t="n">
        <v>11391</v>
      </c>
      <c r="J163" s="117" t="n">
        <v>11883</v>
      </c>
      <c r="K163" s="117" t="n">
        <v>11991</v>
      </c>
      <c r="L163" s="117" t="n">
        <v>12088</v>
      </c>
      <c r="M163" s="117" t="n">
        <v>12444</v>
      </c>
      <c r="N163" s="117" t="n">
        <v>12834</v>
      </c>
      <c r="O163" s="117" t="n">
        <v>13139</v>
      </c>
      <c r="P163" s="117" t="n">
        <v>13339</v>
      </c>
      <c r="Q163" s="117" t="n">
        <v>13865</v>
      </c>
      <c r="R163" s="117" t="n">
        <v>13821</v>
      </c>
      <c r="S163" s="117" t="n">
        <v>13963</v>
      </c>
      <c r="T163" s="117" t="n">
        <v>14376</v>
      </c>
    </row>
    <row r="164" customFormat="false" ht="12.75" hidden="false" customHeight="true" outlineLevel="0" collapsed="false">
      <c r="A164" s="95" t="n">
        <v>160</v>
      </c>
      <c r="B164" s="95" t="s">
        <v>747</v>
      </c>
      <c r="C164" s="95" t="s">
        <v>748</v>
      </c>
      <c r="D164" s="95" t="s">
        <v>739</v>
      </c>
      <c r="E164" s="95"/>
      <c r="F164" s="95"/>
      <c r="G164" s="95" t="s">
        <v>280</v>
      </c>
      <c r="H164" s="95" t="s">
        <v>749</v>
      </c>
      <c r="I164" s="117" t="n">
        <v>11589</v>
      </c>
      <c r="J164" s="117" t="n">
        <v>12521</v>
      </c>
      <c r="K164" s="117" t="n">
        <v>12883</v>
      </c>
      <c r="L164" s="117" t="n">
        <v>13149</v>
      </c>
      <c r="M164" s="117" t="n">
        <v>13652</v>
      </c>
      <c r="N164" s="117" t="n">
        <v>13906</v>
      </c>
      <c r="O164" s="117" t="n">
        <v>14375</v>
      </c>
      <c r="P164" s="117" t="n">
        <v>14567</v>
      </c>
      <c r="Q164" s="117" t="n">
        <v>14814</v>
      </c>
      <c r="R164" s="117" t="n">
        <v>15056</v>
      </c>
      <c r="S164" s="117" t="n">
        <v>15055</v>
      </c>
      <c r="T164" s="117" t="n">
        <v>15129</v>
      </c>
    </row>
    <row r="165" customFormat="false" ht="12.75" hidden="false" customHeight="true" outlineLevel="0" collapsed="false">
      <c r="A165" s="95" t="n">
        <v>161</v>
      </c>
      <c r="B165" s="95" t="s">
        <v>750</v>
      </c>
      <c r="C165" s="95" t="s">
        <v>751</v>
      </c>
      <c r="D165" s="95" t="s">
        <v>739</v>
      </c>
      <c r="E165" s="95"/>
      <c r="F165" s="95"/>
      <c r="G165" s="95" t="s">
        <v>280</v>
      </c>
      <c r="H165" s="95" t="s">
        <v>752</v>
      </c>
      <c r="I165" s="117" t="n">
        <v>11770</v>
      </c>
      <c r="J165" s="117" t="n">
        <v>12574</v>
      </c>
      <c r="K165" s="117" t="n">
        <v>12913</v>
      </c>
      <c r="L165" s="117" t="n">
        <v>13108</v>
      </c>
      <c r="M165" s="117" t="n">
        <v>13617</v>
      </c>
      <c r="N165" s="117" t="n">
        <v>13927</v>
      </c>
      <c r="O165" s="117" t="n">
        <v>14457</v>
      </c>
      <c r="P165" s="117" t="n">
        <v>14407</v>
      </c>
      <c r="Q165" s="117" t="n">
        <v>14531</v>
      </c>
      <c r="R165" s="117" t="n">
        <v>14855</v>
      </c>
      <c r="S165" s="117" t="n">
        <v>14907</v>
      </c>
      <c r="T165" s="117" t="n">
        <v>15049</v>
      </c>
    </row>
    <row r="166" customFormat="false" ht="12.75" hidden="false" customHeight="true" outlineLevel="0" collapsed="false">
      <c r="A166" s="95" t="n">
        <v>162</v>
      </c>
      <c r="B166" s="95" t="s">
        <v>753</v>
      </c>
      <c r="C166" s="95" t="s">
        <v>754</v>
      </c>
      <c r="D166" s="95" t="s">
        <v>739</v>
      </c>
      <c r="E166" s="95"/>
      <c r="F166" s="95"/>
      <c r="G166" s="95" t="s">
        <v>280</v>
      </c>
      <c r="H166" s="95" t="s">
        <v>755</v>
      </c>
      <c r="I166" s="117" t="n">
        <v>12172</v>
      </c>
      <c r="J166" s="117" t="n">
        <v>13043</v>
      </c>
      <c r="K166" s="117" t="n">
        <v>13447</v>
      </c>
      <c r="L166" s="117" t="n">
        <v>13709</v>
      </c>
      <c r="M166" s="117" t="n">
        <v>14186</v>
      </c>
      <c r="N166" s="117" t="n">
        <v>14313</v>
      </c>
      <c r="O166" s="117" t="n">
        <v>14833</v>
      </c>
      <c r="P166" s="117" t="n">
        <v>14953</v>
      </c>
      <c r="Q166" s="117" t="n">
        <v>15102</v>
      </c>
      <c r="R166" s="117" t="n">
        <v>15439</v>
      </c>
      <c r="S166" s="117" t="n">
        <v>15441</v>
      </c>
      <c r="T166" s="117" t="n">
        <v>15511</v>
      </c>
    </row>
    <row r="167" customFormat="false" ht="12.75" hidden="false" customHeight="true" outlineLevel="0" collapsed="false">
      <c r="A167" s="95" t="n">
        <v>163</v>
      </c>
      <c r="B167" s="95" t="s">
        <v>756</v>
      </c>
      <c r="C167" s="95" t="s">
        <v>757</v>
      </c>
      <c r="D167" s="95" t="s">
        <v>739</v>
      </c>
      <c r="E167" s="95"/>
      <c r="F167" s="95"/>
      <c r="G167" s="95" t="s">
        <v>280</v>
      </c>
      <c r="H167" s="95" t="s">
        <v>758</v>
      </c>
      <c r="I167" s="117" t="n">
        <v>11326</v>
      </c>
      <c r="J167" s="117" t="n">
        <v>11963</v>
      </c>
      <c r="K167" s="117" t="n">
        <v>12167</v>
      </c>
      <c r="L167" s="117" t="n">
        <v>12314</v>
      </c>
      <c r="M167" s="117" t="n">
        <v>12801</v>
      </c>
      <c r="N167" s="117" t="n">
        <v>13163</v>
      </c>
      <c r="O167" s="117" t="n">
        <v>13594</v>
      </c>
      <c r="P167" s="117" t="n">
        <v>13764</v>
      </c>
      <c r="Q167" s="117" t="n">
        <v>14119</v>
      </c>
      <c r="R167" s="117" t="n">
        <v>14448</v>
      </c>
      <c r="S167" s="117" t="n">
        <v>14739</v>
      </c>
      <c r="T167" s="117" t="n">
        <v>14973</v>
      </c>
    </row>
    <row r="168" customFormat="false" ht="12.75" hidden="false" customHeight="true" outlineLevel="0" collapsed="false">
      <c r="A168" s="95" t="n">
        <v>164</v>
      </c>
      <c r="B168" s="95" t="s">
        <v>759</v>
      </c>
      <c r="C168" s="95" t="s">
        <v>760</v>
      </c>
      <c r="D168" s="95" t="s">
        <v>739</v>
      </c>
      <c r="E168" s="95"/>
      <c r="F168" s="95"/>
      <c r="G168" s="95" t="s">
        <v>280</v>
      </c>
      <c r="H168" s="95" t="s">
        <v>761</v>
      </c>
      <c r="I168" s="117" t="n">
        <v>10900</v>
      </c>
      <c r="J168" s="117" t="n">
        <v>11448</v>
      </c>
      <c r="K168" s="117" t="n">
        <v>11659</v>
      </c>
      <c r="L168" s="117" t="n">
        <v>11844</v>
      </c>
      <c r="M168" s="117" t="n">
        <v>12221</v>
      </c>
      <c r="N168" s="117" t="n">
        <v>12697</v>
      </c>
      <c r="O168" s="117" t="n">
        <v>13142</v>
      </c>
      <c r="P168" s="117" t="n">
        <v>13145</v>
      </c>
      <c r="Q168" s="117" t="n">
        <v>13097</v>
      </c>
      <c r="R168" s="117" t="n">
        <v>13750</v>
      </c>
      <c r="S168" s="117" t="n">
        <v>13836</v>
      </c>
      <c r="T168" s="117" t="n">
        <v>14088</v>
      </c>
    </row>
    <row r="169" customFormat="false" ht="12.75" hidden="false" customHeight="true" outlineLevel="0" collapsed="false">
      <c r="A169" s="95" t="n">
        <v>165</v>
      </c>
      <c r="B169" s="95" t="s">
        <v>762</v>
      </c>
      <c r="C169" s="95" t="s">
        <v>763</v>
      </c>
      <c r="D169" s="95" t="s">
        <v>739</v>
      </c>
      <c r="E169" s="95"/>
      <c r="F169" s="95"/>
      <c r="G169" s="95" t="s">
        <v>280</v>
      </c>
      <c r="H169" s="95" t="s">
        <v>764</v>
      </c>
      <c r="I169" s="117" t="n">
        <v>11120</v>
      </c>
      <c r="J169" s="117" t="n">
        <v>11656</v>
      </c>
      <c r="K169" s="117" t="n">
        <v>11887</v>
      </c>
      <c r="L169" s="117" t="n">
        <v>11960</v>
      </c>
      <c r="M169" s="117" t="n">
        <v>12283</v>
      </c>
      <c r="N169" s="117" t="n">
        <v>12729</v>
      </c>
      <c r="O169" s="117" t="n">
        <v>13282</v>
      </c>
      <c r="P169" s="117" t="n">
        <v>13215</v>
      </c>
      <c r="Q169" s="117" t="n">
        <v>13042</v>
      </c>
      <c r="R169" s="117" t="n">
        <v>13929</v>
      </c>
      <c r="S169" s="117" t="n">
        <v>14189</v>
      </c>
      <c r="T169" s="117" t="n">
        <v>14459</v>
      </c>
    </row>
    <row r="170" customFormat="false" ht="12.75" hidden="false" customHeight="true" outlineLevel="0" collapsed="false">
      <c r="A170" s="95" t="n">
        <v>166</v>
      </c>
      <c r="B170" s="95" t="s">
        <v>765</v>
      </c>
      <c r="C170" s="95" t="s">
        <v>766</v>
      </c>
      <c r="D170" s="95" t="s">
        <v>739</v>
      </c>
      <c r="E170" s="95"/>
      <c r="F170" s="95"/>
      <c r="G170" s="95" t="s">
        <v>280</v>
      </c>
      <c r="H170" s="95" t="s">
        <v>767</v>
      </c>
      <c r="I170" s="117" t="n">
        <v>10997</v>
      </c>
      <c r="J170" s="117" t="n">
        <v>11621</v>
      </c>
      <c r="K170" s="117" t="n">
        <v>11767</v>
      </c>
      <c r="L170" s="117" t="n">
        <v>11868</v>
      </c>
      <c r="M170" s="117" t="n">
        <v>12266</v>
      </c>
      <c r="N170" s="117" t="n">
        <v>12555</v>
      </c>
      <c r="O170" s="117" t="n">
        <v>13040</v>
      </c>
      <c r="P170" s="117" t="n">
        <v>12936</v>
      </c>
      <c r="Q170" s="117" t="n">
        <v>12812</v>
      </c>
      <c r="R170" s="117" t="n">
        <v>13442</v>
      </c>
      <c r="S170" s="117" t="n">
        <v>13397</v>
      </c>
      <c r="T170" s="117" t="n">
        <v>13585</v>
      </c>
    </row>
    <row r="171" s="82" customFormat="true" ht="12.75" hidden="false" customHeight="true" outlineLevel="0" collapsed="false">
      <c r="A171" s="95" t="n">
        <v>167</v>
      </c>
      <c r="B171" s="95" t="s">
        <v>768</v>
      </c>
      <c r="C171" s="95" t="s">
        <v>769</v>
      </c>
      <c r="D171" s="95" t="s">
        <v>739</v>
      </c>
      <c r="E171" s="95"/>
      <c r="F171" s="95" t="s">
        <v>276</v>
      </c>
      <c r="G171" s="95"/>
      <c r="H171" s="95" t="s">
        <v>770</v>
      </c>
      <c r="I171" s="117" t="n">
        <v>11822</v>
      </c>
      <c r="J171" s="117" t="n">
        <v>12486</v>
      </c>
      <c r="K171" s="117" t="n">
        <v>12702</v>
      </c>
      <c r="L171" s="117" t="n">
        <v>12882</v>
      </c>
      <c r="M171" s="117" t="n">
        <v>13301</v>
      </c>
      <c r="N171" s="117" t="n">
        <v>13709</v>
      </c>
      <c r="O171" s="117" t="n">
        <v>14154</v>
      </c>
      <c r="P171" s="117" t="n">
        <v>14287</v>
      </c>
      <c r="Q171" s="117" t="n">
        <v>14639</v>
      </c>
      <c r="R171" s="117" t="n">
        <v>14884</v>
      </c>
      <c r="S171" s="117" t="n">
        <v>15001</v>
      </c>
      <c r="T171" s="117" t="n">
        <v>15180</v>
      </c>
    </row>
    <row r="172" customFormat="false" ht="12.75" hidden="false" customHeight="true" outlineLevel="0" collapsed="false">
      <c r="A172" s="95" t="n">
        <v>168</v>
      </c>
      <c r="B172" s="95" t="s">
        <v>771</v>
      </c>
      <c r="C172" s="95" t="s">
        <v>772</v>
      </c>
      <c r="D172" s="95" t="s">
        <v>739</v>
      </c>
      <c r="E172" s="95"/>
      <c r="F172" s="95"/>
      <c r="G172" s="95" t="s">
        <v>280</v>
      </c>
      <c r="H172" s="95" t="s">
        <v>773</v>
      </c>
      <c r="I172" s="117" t="n">
        <v>11497</v>
      </c>
      <c r="J172" s="117" t="n">
        <v>12121</v>
      </c>
      <c r="K172" s="117" t="n">
        <v>12290</v>
      </c>
      <c r="L172" s="117" t="n">
        <v>12469</v>
      </c>
      <c r="M172" s="117" t="n">
        <v>12874</v>
      </c>
      <c r="N172" s="117" t="n">
        <v>13236</v>
      </c>
      <c r="O172" s="117" t="n">
        <v>13613</v>
      </c>
      <c r="P172" s="117" t="n">
        <v>13790</v>
      </c>
      <c r="Q172" s="117" t="n">
        <v>13949</v>
      </c>
      <c r="R172" s="117" t="n">
        <v>14188</v>
      </c>
      <c r="S172" s="117" t="n">
        <v>14122</v>
      </c>
      <c r="T172" s="117" t="n">
        <v>14392</v>
      </c>
    </row>
    <row r="173" customFormat="false" ht="12.75" hidden="false" customHeight="true" outlineLevel="0" collapsed="false">
      <c r="A173" s="95" t="n">
        <v>169</v>
      </c>
      <c r="B173" s="95" t="s">
        <v>774</v>
      </c>
      <c r="C173" s="95" t="s">
        <v>775</v>
      </c>
      <c r="D173" s="95" t="s">
        <v>739</v>
      </c>
      <c r="E173" s="95"/>
      <c r="F173" s="95"/>
      <c r="G173" s="95" t="s">
        <v>280</v>
      </c>
      <c r="H173" s="95" t="s">
        <v>776</v>
      </c>
      <c r="I173" s="117" t="n">
        <v>11718</v>
      </c>
      <c r="J173" s="117" t="n">
        <v>12239</v>
      </c>
      <c r="K173" s="117" t="n">
        <v>12290</v>
      </c>
      <c r="L173" s="117" t="n">
        <v>12345</v>
      </c>
      <c r="M173" s="117" t="n">
        <v>12750</v>
      </c>
      <c r="N173" s="117" t="n">
        <v>13437</v>
      </c>
      <c r="O173" s="117" t="n">
        <v>13863</v>
      </c>
      <c r="P173" s="117" t="n">
        <v>14102</v>
      </c>
      <c r="Q173" s="117" t="n">
        <v>14715</v>
      </c>
      <c r="R173" s="117" t="n">
        <v>14597</v>
      </c>
      <c r="S173" s="117" t="n">
        <v>14663</v>
      </c>
      <c r="T173" s="117" t="n">
        <v>14974</v>
      </c>
    </row>
    <row r="174" customFormat="false" ht="12.75" hidden="false" customHeight="true" outlineLevel="0" collapsed="false">
      <c r="A174" s="95" t="n">
        <v>170</v>
      </c>
      <c r="B174" s="95" t="s">
        <v>777</v>
      </c>
      <c r="C174" s="95" t="s">
        <v>778</v>
      </c>
      <c r="D174" s="95" t="s">
        <v>739</v>
      </c>
      <c r="E174" s="95"/>
      <c r="F174" s="95"/>
      <c r="G174" s="95" t="s">
        <v>280</v>
      </c>
      <c r="H174" s="95" t="s">
        <v>779</v>
      </c>
      <c r="I174" s="117" t="n">
        <v>11644</v>
      </c>
      <c r="J174" s="117" t="n">
        <v>12176</v>
      </c>
      <c r="K174" s="117" t="n">
        <v>12310</v>
      </c>
      <c r="L174" s="117" t="n">
        <v>12434</v>
      </c>
      <c r="M174" s="117" t="n">
        <v>12617</v>
      </c>
      <c r="N174" s="117" t="n">
        <v>13868</v>
      </c>
      <c r="O174" s="117" t="n">
        <v>14419</v>
      </c>
      <c r="P174" s="117" t="n">
        <v>14786</v>
      </c>
      <c r="Q174" s="117" t="n">
        <v>15623</v>
      </c>
      <c r="R174" s="117" t="n">
        <v>15572</v>
      </c>
      <c r="S174" s="117" t="n">
        <v>15458</v>
      </c>
      <c r="T174" s="117" t="n">
        <v>15504</v>
      </c>
    </row>
    <row r="175" customFormat="false" ht="12.75" hidden="false" customHeight="true" outlineLevel="0" collapsed="false">
      <c r="A175" s="95" t="n">
        <v>171</v>
      </c>
      <c r="B175" s="95" t="s">
        <v>780</v>
      </c>
      <c r="C175" s="95" t="s">
        <v>781</v>
      </c>
      <c r="D175" s="95" t="s">
        <v>739</v>
      </c>
      <c r="E175" s="95"/>
      <c r="F175" s="95"/>
      <c r="G175" s="95" t="s">
        <v>280</v>
      </c>
      <c r="H175" s="95" t="s">
        <v>782</v>
      </c>
      <c r="I175" s="117" t="n">
        <v>12665</v>
      </c>
      <c r="J175" s="117" t="n">
        <v>13364</v>
      </c>
      <c r="K175" s="117" t="n">
        <v>13657</v>
      </c>
      <c r="L175" s="117" t="n">
        <v>13861</v>
      </c>
      <c r="M175" s="117" t="n">
        <v>14264</v>
      </c>
      <c r="N175" s="117" t="n">
        <v>14581</v>
      </c>
      <c r="O175" s="117" t="n">
        <v>15079</v>
      </c>
      <c r="P175" s="117" t="n">
        <v>15119</v>
      </c>
      <c r="Q175" s="117" t="n">
        <v>15257</v>
      </c>
      <c r="R175" s="117" t="n">
        <v>15528</v>
      </c>
      <c r="S175" s="117" t="n">
        <v>15533</v>
      </c>
      <c r="T175" s="117" t="n">
        <v>15637</v>
      </c>
    </row>
    <row r="176" customFormat="false" ht="12.75" hidden="false" customHeight="true" outlineLevel="0" collapsed="false">
      <c r="A176" s="95" t="n">
        <v>172</v>
      </c>
      <c r="B176" s="95" t="s">
        <v>783</v>
      </c>
      <c r="C176" s="95" t="s">
        <v>784</v>
      </c>
      <c r="D176" s="95" t="s">
        <v>739</v>
      </c>
      <c r="E176" s="95"/>
      <c r="F176" s="95"/>
      <c r="G176" s="95" t="s">
        <v>280</v>
      </c>
      <c r="H176" s="95" t="s">
        <v>785</v>
      </c>
      <c r="I176" s="117" t="n">
        <v>11327</v>
      </c>
      <c r="J176" s="117" t="n">
        <v>11884</v>
      </c>
      <c r="K176" s="117" t="n">
        <v>12003</v>
      </c>
      <c r="L176" s="117" t="n">
        <v>12019</v>
      </c>
      <c r="M176" s="117" t="n">
        <v>12401</v>
      </c>
      <c r="N176" s="117" t="n">
        <v>12842</v>
      </c>
      <c r="O176" s="117" t="n">
        <v>13270</v>
      </c>
      <c r="P176" s="117" t="n">
        <v>13298</v>
      </c>
      <c r="Q176" s="117" t="n">
        <v>13206</v>
      </c>
      <c r="R176" s="117" t="n">
        <v>13785</v>
      </c>
      <c r="S176" s="117" t="n">
        <v>14018</v>
      </c>
      <c r="T176" s="117" t="n">
        <v>14331</v>
      </c>
    </row>
    <row r="177" customFormat="false" ht="12.75" hidden="false" customHeight="true" outlineLevel="0" collapsed="false">
      <c r="A177" s="95" t="n">
        <v>173</v>
      </c>
      <c r="B177" s="95" t="s">
        <v>786</v>
      </c>
      <c r="C177" s="95" t="s">
        <v>787</v>
      </c>
      <c r="D177" s="95" t="s">
        <v>739</v>
      </c>
      <c r="E177" s="95"/>
      <c r="F177" s="95"/>
      <c r="G177" s="95" t="s">
        <v>280</v>
      </c>
      <c r="H177" s="95" t="s">
        <v>788</v>
      </c>
      <c r="I177" s="117" t="n">
        <v>12118</v>
      </c>
      <c r="J177" s="117" t="n">
        <v>12901</v>
      </c>
      <c r="K177" s="117" t="n">
        <v>13121</v>
      </c>
      <c r="L177" s="117" t="n">
        <v>13282</v>
      </c>
      <c r="M177" s="117" t="n">
        <v>13677</v>
      </c>
      <c r="N177" s="117" t="n">
        <v>13954</v>
      </c>
      <c r="O177" s="117" t="n">
        <v>14395</v>
      </c>
      <c r="P177" s="117" t="n">
        <v>14263</v>
      </c>
      <c r="Q177" s="117" t="n">
        <v>14375</v>
      </c>
      <c r="R177" s="117" t="n">
        <v>14743</v>
      </c>
      <c r="S177" s="117" t="n">
        <v>14675</v>
      </c>
      <c r="T177" s="117" t="n">
        <v>14773</v>
      </c>
    </row>
    <row r="178" customFormat="false" ht="12.75" hidden="false" customHeight="true" outlineLevel="0" collapsed="false">
      <c r="A178" s="95" t="n">
        <v>174</v>
      </c>
      <c r="B178" s="95" t="s">
        <v>789</v>
      </c>
      <c r="C178" s="95" t="s">
        <v>790</v>
      </c>
      <c r="D178" s="95" t="s">
        <v>739</v>
      </c>
      <c r="E178" s="95"/>
      <c r="F178" s="95"/>
      <c r="G178" s="95" t="s">
        <v>280</v>
      </c>
      <c r="H178" s="95" t="s">
        <v>791</v>
      </c>
      <c r="I178" s="117" t="n">
        <v>11484</v>
      </c>
      <c r="J178" s="117" t="n">
        <v>11997</v>
      </c>
      <c r="K178" s="117" t="n">
        <v>12091</v>
      </c>
      <c r="L178" s="117" t="n">
        <v>12150</v>
      </c>
      <c r="M178" s="117" t="n">
        <v>12451</v>
      </c>
      <c r="N178" s="117" t="n">
        <v>12947</v>
      </c>
      <c r="O178" s="117" t="n">
        <v>13376</v>
      </c>
      <c r="P178" s="117" t="n">
        <v>13584</v>
      </c>
      <c r="Q178" s="117" t="n">
        <v>14491</v>
      </c>
      <c r="R178" s="117" t="n">
        <v>14288</v>
      </c>
      <c r="S178" s="117" t="n">
        <v>14300</v>
      </c>
      <c r="T178" s="117" t="n">
        <v>14587</v>
      </c>
    </row>
    <row r="179" customFormat="false" ht="12.75" hidden="false" customHeight="true" outlineLevel="0" collapsed="false">
      <c r="A179" s="95" t="n">
        <v>175</v>
      </c>
      <c r="B179" s="95" t="s">
        <v>792</v>
      </c>
      <c r="C179" s="95" t="s">
        <v>793</v>
      </c>
      <c r="D179" s="95" t="s">
        <v>739</v>
      </c>
      <c r="E179" s="95"/>
      <c r="F179" s="95"/>
      <c r="G179" s="95" t="s">
        <v>280</v>
      </c>
      <c r="H179" s="95" t="s">
        <v>794</v>
      </c>
      <c r="I179" s="117" t="n">
        <v>12712</v>
      </c>
      <c r="J179" s="117" t="n">
        <v>13633</v>
      </c>
      <c r="K179" s="117" t="n">
        <v>14064</v>
      </c>
      <c r="L179" s="117" t="n">
        <v>14278</v>
      </c>
      <c r="M179" s="117" t="n">
        <v>14830</v>
      </c>
      <c r="N179" s="117" t="n">
        <v>14741</v>
      </c>
      <c r="O179" s="117" t="n">
        <v>15112</v>
      </c>
      <c r="P179" s="117" t="n">
        <v>15186</v>
      </c>
      <c r="Q179" s="117" t="n">
        <v>15513</v>
      </c>
      <c r="R179" s="117" t="n">
        <v>15796</v>
      </c>
      <c r="S179" s="117" t="n">
        <v>16139</v>
      </c>
      <c r="T179" s="117" t="n">
        <v>16218</v>
      </c>
    </row>
    <row r="180" customFormat="false" ht="12.75" hidden="false" customHeight="true" outlineLevel="0" collapsed="false">
      <c r="A180" s="95" t="n">
        <v>176</v>
      </c>
      <c r="B180" s="95" t="s">
        <v>795</v>
      </c>
      <c r="C180" s="95" t="s">
        <v>796</v>
      </c>
      <c r="D180" s="95" t="s">
        <v>739</v>
      </c>
      <c r="E180" s="95"/>
      <c r="F180" s="95"/>
      <c r="G180" s="95" t="s">
        <v>280</v>
      </c>
      <c r="H180" s="95" t="s">
        <v>797</v>
      </c>
      <c r="I180" s="117" t="n">
        <v>11773</v>
      </c>
      <c r="J180" s="117" t="n">
        <v>12335</v>
      </c>
      <c r="K180" s="117" t="n">
        <v>12454</v>
      </c>
      <c r="L180" s="117" t="n">
        <v>12537</v>
      </c>
      <c r="M180" s="117" t="n">
        <v>12995</v>
      </c>
      <c r="N180" s="117" t="n">
        <v>13079</v>
      </c>
      <c r="O180" s="117" t="n">
        <v>13370</v>
      </c>
      <c r="P180" s="117" t="n">
        <v>13551</v>
      </c>
      <c r="Q180" s="117" t="n">
        <v>13841</v>
      </c>
      <c r="R180" s="117" t="n">
        <v>14201</v>
      </c>
      <c r="S180" s="117" t="n">
        <v>14365</v>
      </c>
      <c r="T180" s="117" t="n">
        <v>14672</v>
      </c>
    </row>
    <row r="181" customFormat="false" ht="12.75" hidden="false" customHeight="true" outlineLevel="0" collapsed="false">
      <c r="A181" s="95" t="n">
        <v>177</v>
      </c>
      <c r="B181" s="95" t="s">
        <v>798</v>
      </c>
      <c r="C181" s="95" t="s">
        <v>799</v>
      </c>
      <c r="D181" s="95" t="s">
        <v>739</v>
      </c>
      <c r="E181" s="95"/>
      <c r="F181" s="95"/>
      <c r="G181" s="95" t="s">
        <v>280</v>
      </c>
      <c r="H181" s="95" t="s">
        <v>800</v>
      </c>
      <c r="I181" s="117" t="n">
        <v>11047</v>
      </c>
      <c r="J181" s="117" t="n">
        <v>11854</v>
      </c>
      <c r="K181" s="117" t="n">
        <v>12222</v>
      </c>
      <c r="L181" s="117" t="n">
        <v>12745</v>
      </c>
      <c r="M181" s="117" t="n">
        <v>13262</v>
      </c>
      <c r="N181" s="117" t="n">
        <v>13656</v>
      </c>
      <c r="O181" s="117" t="n">
        <v>14199</v>
      </c>
      <c r="P181" s="117" t="n">
        <v>14360</v>
      </c>
      <c r="Q181" s="117" t="n">
        <v>14540</v>
      </c>
      <c r="R181" s="117" t="n">
        <v>15077</v>
      </c>
      <c r="S181" s="117" t="n">
        <v>15434</v>
      </c>
      <c r="T181" s="117" t="n">
        <v>15550</v>
      </c>
    </row>
    <row r="182" customFormat="false" ht="24.75" hidden="false" customHeight="true" outlineLevel="0" collapsed="false">
      <c r="A182" s="95" t="n">
        <v>178</v>
      </c>
      <c r="B182" s="96" t="s">
        <v>801</v>
      </c>
      <c r="C182" s="96" t="s">
        <v>802</v>
      </c>
      <c r="D182" s="96" t="s">
        <v>803</v>
      </c>
      <c r="E182" s="95" t="s">
        <v>273</v>
      </c>
      <c r="F182" s="95" t="s">
        <v>276</v>
      </c>
      <c r="G182" s="95"/>
      <c r="H182" s="96" t="s">
        <v>804</v>
      </c>
      <c r="I182" s="116" t="n">
        <v>16922</v>
      </c>
      <c r="J182" s="116" t="n">
        <v>17136</v>
      </c>
      <c r="K182" s="116" t="n">
        <v>17701</v>
      </c>
      <c r="L182" s="116" t="n">
        <v>18023</v>
      </c>
      <c r="M182" s="116" t="n">
        <v>18292</v>
      </c>
      <c r="N182" s="116" t="n">
        <v>18926</v>
      </c>
      <c r="O182" s="116" t="n">
        <v>19654</v>
      </c>
      <c r="P182" s="116" t="n">
        <v>19282</v>
      </c>
      <c r="Q182" s="116" t="n">
        <v>19438</v>
      </c>
      <c r="R182" s="116" t="n">
        <v>19540</v>
      </c>
      <c r="S182" s="116" t="n">
        <v>20290</v>
      </c>
      <c r="T182" s="116" t="n">
        <v>20850</v>
      </c>
    </row>
    <row r="183" customFormat="false" ht="12.75" hidden="false" customHeight="true" outlineLevel="0" collapsed="false">
      <c r="A183" s="95" t="n">
        <v>180</v>
      </c>
      <c r="B183" s="95" t="s">
        <v>805</v>
      </c>
      <c r="C183" s="95" t="s">
        <v>806</v>
      </c>
      <c r="D183" s="95" t="s">
        <v>803</v>
      </c>
      <c r="E183" s="95"/>
      <c r="F183" s="95"/>
      <c r="G183" s="95" t="s">
        <v>280</v>
      </c>
      <c r="H183" s="95" t="s">
        <v>807</v>
      </c>
      <c r="I183" s="117" t="n">
        <v>17623</v>
      </c>
      <c r="J183" s="117" t="n">
        <v>17862</v>
      </c>
      <c r="K183" s="117" t="n">
        <v>18400</v>
      </c>
      <c r="L183" s="117" t="n">
        <v>18473</v>
      </c>
      <c r="M183" s="117" t="n">
        <v>18720</v>
      </c>
      <c r="N183" s="117" t="n">
        <v>19341</v>
      </c>
      <c r="O183" s="117" t="n">
        <v>20100</v>
      </c>
      <c r="P183" s="117" t="n">
        <v>19801</v>
      </c>
      <c r="Q183" s="117" t="n">
        <v>19948</v>
      </c>
      <c r="R183" s="117" t="n">
        <v>20055</v>
      </c>
      <c r="S183" s="117" t="n">
        <v>20790</v>
      </c>
      <c r="T183" s="117" t="n">
        <v>21403</v>
      </c>
    </row>
    <row r="184" s="82" customFormat="true" ht="12.75" hidden="false" customHeight="true" outlineLevel="0" collapsed="false">
      <c r="A184" s="95" t="n">
        <v>181</v>
      </c>
      <c r="B184" s="95" t="s">
        <v>808</v>
      </c>
      <c r="C184" s="95" t="s">
        <v>809</v>
      </c>
      <c r="D184" s="95" t="s">
        <v>803</v>
      </c>
      <c r="E184" s="95"/>
      <c r="F184" s="95"/>
      <c r="G184" s="95" t="s">
        <v>280</v>
      </c>
      <c r="H184" s="95" t="s">
        <v>810</v>
      </c>
      <c r="I184" s="117" t="n">
        <v>13976</v>
      </c>
      <c r="J184" s="117" t="n">
        <v>14063</v>
      </c>
      <c r="K184" s="117" t="n">
        <v>14706</v>
      </c>
      <c r="L184" s="117" t="n">
        <v>16072</v>
      </c>
      <c r="M184" s="117" t="n">
        <v>16416</v>
      </c>
      <c r="N184" s="117" t="n">
        <v>17087</v>
      </c>
      <c r="O184" s="117" t="n">
        <v>17644</v>
      </c>
      <c r="P184" s="117" t="n">
        <v>16901</v>
      </c>
      <c r="Q184" s="117" t="n">
        <v>17103</v>
      </c>
      <c r="R184" s="117" t="n">
        <v>17154</v>
      </c>
      <c r="S184" s="117" t="n">
        <v>17953</v>
      </c>
      <c r="T184" s="117" t="n">
        <v>18248</v>
      </c>
    </row>
    <row r="185" s="82" customFormat="true" ht="24.75" hidden="false" customHeight="true" outlineLevel="0" collapsed="false">
      <c r="A185" s="95" t="n">
        <v>182</v>
      </c>
      <c r="B185" s="96" t="s">
        <v>811</v>
      </c>
      <c r="C185" s="96" t="s">
        <v>812</v>
      </c>
      <c r="D185" s="96" t="s">
        <v>813</v>
      </c>
      <c r="E185" s="95" t="s">
        <v>273</v>
      </c>
      <c r="F185" s="95" t="s">
        <v>276</v>
      </c>
      <c r="G185" s="95" t="s">
        <v>280</v>
      </c>
      <c r="H185" s="96" t="s">
        <v>814</v>
      </c>
      <c r="I185" s="116" t="n">
        <v>17622</v>
      </c>
      <c r="J185" s="116" t="n">
        <v>17758</v>
      </c>
      <c r="K185" s="116" t="n">
        <v>18044</v>
      </c>
      <c r="L185" s="116" t="n">
        <v>18212</v>
      </c>
      <c r="M185" s="116" t="n">
        <v>18508</v>
      </c>
      <c r="N185" s="116" t="n">
        <v>19225</v>
      </c>
      <c r="O185" s="116" t="n">
        <v>20391</v>
      </c>
      <c r="P185" s="116" t="n">
        <v>20707</v>
      </c>
      <c r="Q185" s="116" t="n">
        <v>21471</v>
      </c>
      <c r="R185" s="116" t="n">
        <v>22421</v>
      </c>
      <c r="S185" s="116" t="n">
        <v>23168</v>
      </c>
      <c r="T185" s="116" t="n">
        <v>23849</v>
      </c>
    </row>
    <row r="186" customFormat="false" ht="24.75" hidden="false" customHeight="true" outlineLevel="0" collapsed="false">
      <c r="A186" s="95" t="n">
        <v>185</v>
      </c>
      <c r="B186" s="96" t="s">
        <v>815</v>
      </c>
      <c r="C186" s="96" t="s">
        <v>816</v>
      </c>
      <c r="D186" s="96" t="s">
        <v>817</v>
      </c>
      <c r="E186" s="95" t="s">
        <v>273</v>
      </c>
      <c r="F186" s="95"/>
      <c r="G186" s="95"/>
      <c r="H186" s="96" t="s">
        <v>818</v>
      </c>
      <c r="I186" s="116" t="n">
        <v>15130</v>
      </c>
      <c r="J186" s="116" t="n">
        <v>15325</v>
      </c>
      <c r="K186" s="116" t="n">
        <v>15390</v>
      </c>
      <c r="L186" s="116" t="n">
        <v>15590</v>
      </c>
      <c r="M186" s="116" t="n">
        <v>16007</v>
      </c>
      <c r="N186" s="116" t="n">
        <v>16354</v>
      </c>
      <c r="O186" s="116" t="n">
        <v>17122</v>
      </c>
      <c r="P186" s="116" t="n">
        <v>17388</v>
      </c>
      <c r="Q186" s="116" t="n">
        <v>17865</v>
      </c>
      <c r="R186" s="116" t="n">
        <v>18248</v>
      </c>
      <c r="S186" s="116" t="n">
        <v>18443</v>
      </c>
      <c r="T186" s="116" t="n">
        <v>18833</v>
      </c>
    </row>
    <row r="187" customFormat="false" ht="12.75" hidden="false" customHeight="true" outlineLevel="0" collapsed="false">
      <c r="A187" s="95" t="n">
        <v>186</v>
      </c>
      <c r="B187" s="95" t="s">
        <v>819</v>
      </c>
      <c r="C187" s="95" t="s">
        <v>820</v>
      </c>
      <c r="D187" s="95" t="s">
        <v>817</v>
      </c>
      <c r="E187" s="95"/>
      <c r="F187" s="95" t="s">
        <v>276</v>
      </c>
      <c r="G187" s="95"/>
      <c r="H187" s="95" t="s">
        <v>821</v>
      </c>
      <c r="I187" s="117" t="n">
        <v>15913</v>
      </c>
      <c r="J187" s="117" t="n">
        <v>16066</v>
      </c>
      <c r="K187" s="117" t="n">
        <v>16162</v>
      </c>
      <c r="L187" s="117" t="n">
        <v>16352</v>
      </c>
      <c r="M187" s="117" t="n">
        <v>16772</v>
      </c>
      <c r="N187" s="117" t="n">
        <v>17149</v>
      </c>
      <c r="O187" s="117" t="n">
        <v>17957</v>
      </c>
      <c r="P187" s="117" t="n">
        <v>18226</v>
      </c>
      <c r="Q187" s="117" t="n">
        <v>18672</v>
      </c>
      <c r="R187" s="117" t="n">
        <v>19089</v>
      </c>
      <c r="S187" s="117" t="n">
        <v>19155</v>
      </c>
      <c r="T187" s="117" t="n">
        <v>19477</v>
      </c>
    </row>
    <row r="188" customFormat="false" ht="12.75" hidden="false" customHeight="true" outlineLevel="0" collapsed="false">
      <c r="A188" s="95" t="n">
        <v>187</v>
      </c>
      <c r="B188" s="95" t="s">
        <v>822</v>
      </c>
      <c r="C188" s="95" t="s">
        <v>823</v>
      </c>
      <c r="D188" s="95" t="s">
        <v>817</v>
      </c>
      <c r="E188" s="95"/>
      <c r="F188" s="95"/>
      <c r="G188" s="95" t="s">
        <v>280</v>
      </c>
      <c r="H188" s="95" t="s">
        <v>824</v>
      </c>
      <c r="I188" s="117" t="n">
        <v>15371</v>
      </c>
      <c r="J188" s="117" t="n">
        <v>15465</v>
      </c>
      <c r="K188" s="117" t="n">
        <v>15790</v>
      </c>
      <c r="L188" s="117" t="n">
        <v>15860</v>
      </c>
      <c r="M188" s="117" t="n">
        <v>16328</v>
      </c>
      <c r="N188" s="117" t="n">
        <v>16504</v>
      </c>
      <c r="O188" s="117" t="n">
        <v>16901</v>
      </c>
      <c r="P188" s="117" t="n">
        <v>17547</v>
      </c>
      <c r="Q188" s="117" t="n">
        <v>17887</v>
      </c>
      <c r="R188" s="117" t="n">
        <v>17891</v>
      </c>
      <c r="S188" s="117" t="n">
        <v>17864</v>
      </c>
      <c r="T188" s="117" t="n">
        <v>18248</v>
      </c>
    </row>
    <row r="189" customFormat="false" ht="12.75" hidden="false" customHeight="true" outlineLevel="0" collapsed="false">
      <c r="A189" s="95" t="n">
        <v>188</v>
      </c>
      <c r="B189" s="95" t="s">
        <v>825</v>
      </c>
      <c r="C189" s="95" t="s">
        <v>826</v>
      </c>
      <c r="D189" s="95" t="s">
        <v>817</v>
      </c>
      <c r="E189" s="95"/>
      <c r="F189" s="95"/>
      <c r="G189" s="95" t="s">
        <v>280</v>
      </c>
      <c r="H189" s="95" t="s">
        <v>827</v>
      </c>
      <c r="I189" s="117" t="n">
        <v>15059</v>
      </c>
      <c r="J189" s="117" t="n">
        <v>15068</v>
      </c>
      <c r="K189" s="117" t="n">
        <v>15241</v>
      </c>
      <c r="L189" s="117" t="n">
        <v>15373</v>
      </c>
      <c r="M189" s="117" t="n">
        <v>15709</v>
      </c>
      <c r="N189" s="117" t="n">
        <v>16122</v>
      </c>
      <c r="O189" s="117" t="n">
        <v>16978</v>
      </c>
      <c r="P189" s="117" t="n">
        <v>17328</v>
      </c>
      <c r="Q189" s="117" t="n">
        <v>17548</v>
      </c>
      <c r="R189" s="117" t="n">
        <v>18331</v>
      </c>
      <c r="S189" s="117" t="n">
        <v>18098</v>
      </c>
      <c r="T189" s="117" t="n">
        <v>18318</v>
      </c>
    </row>
    <row r="190" customFormat="false" ht="12.75" hidden="false" customHeight="true" outlineLevel="0" collapsed="false">
      <c r="A190" s="95" t="n">
        <v>189</v>
      </c>
      <c r="B190" s="95" t="s">
        <v>828</v>
      </c>
      <c r="C190" s="95" t="s">
        <v>829</v>
      </c>
      <c r="D190" s="95" t="s">
        <v>817</v>
      </c>
      <c r="E190" s="95"/>
      <c r="F190" s="95"/>
      <c r="G190" s="95" t="s">
        <v>280</v>
      </c>
      <c r="H190" s="95" t="s">
        <v>830</v>
      </c>
      <c r="I190" s="117" t="n">
        <v>15053</v>
      </c>
      <c r="J190" s="117" t="n">
        <v>14756</v>
      </c>
      <c r="K190" s="117" t="n">
        <v>14776</v>
      </c>
      <c r="L190" s="117" t="n">
        <v>14867</v>
      </c>
      <c r="M190" s="117" t="n">
        <v>15001</v>
      </c>
      <c r="N190" s="117" t="n">
        <v>15107</v>
      </c>
      <c r="O190" s="117" t="n">
        <v>15259</v>
      </c>
      <c r="P190" s="117" t="n">
        <v>15510</v>
      </c>
      <c r="Q190" s="117" t="n">
        <v>15853</v>
      </c>
      <c r="R190" s="117" t="n">
        <v>15890</v>
      </c>
      <c r="S190" s="117" t="n">
        <v>16321</v>
      </c>
      <c r="T190" s="117" t="n">
        <v>16321</v>
      </c>
    </row>
    <row r="191" customFormat="false" ht="12.75" hidden="false" customHeight="true" outlineLevel="0" collapsed="false">
      <c r="A191" s="95" t="n">
        <v>190</v>
      </c>
      <c r="B191" s="95" t="s">
        <v>831</v>
      </c>
      <c r="C191" s="95" t="s">
        <v>832</v>
      </c>
      <c r="D191" s="95" t="s">
        <v>817</v>
      </c>
      <c r="E191" s="95"/>
      <c r="F191" s="95"/>
      <c r="G191" s="95" t="s">
        <v>280</v>
      </c>
      <c r="H191" s="95" t="s">
        <v>833</v>
      </c>
      <c r="I191" s="117" t="n">
        <v>17177</v>
      </c>
      <c r="J191" s="117" t="n">
        <v>16988</v>
      </c>
      <c r="K191" s="117" t="n">
        <v>16431</v>
      </c>
      <c r="L191" s="117" t="n">
        <v>16527</v>
      </c>
      <c r="M191" s="117" t="n">
        <v>16957</v>
      </c>
      <c r="N191" s="117" t="n">
        <v>17201</v>
      </c>
      <c r="O191" s="117" t="n">
        <v>18068</v>
      </c>
      <c r="P191" s="117" t="n">
        <v>18273</v>
      </c>
      <c r="Q191" s="117" t="n">
        <v>18663</v>
      </c>
      <c r="R191" s="117" t="n">
        <v>18988</v>
      </c>
      <c r="S191" s="117" t="n">
        <v>19374</v>
      </c>
      <c r="T191" s="117" t="n">
        <v>19606</v>
      </c>
    </row>
    <row r="192" customFormat="false" ht="12.75" hidden="false" customHeight="true" outlineLevel="0" collapsed="false">
      <c r="A192" s="95" t="n">
        <v>191</v>
      </c>
      <c r="B192" s="95" t="s">
        <v>834</v>
      </c>
      <c r="C192" s="95" t="s">
        <v>835</v>
      </c>
      <c r="D192" s="95" t="s">
        <v>817</v>
      </c>
      <c r="E192" s="95"/>
      <c r="F192" s="95"/>
      <c r="G192" s="95" t="s">
        <v>280</v>
      </c>
      <c r="H192" s="95" t="s">
        <v>836</v>
      </c>
      <c r="I192" s="117" t="n">
        <v>15184</v>
      </c>
      <c r="J192" s="117" t="n">
        <v>15546</v>
      </c>
      <c r="K192" s="117" t="n">
        <v>15614</v>
      </c>
      <c r="L192" s="117" t="n">
        <v>15950</v>
      </c>
      <c r="M192" s="117" t="n">
        <v>16231</v>
      </c>
      <c r="N192" s="117" t="n">
        <v>16584</v>
      </c>
      <c r="O192" s="117" t="n">
        <v>17379</v>
      </c>
      <c r="P192" s="117" t="n">
        <v>17503</v>
      </c>
      <c r="Q192" s="117" t="n">
        <v>18281</v>
      </c>
      <c r="R192" s="117" t="n">
        <v>18719</v>
      </c>
      <c r="S192" s="117" t="n">
        <v>18916</v>
      </c>
      <c r="T192" s="117" t="n">
        <v>19143</v>
      </c>
    </row>
    <row r="193" customFormat="false" ht="12.75" hidden="false" customHeight="true" outlineLevel="0" collapsed="false">
      <c r="A193" s="95" t="n">
        <v>192</v>
      </c>
      <c r="B193" s="95" t="s">
        <v>837</v>
      </c>
      <c r="C193" s="95" t="s">
        <v>838</v>
      </c>
      <c r="D193" s="95" t="s">
        <v>817</v>
      </c>
      <c r="E193" s="95"/>
      <c r="F193" s="95"/>
      <c r="G193" s="95" t="s">
        <v>280</v>
      </c>
      <c r="H193" s="95" t="s">
        <v>839</v>
      </c>
      <c r="I193" s="117" t="n">
        <v>15377</v>
      </c>
      <c r="J193" s="117" t="n">
        <v>15395</v>
      </c>
      <c r="K193" s="117" t="n">
        <v>15615</v>
      </c>
      <c r="L193" s="117" t="n">
        <v>15754</v>
      </c>
      <c r="M193" s="117" t="n">
        <v>16303</v>
      </c>
      <c r="N193" s="117" t="n">
        <v>16720</v>
      </c>
      <c r="O193" s="117" t="n">
        <v>17847</v>
      </c>
      <c r="P193" s="117" t="n">
        <v>17909</v>
      </c>
      <c r="Q193" s="117" t="n">
        <v>18408</v>
      </c>
      <c r="R193" s="117" t="n">
        <v>18847</v>
      </c>
      <c r="S193" s="117" t="n">
        <v>19046</v>
      </c>
      <c r="T193" s="117" t="n">
        <v>19483</v>
      </c>
    </row>
    <row r="194" customFormat="false" ht="12.75" hidden="false" customHeight="true" outlineLevel="0" collapsed="false">
      <c r="A194" s="95" t="n">
        <v>193</v>
      </c>
      <c r="B194" s="95" t="s">
        <v>840</v>
      </c>
      <c r="C194" s="95" t="s">
        <v>841</v>
      </c>
      <c r="D194" s="95" t="s">
        <v>817</v>
      </c>
      <c r="E194" s="95"/>
      <c r="F194" s="95"/>
      <c r="G194" s="95" t="s">
        <v>280</v>
      </c>
      <c r="H194" s="95" t="s">
        <v>842</v>
      </c>
      <c r="I194" s="117" t="n">
        <v>15416</v>
      </c>
      <c r="J194" s="117" t="n">
        <v>15441</v>
      </c>
      <c r="K194" s="117" t="n">
        <v>15521</v>
      </c>
      <c r="L194" s="117" t="n">
        <v>15679</v>
      </c>
      <c r="M194" s="117" t="n">
        <v>15852</v>
      </c>
      <c r="N194" s="117" t="n">
        <v>16087</v>
      </c>
      <c r="O194" s="117" t="n">
        <v>16694</v>
      </c>
      <c r="P194" s="117" t="n">
        <v>16874</v>
      </c>
      <c r="Q194" s="117" t="n">
        <v>17374</v>
      </c>
      <c r="R194" s="117" t="n">
        <v>17561</v>
      </c>
      <c r="S194" s="117" t="n">
        <v>17761</v>
      </c>
      <c r="T194" s="117" t="n">
        <v>17756</v>
      </c>
    </row>
    <row r="195" customFormat="false" ht="12.75" hidden="false" customHeight="true" outlineLevel="0" collapsed="false">
      <c r="A195" s="95" t="n">
        <v>194</v>
      </c>
      <c r="B195" s="95" t="s">
        <v>843</v>
      </c>
      <c r="C195" s="95" t="s">
        <v>844</v>
      </c>
      <c r="D195" s="95" t="s">
        <v>817</v>
      </c>
      <c r="E195" s="95"/>
      <c r="F195" s="95"/>
      <c r="G195" s="95" t="s">
        <v>280</v>
      </c>
      <c r="H195" s="95" t="s">
        <v>845</v>
      </c>
      <c r="I195" s="117" t="n">
        <v>19806</v>
      </c>
      <c r="J195" s="117" t="n">
        <v>20173</v>
      </c>
      <c r="K195" s="117" t="n">
        <v>20466</v>
      </c>
      <c r="L195" s="117" t="n">
        <v>20713</v>
      </c>
      <c r="M195" s="117" t="n">
        <v>21761</v>
      </c>
      <c r="N195" s="117" t="n">
        <v>23018</v>
      </c>
      <c r="O195" s="117" t="n">
        <v>24315</v>
      </c>
      <c r="P195" s="117" t="n">
        <v>24680</v>
      </c>
      <c r="Q195" s="117" t="n">
        <v>25333</v>
      </c>
      <c r="R195" s="117" t="n">
        <v>26138</v>
      </c>
      <c r="S195" s="117" t="n">
        <v>24731</v>
      </c>
      <c r="T195" s="117" t="n">
        <v>25083</v>
      </c>
    </row>
    <row r="196" customFormat="false" ht="12.75" hidden="false" customHeight="true" outlineLevel="0" collapsed="false">
      <c r="A196" s="95" t="n">
        <v>195</v>
      </c>
      <c r="B196" s="95" t="s">
        <v>846</v>
      </c>
      <c r="C196" s="95" t="s">
        <v>847</v>
      </c>
      <c r="D196" s="95" t="s">
        <v>817</v>
      </c>
      <c r="E196" s="95"/>
      <c r="F196" s="95"/>
      <c r="G196" s="95" t="s">
        <v>280</v>
      </c>
      <c r="H196" s="95" t="s">
        <v>848</v>
      </c>
      <c r="I196" s="117" t="n">
        <v>15238</v>
      </c>
      <c r="J196" s="117" t="n">
        <v>15501</v>
      </c>
      <c r="K196" s="117" t="n">
        <v>15543</v>
      </c>
      <c r="L196" s="117" t="n">
        <v>15698</v>
      </c>
      <c r="M196" s="117" t="n">
        <v>16235</v>
      </c>
      <c r="N196" s="117" t="n">
        <v>16380</v>
      </c>
      <c r="O196" s="117" t="n">
        <v>17164</v>
      </c>
      <c r="P196" s="117" t="n">
        <v>17380</v>
      </c>
      <c r="Q196" s="117" t="n">
        <v>17928</v>
      </c>
      <c r="R196" s="117" t="n">
        <v>18166</v>
      </c>
      <c r="S196" s="117" t="n">
        <v>18602</v>
      </c>
      <c r="T196" s="117" t="n">
        <v>18899</v>
      </c>
    </row>
    <row r="197" customFormat="false" ht="12.75" hidden="false" customHeight="true" outlineLevel="0" collapsed="false">
      <c r="A197" s="95" t="n">
        <v>196</v>
      </c>
      <c r="B197" s="95" t="s">
        <v>849</v>
      </c>
      <c r="C197" s="95" t="s">
        <v>850</v>
      </c>
      <c r="D197" s="95" t="s">
        <v>817</v>
      </c>
      <c r="E197" s="95"/>
      <c r="F197" s="95"/>
      <c r="G197" s="95" t="s">
        <v>280</v>
      </c>
      <c r="H197" s="95" t="s">
        <v>851</v>
      </c>
      <c r="I197" s="117" t="n">
        <v>17572</v>
      </c>
      <c r="J197" s="117" t="n">
        <v>18187</v>
      </c>
      <c r="K197" s="117" t="n">
        <v>18708</v>
      </c>
      <c r="L197" s="117" t="n">
        <v>19118</v>
      </c>
      <c r="M197" s="117" t="n">
        <v>19158</v>
      </c>
      <c r="N197" s="117" t="n">
        <v>19392</v>
      </c>
      <c r="O197" s="117" t="n">
        <v>20101</v>
      </c>
      <c r="P197" s="117" t="n">
        <v>20796</v>
      </c>
      <c r="Q197" s="117" t="n">
        <v>20865</v>
      </c>
      <c r="R197" s="117" t="n">
        <v>21478</v>
      </c>
      <c r="S197" s="117" t="n">
        <v>21876</v>
      </c>
      <c r="T197" s="117" t="n">
        <v>22115</v>
      </c>
    </row>
    <row r="198" customFormat="false" ht="12.75" hidden="false" customHeight="true" outlineLevel="0" collapsed="false">
      <c r="A198" s="95" t="n">
        <v>197</v>
      </c>
      <c r="B198" s="95" t="s">
        <v>852</v>
      </c>
      <c r="C198" s="95" t="s">
        <v>853</v>
      </c>
      <c r="D198" s="95" t="s">
        <v>817</v>
      </c>
      <c r="E198" s="95"/>
      <c r="F198" s="95"/>
      <c r="G198" s="95" t="s">
        <v>280</v>
      </c>
      <c r="H198" s="95" t="s">
        <v>854</v>
      </c>
      <c r="I198" s="117" t="n">
        <v>14415</v>
      </c>
      <c r="J198" s="117" t="n">
        <v>14534</v>
      </c>
      <c r="K198" s="117" t="n">
        <v>14437</v>
      </c>
      <c r="L198" s="117" t="n">
        <v>14407</v>
      </c>
      <c r="M198" s="117" t="n">
        <v>14822</v>
      </c>
      <c r="N198" s="117" t="n">
        <v>15259</v>
      </c>
      <c r="O198" s="117" t="n">
        <v>15823</v>
      </c>
      <c r="P198" s="117" t="n">
        <v>16100</v>
      </c>
      <c r="Q198" s="117" t="n">
        <v>16623</v>
      </c>
      <c r="R198" s="117" t="n">
        <v>16650</v>
      </c>
      <c r="S198" s="117" t="n">
        <v>17482</v>
      </c>
      <c r="T198" s="117" t="n">
        <v>17839</v>
      </c>
    </row>
    <row r="199" customFormat="false" ht="12.75" hidden="false" customHeight="true" outlineLevel="0" collapsed="false">
      <c r="A199" s="95" t="n">
        <v>198</v>
      </c>
      <c r="B199" s="95" t="s">
        <v>855</v>
      </c>
      <c r="C199" s="95" t="s">
        <v>856</v>
      </c>
      <c r="D199" s="95" t="s">
        <v>817</v>
      </c>
      <c r="E199" s="95"/>
      <c r="F199" s="95"/>
      <c r="G199" s="95" t="s">
        <v>280</v>
      </c>
      <c r="H199" s="95" t="s">
        <v>857</v>
      </c>
      <c r="I199" s="117" t="n">
        <v>16567</v>
      </c>
      <c r="J199" s="117" t="n">
        <v>16672</v>
      </c>
      <c r="K199" s="117" t="n">
        <v>16944</v>
      </c>
      <c r="L199" s="117" t="n">
        <v>17098</v>
      </c>
      <c r="M199" s="117" t="n">
        <v>17637</v>
      </c>
      <c r="N199" s="117" t="n">
        <v>17967</v>
      </c>
      <c r="O199" s="117" t="n">
        <v>19003</v>
      </c>
      <c r="P199" s="117" t="n">
        <v>19102</v>
      </c>
      <c r="Q199" s="117" t="n">
        <v>19593</v>
      </c>
      <c r="R199" s="117" t="n">
        <v>19837</v>
      </c>
      <c r="S199" s="117" t="n">
        <v>19939</v>
      </c>
      <c r="T199" s="117" t="n">
        <v>20541</v>
      </c>
    </row>
    <row r="200" customFormat="false" ht="12.75" hidden="false" customHeight="true" outlineLevel="0" collapsed="false">
      <c r="A200" s="95" t="n">
        <v>199</v>
      </c>
      <c r="B200" s="95" t="s">
        <v>858</v>
      </c>
      <c r="C200" s="95" t="s">
        <v>859</v>
      </c>
      <c r="D200" s="95" t="s">
        <v>817</v>
      </c>
      <c r="E200" s="95"/>
      <c r="F200" s="95"/>
      <c r="G200" s="95" t="s">
        <v>280</v>
      </c>
      <c r="H200" s="95" t="s">
        <v>860</v>
      </c>
      <c r="I200" s="117" t="n">
        <v>15784</v>
      </c>
      <c r="J200" s="117" t="n">
        <v>16130</v>
      </c>
      <c r="K200" s="117" t="n">
        <v>15825</v>
      </c>
      <c r="L200" s="117" t="n">
        <v>16104</v>
      </c>
      <c r="M200" s="117" t="n">
        <v>16564</v>
      </c>
      <c r="N200" s="117" t="n">
        <v>16996</v>
      </c>
      <c r="O200" s="117" t="n">
        <v>17668</v>
      </c>
      <c r="P200" s="117" t="n">
        <v>18079</v>
      </c>
      <c r="Q200" s="117" t="n">
        <v>18829</v>
      </c>
      <c r="R200" s="117" t="n">
        <v>19282</v>
      </c>
      <c r="S200" s="117" t="n">
        <v>19097</v>
      </c>
      <c r="T200" s="117" t="n">
        <v>20102</v>
      </c>
    </row>
    <row r="201" customFormat="false" ht="12.75" hidden="false" customHeight="true" outlineLevel="0" collapsed="false">
      <c r="A201" s="95" t="n">
        <v>200</v>
      </c>
      <c r="B201" s="95" t="s">
        <v>861</v>
      </c>
      <c r="C201" s="95" t="s">
        <v>862</v>
      </c>
      <c r="D201" s="95" t="s">
        <v>817</v>
      </c>
      <c r="E201" s="95"/>
      <c r="F201" s="95"/>
      <c r="G201" s="95" t="s">
        <v>280</v>
      </c>
      <c r="H201" s="95" t="s">
        <v>863</v>
      </c>
      <c r="I201" s="117" t="n">
        <v>15455</v>
      </c>
      <c r="J201" s="117" t="n">
        <v>15786</v>
      </c>
      <c r="K201" s="117" t="n">
        <v>15853</v>
      </c>
      <c r="L201" s="117" t="n">
        <v>16179</v>
      </c>
      <c r="M201" s="117" t="n">
        <v>16535</v>
      </c>
      <c r="N201" s="117" t="n">
        <v>16994</v>
      </c>
      <c r="O201" s="117" t="n">
        <v>17584</v>
      </c>
      <c r="P201" s="117" t="n">
        <v>17746</v>
      </c>
      <c r="Q201" s="117" t="n">
        <v>18157</v>
      </c>
      <c r="R201" s="117" t="n">
        <v>18475</v>
      </c>
      <c r="S201" s="117" t="n">
        <v>18674</v>
      </c>
      <c r="T201" s="117" t="n">
        <v>18967</v>
      </c>
    </row>
    <row r="202" customFormat="false" ht="12.75" hidden="false" customHeight="true" outlineLevel="0" collapsed="false">
      <c r="A202" s="95" t="n">
        <v>201</v>
      </c>
      <c r="B202" s="95" t="s">
        <v>864</v>
      </c>
      <c r="C202" s="95" t="s">
        <v>865</v>
      </c>
      <c r="D202" s="95" t="s">
        <v>817</v>
      </c>
      <c r="E202" s="95"/>
      <c r="F202" s="95" t="s">
        <v>276</v>
      </c>
      <c r="G202" s="95"/>
      <c r="H202" s="95" t="s">
        <v>866</v>
      </c>
      <c r="I202" s="117" t="n">
        <v>13979</v>
      </c>
      <c r="J202" s="117" t="n">
        <v>14307</v>
      </c>
      <c r="K202" s="117" t="n">
        <v>14308</v>
      </c>
      <c r="L202" s="117" t="n">
        <v>14581</v>
      </c>
      <c r="M202" s="117" t="n">
        <v>15015</v>
      </c>
      <c r="N202" s="117" t="n">
        <v>15299</v>
      </c>
      <c r="O202" s="117" t="n">
        <v>15980</v>
      </c>
      <c r="P202" s="117" t="n">
        <v>16212</v>
      </c>
      <c r="Q202" s="117" t="n">
        <v>16642</v>
      </c>
      <c r="R202" s="117" t="n">
        <v>16994</v>
      </c>
      <c r="S202" s="117" t="n">
        <v>17360</v>
      </c>
      <c r="T202" s="117" t="n">
        <v>17882</v>
      </c>
    </row>
    <row r="203" customFormat="false" ht="12.75" hidden="false" customHeight="true" outlineLevel="0" collapsed="false">
      <c r="A203" s="95" t="n">
        <v>202</v>
      </c>
      <c r="B203" s="95" t="s">
        <v>867</v>
      </c>
      <c r="C203" s="95" t="s">
        <v>868</v>
      </c>
      <c r="D203" s="95" t="s">
        <v>817</v>
      </c>
      <c r="E203" s="95"/>
      <c r="F203" s="95"/>
      <c r="G203" s="95" t="s">
        <v>280</v>
      </c>
      <c r="H203" s="95" t="s">
        <v>869</v>
      </c>
      <c r="I203" s="117" t="n">
        <v>13925</v>
      </c>
      <c r="J203" s="117" t="n">
        <v>14384</v>
      </c>
      <c r="K203" s="117" t="n">
        <v>14150</v>
      </c>
      <c r="L203" s="117" t="n">
        <v>14405</v>
      </c>
      <c r="M203" s="117" t="n">
        <v>14830</v>
      </c>
      <c r="N203" s="117" t="n">
        <v>15292</v>
      </c>
      <c r="O203" s="117" t="n">
        <v>15979</v>
      </c>
      <c r="P203" s="117" t="n">
        <v>16129</v>
      </c>
      <c r="Q203" s="117" t="n">
        <v>16507</v>
      </c>
      <c r="R203" s="117" t="n">
        <v>16785</v>
      </c>
      <c r="S203" s="117" t="n">
        <v>17319</v>
      </c>
      <c r="T203" s="117" t="n">
        <v>17708</v>
      </c>
    </row>
    <row r="204" customFormat="false" ht="12.75" hidden="false" customHeight="true" outlineLevel="0" collapsed="false">
      <c r="A204" s="95" t="n">
        <v>203</v>
      </c>
      <c r="B204" s="95" t="s">
        <v>870</v>
      </c>
      <c r="C204" s="95" t="s">
        <v>871</v>
      </c>
      <c r="D204" s="95" t="s">
        <v>817</v>
      </c>
      <c r="E204" s="95"/>
      <c r="F204" s="95"/>
      <c r="G204" s="95" t="s">
        <v>280</v>
      </c>
      <c r="H204" s="95" t="s">
        <v>872</v>
      </c>
      <c r="I204" s="117" t="n">
        <v>15084</v>
      </c>
      <c r="J204" s="117" t="n">
        <v>15495</v>
      </c>
      <c r="K204" s="117" t="n">
        <v>15402</v>
      </c>
      <c r="L204" s="117" t="n">
        <v>15872</v>
      </c>
      <c r="M204" s="117" t="n">
        <v>16309</v>
      </c>
      <c r="N204" s="117" t="n">
        <v>16597</v>
      </c>
      <c r="O204" s="117" t="n">
        <v>17413</v>
      </c>
      <c r="P204" s="117" t="n">
        <v>17662</v>
      </c>
      <c r="Q204" s="117" t="n">
        <v>18204</v>
      </c>
      <c r="R204" s="117" t="n">
        <v>18653</v>
      </c>
      <c r="S204" s="117" t="n">
        <v>18829</v>
      </c>
      <c r="T204" s="117" t="n">
        <v>19456</v>
      </c>
    </row>
    <row r="205" customFormat="false" ht="12.75" hidden="false" customHeight="true" outlineLevel="0" collapsed="false">
      <c r="A205" s="95" t="n">
        <v>204</v>
      </c>
      <c r="B205" s="95" t="s">
        <v>873</v>
      </c>
      <c r="C205" s="95" t="s">
        <v>874</v>
      </c>
      <c r="D205" s="95" t="s">
        <v>817</v>
      </c>
      <c r="E205" s="95"/>
      <c r="F205" s="95"/>
      <c r="G205" s="95" t="s">
        <v>280</v>
      </c>
      <c r="H205" s="95" t="s">
        <v>875</v>
      </c>
      <c r="I205" s="117" t="n">
        <v>14086</v>
      </c>
      <c r="J205" s="117" t="n">
        <v>14314</v>
      </c>
      <c r="K205" s="117" t="n">
        <v>14314</v>
      </c>
      <c r="L205" s="117" t="n">
        <v>14519</v>
      </c>
      <c r="M205" s="117" t="n">
        <v>14978</v>
      </c>
      <c r="N205" s="117" t="n">
        <v>15203</v>
      </c>
      <c r="O205" s="117" t="n">
        <v>15829</v>
      </c>
      <c r="P205" s="117" t="n">
        <v>16218</v>
      </c>
      <c r="Q205" s="117" t="n">
        <v>16758</v>
      </c>
      <c r="R205" s="117" t="n">
        <v>16885</v>
      </c>
      <c r="S205" s="117" t="n">
        <v>17410</v>
      </c>
      <c r="T205" s="117" t="n">
        <v>17908</v>
      </c>
    </row>
    <row r="206" customFormat="false" ht="12.75" hidden="false" customHeight="true" outlineLevel="0" collapsed="false">
      <c r="A206" s="95" t="n">
        <v>205</v>
      </c>
      <c r="B206" s="95" t="s">
        <v>876</v>
      </c>
      <c r="C206" s="95" t="s">
        <v>877</v>
      </c>
      <c r="D206" s="95" t="s">
        <v>817</v>
      </c>
      <c r="E206" s="95"/>
      <c r="F206" s="95"/>
      <c r="G206" s="95" t="s">
        <v>280</v>
      </c>
      <c r="H206" s="95" t="s">
        <v>878</v>
      </c>
      <c r="I206" s="117" t="n">
        <v>12869</v>
      </c>
      <c r="J206" s="117" t="n">
        <v>13156</v>
      </c>
      <c r="K206" s="117" t="n">
        <v>13390</v>
      </c>
      <c r="L206" s="117" t="n">
        <v>13657</v>
      </c>
      <c r="M206" s="117" t="n">
        <v>14056</v>
      </c>
      <c r="N206" s="117" t="n">
        <v>14299</v>
      </c>
      <c r="O206" s="117" t="n">
        <v>14862</v>
      </c>
      <c r="P206" s="117" t="n">
        <v>14984</v>
      </c>
      <c r="Q206" s="117" t="n">
        <v>15254</v>
      </c>
      <c r="R206" s="117" t="n">
        <v>15823</v>
      </c>
      <c r="S206" s="117" t="n">
        <v>15984</v>
      </c>
      <c r="T206" s="117" t="n">
        <v>16512</v>
      </c>
    </row>
    <row r="207" customFormat="false" ht="12.75" hidden="false" customHeight="true" outlineLevel="0" collapsed="false">
      <c r="A207" s="95" t="n">
        <v>206</v>
      </c>
      <c r="B207" s="95" t="s">
        <v>879</v>
      </c>
      <c r="C207" s="95" t="s">
        <v>880</v>
      </c>
      <c r="D207" s="95" t="s">
        <v>817</v>
      </c>
      <c r="E207" s="95"/>
      <c r="F207" s="95"/>
      <c r="G207" s="95" t="s">
        <v>280</v>
      </c>
      <c r="H207" s="95" t="s">
        <v>881</v>
      </c>
      <c r="I207" s="117" t="n">
        <v>13848</v>
      </c>
      <c r="J207" s="117" t="n">
        <v>13938</v>
      </c>
      <c r="K207" s="117" t="n">
        <v>14165</v>
      </c>
      <c r="L207" s="117" t="n">
        <v>14153</v>
      </c>
      <c r="M207" s="117" t="n">
        <v>14650</v>
      </c>
      <c r="N207" s="117" t="n">
        <v>14712</v>
      </c>
      <c r="O207" s="117" t="n">
        <v>15415</v>
      </c>
      <c r="P207" s="117" t="n">
        <v>15784</v>
      </c>
      <c r="Q207" s="117" t="n">
        <v>16267</v>
      </c>
      <c r="R207" s="117" t="n">
        <v>16441</v>
      </c>
      <c r="S207" s="117" t="n">
        <v>17077</v>
      </c>
      <c r="T207" s="117" t="n">
        <v>17679</v>
      </c>
    </row>
    <row r="208" customFormat="false" ht="12.75" hidden="false" customHeight="true" outlineLevel="0" collapsed="false">
      <c r="A208" s="95" t="n">
        <v>207</v>
      </c>
      <c r="B208" s="95" t="s">
        <v>882</v>
      </c>
      <c r="C208" s="95" t="s">
        <v>883</v>
      </c>
      <c r="D208" s="95" t="s">
        <v>817</v>
      </c>
      <c r="E208" s="95"/>
      <c r="F208" s="95" t="s">
        <v>276</v>
      </c>
      <c r="G208" s="95"/>
      <c r="H208" s="95" t="s">
        <v>884</v>
      </c>
      <c r="I208" s="117" t="n">
        <v>13813</v>
      </c>
      <c r="J208" s="117" t="n">
        <v>14021</v>
      </c>
      <c r="K208" s="117" t="n">
        <v>14051</v>
      </c>
      <c r="L208" s="117" t="n">
        <v>14218</v>
      </c>
      <c r="M208" s="117" t="n">
        <v>14603</v>
      </c>
      <c r="N208" s="117" t="n">
        <v>14901</v>
      </c>
      <c r="O208" s="117" t="n">
        <v>15615</v>
      </c>
      <c r="P208" s="117" t="n">
        <v>15893</v>
      </c>
      <c r="Q208" s="117" t="n">
        <v>16495</v>
      </c>
      <c r="R208" s="117" t="n">
        <v>16794</v>
      </c>
      <c r="S208" s="117" t="n">
        <v>17218</v>
      </c>
      <c r="T208" s="117" t="n">
        <v>17692</v>
      </c>
    </row>
    <row r="209" customFormat="false" ht="12.75" hidden="false" customHeight="true" outlineLevel="0" collapsed="false">
      <c r="A209" s="95" t="n">
        <v>208</v>
      </c>
      <c r="B209" s="95" t="s">
        <v>885</v>
      </c>
      <c r="C209" s="95" t="s">
        <v>886</v>
      </c>
      <c r="D209" s="95" t="s">
        <v>817</v>
      </c>
      <c r="E209" s="95"/>
      <c r="F209" s="95"/>
      <c r="G209" s="95" t="s">
        <v>280</v>
      </c>
      <c r="H209" s="95" t="s">
        <v>887</v>
      </c>
      <c r="I209" s="117" t="n">
        <v>14237</v>
      </c>
      <c r="J209" s="117" t="n">
        <v>13866</v>
      </c>
      <c r="K209" s="117" t="n">
        <v>13603</v>
      </c>
      <c r="L209" s="117" t="n">
        <v>13621</v>
      </c>
      <c r="M209" s="117" t="n">
        <v>13979</v>
      </c>
      <c r="N209" s="117" t="n">
        <v>14163</v>
      </c>
      <c r="O209" s="117" t="n">
        <v>14790</v>
      </c>
      <c r="P209" s="117" t="n">
        <v>15134</v>
      </c>
      <c r="Q209" s="117" t="n">
        <v>15684</v>
      </c>
      <c r="R209" s="117" t="n">
        <v>15923</v>
      </c>
      <c r="S209" s="117" t="n">
        <v>16008</v>
      </c>
      <c r="T209" s="117" t="n">
        <v>16353</v>
      </c>
    </row>
    <row r="210" customFormat="false" ht="12.75" hidden="false" customHeight="true" outlineLevel="0" collapsed="false">
      <c r="A210" s="95" t="n">
        <v>209</v>
      </c>
      <c r="B210" s="95" t="s">
        <v>888</v>
      </c>
      <c r="C210" s="95" t="s">
        <v>889</v>
      </c>
      <c r="D210" s="95" t="s">
        <v>817</v>
      </c>
      <c r="E210" s="95"/>
      <c r="F210" s="95"/>
      <c r="G210" s="95" t="s">
        <v>280</v>
      </c>
      <c r="H210" s="95" t="s">
        <v>890</v>
      </c>
      <c r="I210" s="117" t="n">
        <v>13849</v>
      </c>
      <c r="J210" s="117" t="n">
        <v>14192</v>
      </c>
      <c r="K210" s="117" t="n">
        <v>14285</v>
      </c>
      <c r="L210" s="117" t="n">
        <v>14297</v>
      </c>
      <c r="M210" s="117" t="n">
        <v>14880</v>
      </c>
      <c r="N210" s="117" t="n">
        <v>15363</v>
      </c>
      <c r="O210" s="117" t="n">
        <v>16154</v>
      </c>
      <c r="P210" s="117" t="n">
        <v>16392</v>
      </c>
      <c r="Q210" s="117" t="n">
        <v>16776</v>
      </c>
      <c r="R210" s="117" t="n">
        <v>16987</v>
      </c>
      <c r="S210" s="117" t="n">
        <v>17563</v>
      </c>
      <c r="T210" s="117" t="n">
        <v>17876</v>
      </c>
    </row>
    <row r="211" customFormat="false" ht="12.75" hidden="false" customHeight="true" outlineLevel="0" collapsed="false">
      <c r="A211" s="95" t="n">
        <v>210</v>
      </c>
      <c r="B211" s="95" t="s">
        <v>891</v>
      </c>
      <c r="C211" s="95" t="s">
        <v>892</v>
      </c>
      <c r="D211" s="95" t="s">
        <v>817</v>
      </c>
      <c r="E211" s="95"/>
      <c r="F211" s="95"/>
      <c r="G211" s="95" t="s">
        <v>280</v>
      </c>
      <c r="H211" s="95" t="s">
        <v>893</v>
      </c>
      <c r="I211" s="117" t="n">
        <v>13622</v>
      </c>
      <c r="J211" s="117" t="n">
        <v>13855</v>
      </c>
      <c r="K211" s="117" t="n">
        <v>14093</v>
      </c>
      <c r="L211" s="117" t="n">
        <v>14292</v>
      </c>
      <c r="M211" s="117" t="n">
        <v>14651</v>
      </c>
      <c r="N211" s="117" t="n">
        <v>14882</v>
      </c>
      <c r="O211" s="117" t="n">
        <v>15642</v>
      </c>
      <c r="P211" s="117" t="n">
        <v>15826</v>
      </c>
      <c r="Q211" s="117" t="n">
        <v>16386</v>
      </c>
      <c r="R211" s="117" t="n">
        <v>16849</v>
      </c>
      <c r="S211" s="117" t="n">
        <v>17003</v>
      </c>
      <c r="T211" s="117" t="n">
        <v>17614</v>
      </c>
    </row>
    <row r="212" customFormat="false" ht="12.75" hidden="false" customHeight="true" outlineLevel="0" collapsed="false">
      <c r="A212" s="95" t="n">
        <v>211</v>
      </c>
      <c r="B212" s="95" t="s">
        <v>894</v>
      </c>
      <c r="C212" s="95" t="s">
        <v>895</v>
      </c>
      <c r="D212" s="95" t="s">
        <v>817</v>
      </c>
      <c r="E212" s="95"/>
      <c r="F212" s="95"/>
      <c r="G212" s="95" t="s">
        <v>280</v>
      </c>
      <c r="H212" s="95" t="s">
        <v>896</v>
      </c>
      <c r="I212" s="117" t="n">
        <v>13945</v>
      </c>
      <c r="J212" s="117" t="n">
        <v>14169</v>
      </c>
      <c r="K212" s="117" t="n">
        <v>14107</v>
      </c>
      <c r="L212" s="117" t="n">
        <v>14336</v>
      </c>
      <c r="M212" s="117" t="n">
        <v>14717</v>
      </c>
      <c r="N212" s="117" t="n">
        <v>15049</v>
      </c>
      <c r="O212" s="117" t="n">
        <v>15959</v>
      </c>
      <c r="P212" s="117" t="n">
        <v>16215</v>
      </c>
      <c r="Q212" s="117" t="n">
        <v>16989</v>
      </c>
      <c r="R212" s="117" t="n">
        <v>17309</v>
      </c>
      <c r="S212" s="117" t="n">
        <v>17717</v>
      </c>
      <c r="T212" s="117" t="n">
        <v>18282</v>
      </c>
    </row>
    <row r="213" customFormat="false" ht="12.75" hidden="false" customHeight="true" outlineLevel="0" collapsed="false">
      <c r="A213" s="95" t="n">
        <v>212</v>
      </c>
      <c r="B213" s="95" t="s">
        <v>897</v>
      </c>
      <c r="C213" s="95" t="s">
        <v>898</v>
      </c>
      <c r="D213" s="95" t="s">
        <v>817</v>
      </c>
      <c r="E213" s="95"/>
      <c r="F213" s="95"/>
      <c r="G213" s="95" t="s">
        <v>280</v>
      </c>
      <c r="H213" s="95" t="s">
        <v>899</v>
      </c>
      <c r="I213" s="117" t="n">
        <v>13293</v>
      </c>
      <c r="J213" s="117" t="n">
        <v>13828</v>
      </c>
      <c r="K213" s="117" t="n">
        <v>14034</v>
      </c>
      <c r="L213" s="117" t="n">
        <v>14232</v>
      </c>
      <c r="M213" s="117" t="n">
        <v>14527</v>
      </c>
      <c r="N213" s="117" t="n">
        <v>14689</v>
      </c>
      <c r="O213" s="117" t="n">
        <v>15346</v>
      </c>
      <c r="P213" s="117" t="n">
        <v>15568</v>
      </c>
      <c r="Q213" s="117" t="n">
        <v>16119</v>
      </c>
      <c r="R213" s="117" t="n">
        <v>16474</v>
      </c>
      <c r="S213" s="117" t="n">
        <v>16855</v>
      </c>
      <c r="T213" s="117" t="n">
        <v>17284</v>
      </c>
    </row>
    <row r="214" customFormat="false" ht="12.75" hidden="false" customHeight="true" outlineLevel="0" collapsed="false">
      <c r="A214" s="95" t="n">
        <v>213</v>
      </c>
      <c r="B214" s="95" t="s">
        <v>900</v>
      </c>
      <c r="C214" s="95" t="s">
        <v>901</v>
      </c>
      <c r="D214" s="95" t="s">
        <v>817</v>
      </c>
      <c r="E214" s="95"/>
      <c r="F214" s="95"/>
      <c r="G214" s="95" t="s">
        <v>280</v>
      </c>
      <c r="H214" s="95" t="s">
        <v>902</v>
      </c>
      <c r="I214" s="117" t="n">
        <v>13874</v>
      </c>
      <c r="J214" s="117" t="n">
        <v>14078</v>
      </c>
      <c r="K214" s="117" t="n">
        <v>14298</v>
      </c>
      <c r="L214" s="117" t="n">
        <v>14683</v>
      </c>
      <c r="M214" s="117" t="n">
        <v>15104</v>
      </c>
      <c r="N214" s="117" t="n">
        <v>15379</v>
      </c>
      <c r="O214" s="117" t="n">
        <v>15910</v>
      </c>
      <c r="P214" s="117" t="n">
        <v>16352</v>
      </c>
      <c r="Q214" s="117" t="n">
        <v>17117</v>
      </c>
      <c r="R214" s="117" t="n">
        <v>17461</v>
      </c>
      <c r="S214" s="117" t="n">
        <v>18493</v>
      </c>
      <c r="T214" s="117" t="n">
        <v>19109</v>
      </c>
    </row>
    <row r="215" s="82" customFormat="true" ht="12.75" hidden="false" customHeight="true" outlineLevel="0" collapsed="false">
      <c r="A215" s="95" t="n">
        <v>214</v>
      </c>
      <c r="B215" s="95" t="s">
        <v>903</v>
      </c>
      <c r="C215" s="95" t="s">
        <v>904</v>
      </c>
      <c r="D215" s="95" t="s">
        <v>817</v>
      </c>
      <c r="E215" s="95"/>
      <c r="F215" s="95"/>
      <c r="G215" s="95" t="s">
        <v>280</v>
      </c>
      <c r="H215" s="95" t="s">
        <v>905</v>
      </c>
      <c r="I215" s="117" t="n">
        <v>13723</v>
      </c>
      <c r="J215" s="117" t="n">
        <v>14093</v>
      </c>
      <c r="K215" s="117" t="n">
        <v>13890</v>
      </c>
      <c r="L215" s="117" t="n">
        <v>14051</v>
      </c>
      <c r="M215" s="117" t="n">
        <v>14239</v>
      </c>
      <c r="N215" s="117" t="n">
        <v>14635</v>
      </c>
      <c r="O215" s="117" t="n">
        <v>15231</v>
      </c>
      <c r="P215" s="117" t="n">
        <v>15470</v>
      </c>
      <c r="Q215" s="117" t="n">
        <v>16102</v>
      </c>
      <c r="R215" s="117" t="n">
        <v>16262</v>
      </c>
      <c r="S215" s="117" t="n">
        <v>16474</v>
      </c>
      <c r="T215" s="117" t="n">
        <v>17003</v>
      </c>
    </row>
    <row r="216" customFormat="false" ht="24.75" hidden="false" customHeight="true" outlineLevel="0" collapsed="false">
      <c r="A216" s="95" t="n">
        <v>215</v>
      </c>
      <c r="B216" s="96" t="s">
        <v>906</v>
      </c>
      <c r="C216" s="96" t="s">
        <v>907</v>
      </c>
      <c r="D216" s="96" t="s">
        <v>908</v>
      </c>
      <c r="E216" s="95" t="s">
        <v>273</v>
      </c>
      <c r="F216" s="95" t="s">
        <v>276</v>
      </c>
      <c r="G216" s="95"/>
      <c r="H216" s="96" t="s">
        <v>178</v>
      </c>
      <c r="I216" s="116" t="n">
        <v>10968</v>
      </c>
      <c r="J216" s="116" t="n">
        <v>11495</v>
      </c>
      <c r="K216" s="116" t="n">
        <v>11748</v>
      </c>
      <c r="L216" s="116" t="n">
        <v>11956</v>
      </c>
      <c r="M216" s="116" t="n">
        <v>12470</v>
      </c>
      <c r="N216" s="116" t="n">
        <v>12832</v>
      </c>
      <c r="O216" s="116" t="n">
        <v>13273</v>
      </c>
      <c r="P216" s="116" t="n">
        <v>13389</v>
      </c>
      <c r="Q216" s="116" t="n">
        <v>13626</v>
      </c>
      <c r="R216" s="116" t="n">
        <v>13842</v>
      </c>
      <c r="S216" s="116" t="n">
        <v>13999</v>
      </c>
      <c r="T216" s="116" t="n">
        <v>14266</v>
      </c>
    </row>
    <row r="217" customFormat="false" ht="12.75" hidden="false" customHeight="true" outlineLevel="0" collapsed="false">
      <c r="A217" s="95" t="n">
        <v>217</v>
      </c>
      <c r="B217" s="95" t="s">
        <v>909</v>
      </c>
      <c r="C217" s="95" t="s">
        <v>910</v>
      </c>
      <c r="D217" s="95" t="s">
        <v>908</v>
      </c>
      <c r="E217" s="95"/>
      <c r="F217" s="95"/>
      <c r="G217" s="95" t="s">
        <v>280</v>
      </c>
      <c r="H217" s="95" t="s">
        <v>911</v>
      </c>
      <c r="I217" s="117" t="n">
        <v>11304</v>
      </c>
      <c r="J217" s="117" t="n">
        <v>11988</v>
      </c>
      <c r="K217" s="117" t="n">
        <v>12146</v>
      </c>
      <c r="L217" s="117" t="n">
        <v>12550</v>
      </c>
      <c r="M217" s="117" t="n">
        <v>13164</v>
      </c>
      <c r="N217" s="117" t="n">
        <v>13340</v>
      </c>
      <c r="O217" s="117" t="n">
        <v>13689</v>
      </c>
      <c r="P217" s="117" t="n">
        <v>13956</v>
      </c>
      <c r="Q217" s="117" t="n">
        <v>14233</v>
      </c>
      <c r="R217" s="117" t="n">
        <v>14263</v>
      </c>
      <c r="S217" s="117" t="n">
        <v>14346</v>
      </c>
      <c r="T217" s="117" t="n">
        <v>14400</v>
      </c>
    </row>
    <row r="218" customFormat="false" ht="12.75" hidden="false" customHeight="true" outlineLevel="0" collapsed="false">
      <c r="A218" s="95" t="n">
        <v>218</v>
      </c>
      <c r="B218" s="95" t="s">
        <v>912</v>
      </c>
      <c r="C218" s="95" t="s">
        <v>913</v>
      </c>
      <c r="D218" s="95" t="s">
        <v>908</v>
      </c>
      <c r="E218" s="95"/>
      <c r="F218" s="95"/>
      <c r="G218" s="95" t="s">
        <v>280</v>
      </c>
      <c r="H218" s="95" t="s">
        <v>914</v>
      </c>
      <c r="I218" s="117" t="n">
        <v>11679</v>
      </c>
      <c r="J218" s="117" t="n">
        <v>12277</v>
      </c>
      <c r="K218" s="117" t="n">
        <v>12375</v>
      </c>
      <c r="L218" s="117" t="n">
        <v>12654</v>
      </c>
      <c r="M218" s="117" t="n">
        <v>13109</v>
      </c>
      <c r="N218" s="117" t="n">
        <v>13347</v>
      </c>
      <c r="O218" s="117" t="n">
        <v>13616</v>
      </c>
      <c r="P218" s="117" t="n">
        <v>13965</v>
      </c>
      <c r="Q218" s="117" t="n">
        <v>14277</v>
      </c>
      <c r="R218" s="117" t="n">
        <v>14398</v>
      </c>
      <c r="S218" s="117" t="n">
        <v>14511</v>
      </c>
      <c r="T218" s="117" t="n">
        <v>14810</v>
      </c>
    </row>
    <row r="219" customFormat="false" ht="12.75" hidden="false" customHeight="true" outlineLevel="0" collapsed="false">
      <c r="A219" s="95" t="n">
        <v>219</v>
      </c>
      <c r="B219" s="95" t="s">
        <v>915</v>
      </c>
      <c r="C219" s="95" t="s">
        <v>916</v>
      </c>
      <c r="D219" s="95" t="s">
        <v>908</v>
      </c>
      <c r="E219" s="95"/>
      <c r="F219" s="95"/>
      <c r="G219" s="95" t="s">
        <v>280</v>
      </c>
      <c r="H219" s="95" t="s">
        <v>917</v>
      </c>
      <c r="I219" s="117" t="n">
        <v>11287</v>
      </c>
      <c r="J219" s="117" t="n">
        <v>11929</v>
      </c>
      <c r="K219" s="117" t="n">
        <v>12091</v>
      </c>
      <c r="L219" s="117" t="n">
        <v>12444</v>
      </c>
      <c r="M219" s="117" t="n">
        <v>13087</v>
      </c>
      <c r="N219" s="117" t="n">
        <v>13364</v>
      </c>
      <c r="O219" s="117" t="n">
        <v>13734</v>
      </c>
      <c r="P219" s="117" t="n">
        <v>13925</v>
      </c>
      <c r="Q219" s="117" t="n">
        <v>14104</v>
      </c>
      <c r="R219" s="117" t="n">
        <v>14103</v>
      </c>
      <c r="S219" s="117" t="n">
        <v>14095</v>
      </c>
      <c r="T219" s="117" t="n">
        <v>14278</v>
      </c>
    </row>
    <row r="220" customFormat="false" ht="12.75" hidden="false" customHeight="true" outlineLevel="0" collapsed="false">
      <c r="A220" s="95" t="n">
        <v>220</v>
      </c>
      <c r="B220" s="95" t="s">
        <v>918</v>
      </c>
      <c r="C220" s="95" t="s">
        <v>919</v>
      </c>
      <c r="D220" s="95" t="s">
        <v>908</v>
      </c>
      <c r="E220" s="95"/>
      <c r="F220" s="95"/>
      <c r="G220" s="95" t="s">
        <v>280</v>
      </c>
      <c r="H220" s="95" t="s">
        <v>920</v>
      </c>
      <c r="I220" s="117" t="n">
        <v>12037</v>
      </c>
      <c r="J220" s="117" t="n">
        <v>12571</v>
      </c>
      <c r="K220" s="117" t="n">
        <v>12669</v>
      </c>
      <c r="L220" s="117" t="n">
        <v>12894</v>
      </c>
      <c r="M220" s="117" t="n">
        <v>13455</v>
      </c>
      <c r="N220" s="117" t="n">
        <v>13738</v>
      </c>
      <c r="O220" s="117" t="n">
        <v>14063</v>
      </c>
      <c r="P220" s="117" t="n">
        <v>14281</v>
      </c>
      <c r="Q220" s="117" t="n">
        <v>14514</v>
      </c>
      <c r="R220" s="117" t="n">
        <v>14548</v>
      </c>
      <c r="S220" s="117" t="n">
        <v>14708</v>
      </c>
      <c r="T220" s="117" t="n">
        <v>14960</v>
      </c>
    </row>
    <row r="221" customFormat="false" ht="12.75" hidden="false" customHeight="true" outlineLevel="0" collapsed="false">
      <c r="A221" s="95" t="n">
        <v>221</v>
      </c>
      <c r="B221" s="95" t="s">
        <v>921</v>
      </c>
      <c r="C221" s="95" t="s">
        <v>922</v>
      </c>
      <c r="D221" s="95" t="s">
        <v>908</v>
      </c>
      <c r="E221" s="95"/>
      <c r="F221" s="95"/>
      <c r="G221" s="95" t="s">
        <v>280</v>
      </c>
      <c r="H221" s="95" t="s">
        <v>923</v>
      </c>
      <c r="I221" s="117" t="n">
        <v>11531</v>
      </c>
      <c r="J221" s="117" t="n">
        <v>12159</v>
      </c>
      <c r="K221" s="117" t="n">
        <v>12311</v>
      </c>
      <c r="L221" s="117" t="n">
        <v>12570</v>
      </c>
      <c r="M221" s="117" t="n">
        <v>13085</v>
      </c>
      <c r="N221" s="117" t="n">
        <v>13175</v>
      </c>
      <c r="O221" s="117" t="n">
        <v>13451</v>
      </c>
      <c r="P221" s="117" t="n">
        <v>13597</v>
      </c>
      <c r="Q221" s="117" t="n">
        <v>13775</v>
      </c>
      <c r="R221" s="117" t="n">
        <v>13754</v>
      </c>
      <c r="S221" s="117" t="n">
        <v>13834</v>
      </c>
      <c r="T221" s="117" t="n">
        <v>14023</v>
      </c>
    </row>
    <row r="222" customFormat="false" ht="12.75" hidden="false" customHeight="true" outlineLevel="0" collapsed="false">
      <c r="A222" s="95" t="n">
        <v>222</v>
      </c>
      <c r="B222" s="95" t="s">
        <v>924</v>
      </c>
      <c r="C222" s="95" t="s">
        <v>925</v>
      </c>
      <c r="D222" s="95" t="s">
        <v>908</v>
      </c>
      <c r="E222" s="95"/>
      <c r="F222" s="95"/>
      <c r="G222" s="95" t="s">
        <v>280</v>
      </c>
      <c r="H222" s="95" t="s">
        <v>926</v>
      </c>
      <c r="I222" s="117" t="n">
        <v>10933</v>
      </c>
      <c r="J222" s="117" t="n">
        <v>11385</v>
      </c>
      <c r="K222" s="117" t="n">
        <v>11311</v>
      </c>
      <c r="L222" s="117" t="n">
        <v>11483</v>
      </c>
      <c r="M222" s="117" t="n">
        <v>11989</v>
      </c>
      <c r="N222" s="117" t="n">
        <v>12762</v>
      </c>
      <c r="O222" s="117" t="n">
        <v>13063</v>
      </c>
      <c r="P222" s="117" t="n">
        <v>13339</v>
      </c>
      <c r="Q222" s="117" t="n">
        <v>13618</v>
      </c>
      <c r="R222" s="117" t="n">
        <v>13718</v>
      </c>
      <c r="S222" s="117" t="n">
        <v>13773</v>
      </c>
      <c r="T222" s="117" t="n">
        <v>14023</v>
      </c>
    </row>
    <row r="223" customFormat="false" ht="12.75" hidden="false" customHeight="true" outlineLevel="0" collapsed="false">
      <c r="A223" s="95" t="n">
        <v>223</v>
      </c>
      <c r="B223" s="95" t="s">
        <v>927</v>
      </c>
      <c r="C223" s="95" t="s">
        <v>928</v>
      </c>
      <c r="D223" s="95" t="s">
        <v>908</v>
      </c>
      <c r="E223" s="95"/>
      <c r="F223" s="95"/>
      <c r="G223" s="95" t="s">
        <v>280</v>
      </c>
      <c r="H223" s="95" t="s">
        <v>929</v>
      </c>
      <c r="I223" s="117" t="n">
        <v>11746</v>
      </c>
      <c r="J223" s="117" t="n">
        <v>12000</v>
      </c>
      <c r="K223" s="117" t="n">
        <v>12065</v>
      </c>
      <c r="L223" s="117" t="n">
        <v>12097</v>
      </c>
      <c r="M223" s="117" t="n">
        <v>12554</v>
      </c>
      <c r="N223" s="117" t="n">
        <v>13070</v>
      </c>
      <c r="O223" s="117" t="n">
        <v>13569</v>
      </c>
      <c r="P223" s="117" t="n">
        <v>13712</v>
      </c>
      <c r="Q223" s="117" t="n">
        <v>13962</v>
      </c>
      <c r="R223" s="117" t="n">
        <v>14243</v>
      </c>
      <c r="S223" s="117" t="n">
        <v>14460</v>
      </c>
      <c r="T223" s="117" t="n">
        <v>14690</v>
      </c>
    </row>
    <row r="224" customFormat="false" ht="12.75" hidden="false" customHeight="true" outlineLevel="0" collapsed="false">
      <c r="A224" s="95" t="n">
        <v>224</v>
      </c>
      <c r="B224" s="95" t="s">
        <v>930</v>
      </c>
      <c r="C224" s="95" t="s">
        <v>931</v>
      </c>
      <c r="D224" s="95" t="s">
        <v>908</v>
      </c>
      <c r="E224" s="95"/>
      <c r="F224" s="95"/>
      <c r="G224" s="95" t="s">
        <v>280</v>
      </c>
      <c r="H224" s="95" t="s">
        <v>932</v>
      </c>
      <c r="I224" s="117" t="n">
        <v>9977</v>
      </c>
      <c r="J224" s="117" t="n">
        <v>10490</v>
      </c>
      <c r="K224" s="117" t="n">
        <v>11066</v>
      </c>
      <c r="L224" s="117" t="n">
        <v>11238</v>
      </c>
      <c r="M224" s="117" t="n">
        <v>11671</v>
      </c>
      <c r="N224" s="117" t="n">
        <v>12129</v>
      </c>
      <c r="O224" s="117" t="n">
        <v>12634</v>
      </c>
      <c r="P224" s="117" t="n">
        <v>12620</v>
      </c>
      <c r="Q224" s="117" t="n">
        <v>12800</v>
      </c>
      <c r="R224" s="117" t="n">
        <v>13044</v>
      </c>
      <c r="S224" s="117" t="n">
        <v>13203</v>
      </c>
      <c r="T224" s="117" t="n">
        <v>13515</v>
      </c>
    </row>
    <row r="225" customFormat="false" ht="12.75" hidden="false" customHeight="true" outlineLevel="0" collapsed="false">
      <c r="A225" s="95" t="n">
        <v>225</v>
      </c>
      <c r="B225" s="95" t="s">
        <v>933</v>
      </c>
      <c r="C225" s="95" t="s">
        <v>934</v>
      </c>
      <c r="D225" s="95" t="s">
        <v>908</v>
      </c>
      <c r="E225" s="95"/>
      <c r="F225" s="95"/>
      <c r="G225" s="95" t="s">
        <v>280</v>
      </c>
      <c r="H225" s="95" t="s">
        <v>935</v>
      </c>
      <c r="I225" s="117" t="n">
        <v>10546</v>
      </c>
      <c r="J225" s="117" t="n">
        <v>11095</v>
      </c>
      <c r="K225" s="117" t="n">
        <v>11406</v>
      </c>
      <c r="L225" s="117" t="n">
        <v>11596</v>
      </c>
      <c r="M225" s="117" t="n">
        <v>12062</v>
      </c>
      <c r="N225" s="117" t="n">
        <v>12457</v>
      </c>
      <c r="O225" s="117" t="n">
        <v>12961</v>
      </c>
      <c r="P225" s="117" t="n">
        <v>12965</v>
      </c>
      <c r="Q225" s="117" t="n">
        <v>13132</v>
      </c>
      <c r="R225" s="117" t="n">
        <v>13393</v>
      </c>
      <c r="S225" s="117" t="n">
        <v>13539</v>
      </c>
      <c r="T225" s="117" t="n">
        <v>13855</v>
      </c>
    </row>
    <row r="226" customFormat="false" ht="12.75" hidden="false" customHeight="true" outlineLevel="0" collapsed="false">
      <c r="A226" s="95" t="n">
        <v>226</v>
      </c>
      <c r="B226" s="95" t="s">
        <v>936</v>
      </c>
      <c r="C226" s="95" t="s">
        <v>937</v>
      </c>
      <c r="D226" s="95" t="s">
        <v>908</v>
      </c>
      <c r="E226" s="95"/>
      <c r="F226" s="95"/>
      <c r="G226" s="95" t="s">
        <v>280</v>
      </c>
      <c r="H226" s="95" t="s">
        <v>938</v>
      </c>
      <c r="I226" s="117" t="n">
        <v>11559</v>
      </c>
      <c r="J226" s="117" t="n">
        <v>12051</v>
      </c>
      <c r="K226" s="117" t="n">
        <v>12135</v>
      </c>
      <c r="L226" s="117" t="n">
        <v>12286</v>
      </c>
      <c r="M226" s="117" t="n">
        <v>12861</v>
      </c>
      <c r="N226" s="117" t="n">
        <v>13336</v>
      </c>
      <c r="O226" s="117" t="n">
        <v>13940</v>
      </c>
      <c r="P226" s="117" t="n">
        <v>13990</v>
      </c>
      <c r="Q226" s="117" t="n">
        <v>14178</v>
      </c>
      <c r="R226" s="117" t="n">
        <v>14474</v>
      </c>
      <c r="S226" s="117" t="n">
        <v>14662</v>
      </c>
      <c r="T226" s="117" t="n">
        <v>14953</v>
      </c>
    </row>
    <row r="227" customFormat="false" ht="12.75" hidden="false" customHeight="true" outlineLevel="0" collapsed="false">
      <c r="A227" s="95" t="n">
        <v>227</v>
      </c>
      <c r="B227" s="95" t="s">
        <v>939</v>
      </c>
      <c r="C227" s="95" t="s">
        <v>940</v>
      </c>
      <c r="D227" s="95" t="s">
        <v>908</v>
      </c>
      <c r="E227" s="95"/>
      <c r="F227" s="95"/>
      <c r="G227" s="95" t="s">
        <v>280</v>
      </c>
      <c r="H227" s="95" t="s">
        <v>941</v>
      </c>
      <c r="I227" s="117" t="n">
        <v>10197</v>
      </c>
      <c r="J227" s="117" t="n">
        <v>10660</v>
      </c>
      <c r="K227" s="117" t="n">
        <v>11478</v>
      </c>
      <c r="L227" s="117" t="n">
        <v>11615</v>
      </c>
      <c r="M227" s="117" t="n">
        <v>12137</v>
      </c>
      <c r="N227" s="117" t="n">
        <v>12469</v>
      </c>
      <c r="O227" s="117" t="n">
        <v>12913</v>
      </c>
      <c r="P227" s="117" t="n">
        <v>13290</v>
      </c>
      <c r="Q227" s="117" t="n">
        <v>13947</v>
      </c>
      <c r="R227" s="117" t="n">
        <v>14811</v>
      </c>
      <c r="S227" s="117" t="n">
        <v>15127</v>
      </c>
      <c r="T227" s="117" t="n">
        <v>15573</v>
      </c>
    </row>
    <row r="228" customFormat="false" ht="12.75" hidden="false" customHeight="true" outlineLevel="0" collapsed="false">
      <c r="A228" s="95" t="n">
        <v>228</v>
      </c>
      <c r="B228" s="95" t="s">
        <v>942</v>
      </c>
      <c r="C228" s="95" t="s">
        <v>943</v>
      </c>
      <c r="D228" s="95" t="s">
        <v>908</v>
      </c>
      <c r="E228" s="95"/>
      <c r="F228" s="95"/>
      <c r="G228" s="95" t="s">
        <v>280</v>
      </c>
      <c r="H228" s="95" t="s">
        <v>944</v>
      </c>
      <c r="I228" s="117" t="n">
        <v>10919</v>
      </c>
      <c r="J228" s="117" t="n">
        <v>11419</v>
      </c>
      <c r="K228" s="117" t="n">
        <v>11621</v>
      </c>
      <c r="L228" s="117" t="n">
        <v>11788</v>
      </c>
      <c r="M228" s="117" t="n">
        <v>12352</v>
      </c>
      <c r="N228" s="117" t="n">
        <v>12734</v>
      </c>
      <c r="O228" s="117" t="n">
        <v>13237</v>
      </c>
      <c r="P228" s="117" t="n">
        <v>13231</v>
      </c>
      <c r="Q228" s="117" t="n">
        <v>13365</v>
      </c>
      <c r="R228" s="117" t="n">
        <v>13528</v>
      </c>
      <c r="S228" s="117" t="n">
        <v>13738</v>
      </c>
      <c r="T228" s="117" t="n">
        <v>13996</v>
      </c>
    </row>
    <row r="229" customFormat="false" ht="12.75" hidden="false" customHeight="true" outlineLevel="0" collapsed="false">
      <c r="A229" s="95" t="n">
        <v>229</v>
      </c>
      <c r="B229" s="95" t="s">
        <v>945</v>
      </c>
      <c r="C229" s="95" t="s">
        <v>946</v>
      </c>
      <c r="D229" s="95" t="s">
        <v>908</v>
      </c>
      <c r="E229" s="95"/>
      <c r="F229" s="95"/>
      <c r="G229" s="95" t="s">
        <v>280</v>
      </c>
      <c r="H229" s="95" t="s">
        <v>947</v>
      </c>
      <c r="I229" s="117" t="n">
        <v>10652</v>
      </c>
      <c r="J229" s="117" t="n">
        <v>11169</v>
      </c>
      <c r="K229" s="117" t="n">
        <v>11264</v>
      </c>
      <c r="L229" s="117" t="n">
        <v>11456</v>
      </c>
      <c r="M229" s="117" t="n">
        <v>11935</v>
      </c>
      <c r="N229" s="117" t="n">
        <v>12425</v>
      </c>
      <c r="O229" s="117" t="n">
        <v>12897</v>
      </c>
      <c r="P229" s="117" t="n">
        <v>12889</v>
      </c>
      <c r="Q229" s="117" t="n">
        <v>13139</v>
      </c>
      <c r="R229" s="117" t="n">
        <v>13362</v>
      </c>
      <c r="S229" s="117" t="n">
        <v>13501</v>
      </c>
      <c r="T229" s="117" t="n">
        <v>13796</v>
      </c>
    </row>
    <row r="230" customFormat="false" ht="12.75" hidden="false" customHeight="true" outlineLevel="0" collapsed="false">
      <c r="A230" s="95" t="n">
        <v>230</v>
      </c>
      <c r="B230" s="95" t="s">
        <v>948</v>
      </c>
      <c r="C230" s="95" t="s">
        <v>949</v>
      </c>
      <c r="D230" s="95" t="s">
        <v>908</v>
      </c>
      <c r="E230" s="95"/>
      <c r="F230" s="95"/>
      <c r="G230" s="95" t="s">
        <v>280</v>
      </c>
      <c r="H230" s="95" t="s">
        <v>950</v>
      </c>
      <c r="I230" s="117" t="n">
        <v>11034</v>
      </c>
      <c r="J230" s="117" t="n">
        <v>11508</v>
      </c>
      <c r="K230" s="117" t="n">
        <v>11799</v>
      </c>
      <c r="L230" s="117" t="n">
        <v>12023</v>
      </c>
      <c r="M230" s="117" t="n">
        <v>12517</v>
      </c>
      <c r="N230" s="117" t="n">
        <v>12818</v>
      </c>
      <c r="O230" s="117" t="n">
        <v>13379</v>
      </c>
      <c r="P230" s="117" t="n">
        <v>13402</v>
      </c>
      <c r="Q230" s="117" t="n">
        <v>13570</v>
      </c>
      <c r="R230" s="117" t="n">
        <v>13847</v>
      </c>
      <c r="S230" s="117" t="n">
        <v>13940</v>
      </c>
      <c r="T230" s="117" t="n">
        <v>14196</v>
      </c>
    </row>
    <row r="231" customFormat="false" ht="12.75" hidden="false" customHeight="true" outlineLevel="0" collapsed="false">
      <c r="A231" s="95" t="n">
        <v>231</v>
      </c>
      <c r="B231" s="95" t="s">
        <v>951</v>
      </c>
      <c r="C231" s="95" t="s">
        <v>952</v>
      </c>
      <c r="D231" s="95" t="s">
        <v>908</v>
      </c>
      <c r="E231" s="95"/>
      <c r="F231" s="95"/>
      <c r="G231" s="95" t="s">
        <v>280</v>
      </c>
      <c r="H231" s="95" t="s">
        <v>953</v>
      </c>
      <c r="I231" s="117" t="n">
        <v>10531</v>
      </c>
      <c r="J231" s="117" t="n">
        <v>11078</v>
      </c>
      <c r="K231" s="117" t="n">
        <v>11205</v>
      </c>
      <c r="L231" s="117" t="n">
        <v>11389</v>
      </c>
      <c r="M231" s="117" t="n">
        <v>11859</v>
      </c>
      <c r="N231" s="117" t="n">
        <v>12211</v>
      </c>
      <c r="O231" s="117" t="n">
        <v>12631</v>
      </c>
      <c r="P231" s="117" t="n">
        <v>12657</v>
      </c>
      <c r="Q231" s="117" t="n">
        <v>12887</v>
      </c>
      <c r="R231" s="117" t="n">
        <v>13093</v>
      </c>
      <c r="S231" s="117" t="n">
        <v>13234</v>
      </c>
      <c r="T231" s="117" t="n">
        <v>13421</v>
      </c>
    </row>
    <row r="232" customFormat="false" ht="12.75" hidden="false" customHeight="true" outlineLevel="0" collapsed="false">
      <c r="A232" s="95" t="n">
        <v>232</v>
      </c>
      <c r="B232" s="95" t="s">
        <v>954</v>
      </c>
      <c r="C232" s="95" t="s">
        <v>955</v>
      </c>
      <c r="D232" s="95" t="s">
        <v>908</v>
      </c>
      <c r="E232" s="95"/>
      <c r="F232" s="95"/>
      <c r="G232" s="95" t="s">
        <v>280</v>
      </c>
      <c r="H232" s="95" t="s">
        <v>956</v>
      </c>
      <c r="I232" s="117" t="n">
        <v>10914</v>
      </c>
      <c r="J232" s="117" t="n">
        <v>11333</v>
      </c>
      <c r="K232" s="117" t="n">
        <v>11754</v>
      </c>
      <c r="L232" s="117" t="n">
        <v>11877</v>
      </c>
      <c r="M232" s="117" t="n">
        <v>12441</v>
      </c>
      <c r="N232" s="117" t="n">
        <v>12859</v>
      </c>
      <c r="O232" s="117" t="n">
        <v>13385</v>
      </c>
      <c r="P232" s="117" t="n">
        <v>13490</v>
      </c>
      <c r="Q232" s="117" t="n">
        <v>13769</v>
      </c>
      <c r="R232" s="117" t="n">
        <v>14110</v>
      </c>
      <c r="S232" s="117" t="n">
        <v>14433</v>
      </c>
      <c r="T232" s="117" t="n">
        <v>14809</v>
      </c>
    </row>
    <row r="233" customFormat="false" ht="12.75" hidden="false" customHeight="true" outlineLevel="0" collapsed="false">
      <c r="A233" s="95" t="n">
        <v>233</v>
      </c>
      <c r="B233" s="95" t="s">
        <v>957</v>
      </c>
      <c r="C233" s="95" t="s">
        <v>958</v>
      </c>
      <c r="D233" s="95" t="s">
        <v>908</v>
      </c>
      <c r="E233" s="95"/>
      <c r="F233" s="95"/>
      <c r="G233" s="95" t="s">
        <v>280</v>
      </c>
      <c r="H233" s="95" t="s">
        <v>959</v>
      </c>
      <c r="I233" s="117" t="n">
        <v>10639</v>
      </c>
      <c r="J233" s="117" t="n">
        <v>11255</v>
      </c>
      <c r="K233" s="117" t="n">
        <v>11374</v>
      </c>
      <c r="L233" s="117" t="n">
        <v>11576</v>
      </c>
      <c r="M233" s="117" t="n">
        <v>12113</v>
      </c>
      <c r="N233" s="117" t="n">
        <v>12466</v>
      </c>
      <c r="O233" s="117" t="n">
        <v>12875</v>
      </c>
      <c r="P233" s="117" t="n">
        <v>12933</v>
      </c>
      <c r="Q233" s="117" t="n">
        <v>13173</v>
      </c>
      <c r="R233" s="117" t="n">
        <v>13436</v>
      </c>
      <c r="S233" s="117" t="n">
        <v>13708</v>
      </c>
      <c r="T233" s="117" t="n">
        <v>13992</v>
      </c>
    </row>
    <row r="234" s="82" customFormat="true" ht="12.75" hidden="false" customHeight="true" outlineLevel="0" collapsed="false">
      <c r="A234" s="95" t="n">
        <v>234</v>
      </c>
      <c r="B234" s="95" t="s">
        <v>960</v>
      </c>
      <c r="C234" s="95" t="s">
        <v>961</v>
      </c>
      <c r="D234" s="95" t="s">
        <v>908</v>
      </c>
      <c r="E234" s="95"/>
      <c r="F234" s="95"/>
      <c r="G234" s="95" t="s">
        <v>280</v>
      </c>
      <c r="H234" s="95" t="s">
        <v>962</v>
      </c>
      <c r="I234" s="117" t="n">
        <v>9463</v>
      </c>
      <c r="J234" s="117" t="n">
        <v>10083</v>
      </c>
      <c r="K234" s="117" t="n">
        <v>11032</v>
      </c>
      <c r="L234" s="117" t="n">
        <v>11317</v>
      </c>
      <c r="M234" s="117" t="n">
        <v>11638</v>
      </c>
      <c r="N234" s="117" t="n">
        <v>11856</v>
      </c>
      <c r="O234" s="117" t="n">
        <v>12189</v>
      </c>
      <c r="P234" s="117" t="n">
        <v>12244</v>
      </c>
      <c r="Q234" s="117" t="n">
        <v>12432</v>
      </c>
      <c r="R234" s="117" t="n">
        <v>12559</v>
      </c>
      <c r="S234" s="117" t="n">
        <v>12763</v>
      </c>
      <c r="T234" s="117" t="n">
        <v>13076</v>
      </c>
    </row>
    <row r="235" customFormat="false" ht="24.75" hidden="false" customHeight="true" outlineLevel="0" collapsed="false">
      <c r="A235" s="95" t="n">
        <v>235</v>
      </c>
      <c r="B235" s="96" t="s">
        <v>963</v>
      </c>
      <c r="C235" s="96" t="s">
        <v>964</v>
      </c>
      <c r="D235" s="96" t="s">
        <v>965</v>
      </c>
      <c r="E235" s="95" t="s">
        <v>273</v>
      </c>
      <c r="F235" s="95"/>
      <c r="G235" s="95"/>
      <c r="H235" s="96" t="s">
        <v>966</v>
      </c>
      <c r="I235" s="116" t="n">
        <v>14385</v>
      </c>
      <c r="J235" s="116" t="n">
        <v>14588</v>
      </c>
      <c r="K235" s="116" t="n">
        <v>14754</v>
      </c>
      <c r="L235" s="116" t="n">
        <v>14906</v>
      </c>
      <c r="M235" s="116" t="n">
        <v>15285</v>
      </c>
      <c r="N235" s="116" t="n">
        <v>15662</v>
      </c>
      <c r="O235" s="116" t="n">
        <v>16148</v>
      </c>
      <c r="P235" s="116" t="n">
        <v>16204</v>
      </c>
      <c r="Q235" s="116" t="n">
        <v>16599</v>
      </c>
      <c r="R235" s="116" t="n">
        <v>16849</v>
      </c>
      <c r="S235" s="116" t="n">
        <v>17170</v>
      </c>
      <c r="T235" s="116" t="n">
        <v>17518</v>
      </c>
    </row>
    <row r="236" customFormat="false" ht="12.75" hidden="false" customHeight="true" outlineLevel="0" collapsed="false">
      <c r="A236" s="95" t="n">
        <v>236</v>
      </c>
      <c r="B236" s="95" t="s">
        <v>967</v>
      </c>
      <c r="C236" s="95" t="s">
        <v>968</v>
      </c>
      <c r="D236" s="95" t="s">
        <v>965</v>
      </c>
      <c r="E236" s="95"/>
      <c r="F236" s="95" t="s">
        <v>276</v>
      </c>
      <c r="G236" s="95"/>
      <c r="H236" s="95" t="s">
        <v>969</v>
      </c>
      <c r="I236" s="117" t="n">
        <v>14405</v>
      </c>
      <c r="J236" s="117" t="n">
        <v>14610</v>
      </c>
      <c r="K236" s="117" t="n">
        <v>14730</v>
      </c>
      <c r="L236" s="117" t="n">
        <v>14891</v>
      </c>
      <c r="M236" s="117" t="n">
        <v>15206</v>
      </c>
      <c r="N236" s="117" t="n">
        <v>15487</v>
      </c>
      <c r="O236" s="117" t="n">
        <v>15877</v>
      </c>
      <c r="P236" s="117" t="n">
        <v>16238</v>
      </c>
      <c r="Q236" s="117" t="n">
        <v>16623</v>
      </c>
      <c r="R236" s="117" t="n">
        <v>16677</v>
      </c>
      <c r="S236" s="117" t="n">
        <v>16933</v>
      </c>
      <c r="T236" s="117" t="n">
        <v>17250</v>
      </c>
    </row>
    <row r="237" customFormat="false" ht="12.75" hidden="false" customHeight="true" outlineLevel="0" collapsed="false">
      <c r="A237" s="95" t="n">
        <v>237</v>
      </c>
      <c r="B237" s="95" t="s">
        <v>970</v>
      </c>
      <c r="C237" s="95" t="s">
        <v>971</v>
      </c>
      <c r="D237" s="95" t="s">
        <v>965</v>
      </c>
      <c r="E237" s="95"/>
      <c r="F237" s="95"/>
      <c r="G237" s="95" t="s">
        <v>280</v>
      </c>
      <c r="H237" s="95" t="s">
        <v>972</v>
      </c>
      <c r="I237" s="117" t="n">
        <v>15926</v>
      </c>
      <c r="J237" s="117" t="n">
        <v>15954</v>
      </c>
      <c r="K237" s="117" t="n">
        <v>15939</v>
      </c>
      <c r="L237" s="117" t="n">
        <v>15928</v>
      </c>
      <c r="M237" s="117" t="n">
        <v>16197</v>
      </c>
      <c r="N237" s="117" t="n">
        <v>16516</v>
      </c>
      <c r="O237" s="117" t="n">
        <v>16872</v>
      </c>
      <c r="P237" s="117" t="n">
        <v>17733</v>
      </c>
      <c r="Q237" s="117" t="n">
        <v>18127</v>
      </c>
      <c r="R237" s="117" t="n">
        <v>17846</v>
      </c>
      <c r="S237" s="117" t="n">
        <v>17924</v>
      </c>
      <c r="T237" s="117" t="n">
        <v>18153</v>
      </c>
    </row>
    <row r="238" customFormat="false" ht="12.75" hidden="false" customHeight="true" outlineLevel="0" collapsed="false">
      <c r="A238" s="95" t="n">
        <v>238</v>
      </c>
      <c r="B238" s="95" t="s">
        <v>973</v>
      </c>
      <c r="C238" s="95" t="s">
        <v>974</v>
      </c>
      <c r="D238" s="95" t="s">
        <v>965</v>
      </c>
      <c r="E238" s="95"/>
      <c r="F238" s="95"/>
      <c r="G238" s="95" t="s">
        <v>280</v>
      </c>
      <c r="H238" s="95" t="s">
        <v>975</v>
      </c>
      <c r="I238" s="117" t="n">
        <v>13659</v>
      </c>
      <c r="J238" s="117" t="n">
        <v>13815</v>
      </c>
      <c r="K238" s="117" t="n">
        <v>13940</v>
      </c>
      <c r="L238" s="117" t="n">
        <v>14114</v>
      </c>
      <c r="M238" s="117" t="n">
        <v>14424</v>
      </c>
      <c r="N238" s="117" t="n">
        <v>14711</v>
      </c>
      <c r="O238" s="117" t="n">
        <v>15035</v>
      </c>
      <c r="P238" s="117" t="n">
        <v>14965</v>
      </c>
      <c r="Q238" s="117" t="n">
        <v>15201</v>
      </c>
      <c r="R238" s="117" t="n">
        <v>15385</v>
      </c>
      <c r="S238" s="117" t="n">
        <v>15615</v>
      </c>
      <c r="T238" s="117" t="n">
        <v>15913</v>
      </c>
    </row>
    <row r="239" customFormat="false" ht="12.75" hidden="false" customHeight="true" outlineLevel="0" collapsed="false">
      <c r="A239" s="95" t="n">
        <v>239</v>
      </c>
      <c r="B239" s="95" t="s">
        <v>976</v>
      </c>
      <c r="C239" s="95" t="s">
        <v>977</v>
      </c>
      <c r="D239" s="95" t="s">
        <v>965</v>
      </c>
      <c r="E239" s="95"/>
      <c r="F239" s="95"/>
      <c r="G239" s="95" t="s">
        <v>280</v>
      </c>
      <c r="H239" s="95" t="s">
        <v>978</v>
      </c>
      <c r="I239" s="117" t="n">
        <v>14595</v>
      </c>
      <c r="J239" s="117" t="n">
        <v>14996</v>
      </c>
      <c r="K239" s="117" t="n">
        <v>15308</v>
      </c>
      <c r="L239" s="117" t="n">
        <v>15716</v>
      </c>
      <c r="M239" s="117" t="n">
        <v>16014</v>
      </c>
      <c r="N239" s="117" t="n">
        <v>16302</v>
      </c>
      <c r="O239" s="117" t="n">
        <v>16678</v>
      </c>
      <c r="P239" s="117" t="n">
        <v>18324</v>
      </c>
      <c r="Q239" s="117" t="n">
        <v>18705</v>
      </c>
      <c r="R239" s="117" t="n">
        <v>17809</v>
      </c>
      <c r="S239" s="117" t="n">
        <v>18037</v>
      </c>
      <c r="T239" s="117" t="n">
        <v>18228</v>
      </c>
    </row>
    <row r="240" customFormat="false" ht="12.75" hidden="false" customHeight="true" outlineLevel="0" collapsed="false">
      <c r="A240" s="95" t="n">
        <v>240</v>
      </c>
      <c r="B240" s="95" t="s">
        <v>979</v>
      </c>
      <c r="C240" s="95" t="s">
        <v>980</v>
      </c>
      <c r="D240" s="95" t="s">
        <v>965</v>
      </c>
      <c r="E240" s="95"/>
      <c r="F240" s="95"/>
      <c r="G240" s="95" t="s">
        <v>280</v>
      </c>
      <c r="H240" s="95" t="s">
        <v>981</v>
      </c>
      <c r="I240" s="117" t="n">
        <v>13659</v>
      </c>
      <c r="J240" s="117" t="n">
        <v>14080</v>
      </c>
      <c r="K240" s="117" t="n">
        <v>14394</v>
      </c>
      <c r="L240" s="117" t="n">
        <v>14661</v>
      </c>
      <c r="M240" s="117" t="n">
        <v>15055</v>
      </c>
      <c r="N240" s="117" t="n">
        <v>15390</v>
      </c>
      <c r="O240" s="117" t="n">
        <v>15788</v>
      </c>
      <c r="P240" s="117" t="n">
        <v>16117</v>
      </c>
      <c r="Q240" s="117" t="n">
        <v>16414</v>
      </c>
      <c r="R240" s="117" t="n">
        <v>16300</v>
      </c>
      <c r="S240" s="117" t="n">
        <v>16486</v>
      </c>
      <c r="T240" s="117" t="n">
        <v>16743</v>
      </c>
    </row>
    <row r="241" customFormat="false" ht="12.75" hidden="false" customHeight="true" outlineLevel="0" collapsed="false">
      <c r="A241" s="95" t="n">
        <v>241</v>
      </c>
      <c r="B241" s="95" t="s">
        <v>982</v>
      </c>
      <c r="C241" s="95" t="s">
        <v>983</v>
      </c>
      <c r="D241" s="95" t="s">
        <v>965</v>
      </c>
      <c r="E241" s="95"/>
      <c r="F241" s="95"/>
      <c r="G241" s="95" t="s">
        <v>280</v>
      </c>
      <c r="H241" s="95" t="s">
        <v>984</v>
      </c>
      <c r="I241" s="117" t="n">
        <v>13589</v>
      </c>
      <c r="J241" s="117" t="n">
        <v>13795</v>
      </c>
      <c r="K241" s="117" t="n">
        <v>13838</v>
      </c>
      <c r="L241" s="117" t="n">
        <v>13972</v>
      </c>
      <c r="M241" s="117" t="n">
        <v>14367</v>
      </c>
      <c r="N241" s="117" t="n">
        <v>14696</v>
      </c>
      <c r="O241" s="117" t="n">
        <v>15122</v>
      </c>
      <c r="P241" s="117" t="n">
        <v>15913</v>
      </c>
      <c r="Q241" s="117" t="n">
        <v>16422</v>
      </c>
      <c r="R241" s="117" t="n">
        <v>16387</v>
      </c>
      <c r="S241" s="117" t="n">
        <v>16689</v>
      </c>
      <c r="T241" s="117" t="n">
        <v>17032</v>
      </c>
    </row>
    <row r="242" customFormat="false" ht="12.75" hidden="false" customHeight="true" outlineLevel="0" collapsed="false">
      <c r="A242" s="95" t="n">
        <v>242</v>
      </c>
      <c r="B242" s="95" t="s">
        <v>985</v>
      </c>
      <c r="C242" s="95" t="s">
        <v>986</v>
      </c>
      <c r="D242" s="95" t="s">
        <v>965</v>
      </c>
      <c r="E242" s="95"/>
      <c r="F242" s="95"/>
      <c r="G242" s="95" t="s">
        <v>280</v>
      </c>
      <c r="H242" s="95" t="s">
        <v>987</v>
      </c>
      <c r="I242" s="117" t="n">
        <v>14610</v>
      </c>
      <c r="J242" s="117" t="n">
        <v>14735</v>
      </c>
      <c r="K242" s="117" t="n">
        <v>14860</v>
      </c>
      <c r="L242" s="117" t="n">
        <v>14958</v>
      </c>
      <c r="M242" s="117" t="n">
        <v>15100</v>
      </c>
      <c r="N242" s="117" t="n">
        <v>15281</v>
      </c>
      <c r="O242" s="117" t="n">
        <v>15557</v>
      </c>
      <c r="P242" s="117" t="n">
        <v>15573</v>
      </c>
      <c r="Q242" s="117" t="n">
        <v>16095</v>
      </c>
      <c r="R242" s="117" t="n">
        <v>16680</v>
      </c>
      <c r="S242" s="117" t="n">
        <v>17047</v>
      </c>
      <c r="T242" s="117" t="n">
        <v>17487</v>
      </c>
    </row>
    <row r="243" customFormat="false" ht="12.75" hidden="false" customHeight="true" outlineLevel="0" collapsed="false">
      <c r="A243" s="95" t="n">
        <v>243</v>
      </c>
      <c r="B243" s="95" t="s">
        <v>988</v>
      </c>
      <c r="C243" s="95" t="s">
        <v>989</v>
      </c>
      <c r="D243" s="95" t="s">
        <v>965</v>
      </c>
      <c r="E243" s="95"/>
      <c r="F243" s="95"/>
      <c r="G243" s="95" t="s">
        <v>280</v>
      </c>
      <c r="H243" s="95" t="s">
        <v>990</v>
      </c>
      <c r="I243" s="117" t="n">
        <v>14154</v>
      </c>
      <c r="J243" s="117" t="n">
        <v>14551</v>
      </c>
      <c r="K243" s="117" t="n">
        <v>14784</v>
      </c>
      <c r="L243" s="117" t="n">
        <v>15044</v>
      </c>
      <c r="M243" s="117" t="n">
        <v>15415</v>
      </c>
      <c r="N243" s="117" t="n">
        <v>15899</v>
      </c>
      <c r="O243" s="117" t="n">
        <v>16413</v>
      </c>
      <c r="P243" s="117" t="n">
        <v>16319</v>
      </c>
      <c r="Q243" s="117" t="n">
        <v>16671</v>
      </c>
      <c r="R243" s="117" t="n">
        <v>16944</v>
      </c>
      <c r="S243" s="117" t="n">
        <v>17207</v>
      </c>
      <c r="T243" s="117" t="n">
        <v>17561</v>
      </c>
    </row>
    <row r="244" customFormat="false" ht="12.75" hidden="false" customHeight="true" outlineLevel="0" collapsed="false">
      <c r="A244" s="95" t="n">
        <v>244</v>
      </c>
      <c r="B244" s="95" t="s">
        <v>991</v>
      </c>
      <c r="C244" s="95" t="s">
        <v>992</v>
      </c>
      <c r="D244" s="95" t="s">
        <v>965</v>
      </c>
      <c r="E244" s="95"/>
      <c r="F244" s="95"/>
      <c r="G244" s="95" t="s">
        <v>280</v>
      </c>
      <c r="H244" s="95" t="s">
        <v>993</v>
      </c>
      <c r="I244" s="117" t="n">
        <v>14155</v>
      </c>
      <c r="J244" s="117" t="n">
        <v>14312</v>
      </c>
      <c r="K244" s="117" t="n">
        <v>14398</v>
      </c>
      <c r="L244" s="117" t="n">
        <v>14405</v>
      </c>
      <c r="M244" s="117" t="n">
        <v>14871</v>
      </c>
      <c r="N244" s="117" t="n">
        <v>15156</v>
      </c>
      <c r="O244" s="117" t="n">
        <v>15633</v>
      </c>
      <c r="P244" s="117" t="n">
        <v>15459</v>
      </c>
      <c r="Q244" s="117" t="n">
        <v>15832</v>
      </c>
      <c r="R244" s="117" t="n">
        <v>16169</v>
      </c>
      <c r="S244" s="117" t="n">
        <v>16534</v>
      </c>
      <c r="T244" s="117" t="n">
        <v>16878</v>
      </c>
    </row>
    <row r="245" customFormat="false" ht="12.75" hidden="false" customHeight="true" outlineLevel="0" collapsed="false">
      <c r="A245" s="95" t="n">
        <v>245</v>
      </c>
      <c r="B245" s="95" t="s">
        <v>994</v>
      </c>
      <c r="C245" s="95" t="s">
        <v>995</v>
      </c>
      <c r="D245" s="95" t="s">
        <v>965</v>
      </c>
      <c r="E245" s="95"/>
      <c r="F245" s="95"/>
      <c r="G245" s="95" t="s">
        <v>280</v>
      </c>
      <c r="H245" s="95" t="s">
        <v>996</v>
      </c>
      <c r="I245" s="117" t="n">
        <v>14499</v>
      </c>
      <c r="J245" s="117" t="n">
        <v>14709</v>
      </c>
      <c r="K245" s="117" t="n">
        <v>14872</v>
      </c>
      <c r="L245" s="117" t="n">
        <v>15056</v>
      </c>
      <c r="M245" s="117" t="n">
        <v>15399</v>
      </c>
      <c r="N245" s="117" t="n">
        <v>15611</v>
      </c>
      <c r="O245" s="117" t="n">
        <v>16003</v>
      </c>
      <c r="P245" s="117" t="n">
        <v>15672</v>
      </c>
      <c r="Q245" s="117" t="n">
        <v>16108</v>
      </c>
      <c r="R245" s="117" t="n">
        <v>16698</v>
      </c>
      <c r="S245" s="117" t="n">
        <v>17096</v>
      </c>
      <c r="T245" s="117" t="n">
        <v>17532</v>
      </c>
    </row>
    <row r="246" customFormat="false" ht="12.75" hidden="false" customHeight="true" outlineLevel="0" collapsed="false">
      <c r="A246" s="95" t="n">
        <v>246</v>
      </c>
      <c r="B246" s="95" t="s">
        <v>997</v>
      </c>
      <c r="C246" s="95" t="s">
        <v>998</v>
      </c>
      <c r="D246" s="95" t="s">
        <v>965</v>
      </c>
      <c r="E246" s="95"/>
      <c r="F246" s="95"/>
      <c r="G246" s="95" t="s">
        <v>280</v>
      </c>
      <c r="H246" s="95" t="s">
        <v>999</v>
      </c>
      <c r="I246" s="117" t="n">
        <v>14482</v>
      </c>
      <c r="J246" s="117" t="n">
        <v>14709</v>
      </c>
      <c r="K246" s="117" t="n">
        <v>14779</v>
      </c>
      <c r="L246" s="117" t="n">
        <v>14876</v>
      </c>
      <c r="M246" s="117" t="n">
        <v>15112</v>
      </c>
      <c r="N246" s="117" t="n">
        <v>15348</v>
      </c>
      <c r="O246" s="117" t="n">
        <v>15679</v>
      </c>
      <c r="P246" s="117" t="n">
        <v>15806</v>
      </c>
      <c r="Q246" s="117" t="n">
        <v>16098</v>
      </c>
      <c r="R246" s="117" t="n">
        <v>16212</v>
      </c>
      <c r="S246" s="117" t="n">
        <v>16449</v>
      </c>
      <c r="T246" s="117" t="n">
        <v>16731</v>
      </c>
    </row>
    <row r="247" customFormat="false" ht="12.75" hidden="false" customHeight="true" outlineLevel="0" collapsed="false">
      <c r="A247" s="95" t="n">
        <v>247</v>
      </c>
      <c r="B247" s="95" t="s">
        <v>1000</v>
      </c>
      <c r="C247" s="95" t="s">
        <v>1001</v>
      </c>
      <c r="D247" s="95" t="s">
        <v>965</v>
      </c>
      <c r="E247" s="95"/>
      <c r="F247" s="95"/>
      <c r="G247" s="95" t="s">
        <v>280</v>
      </c>
      <c r="H247" s="95" t="s">
        <v>1002</v>
      </c>
      <c r="I247" s="117" t="n">
        <v>14638</v>
      </c>
      <c r="J247" s="117" t="n">
        <v>14767</v>
      </c>
      <c r="K247" s="117" t="n">
        <v>14872</v>
      </c>
      <c r="L247" s="117" t="n">
        <v>15293</v>
      </c>
      <c r="M247" s="117" t="n">
        <v>15499</v>
      </c>
      <c r="N247" s="117" t="n">
        <v>15564</v>
      </c>
      <c r="O247" s="117" t="n">
        <v>16007</v>
      </c>
      <c r="P247" s="117" t="n">
        <v>15793</v>
      </c>
      <c r="Q247" s="117" t="n">
        <v>16069</v>
      </c>
      <c r="R247" s="117" t="n">
        <v>16412</v>
      </c>
      <c r="S247" s="117" t="n">
        <v>16724</v>
      </c>
      <c r="T247" s="117" t="n">
        <v>17132</v>
      </c>
    </row>
    <row r="248" customFormat="false" ht="12.75" hidden="false" customHeight="true" outlineLevel="0" collapsed="false">
      <c r="A248" s="95" t="n">
        <v>248</v>
      </c>
      <c r="B248" s="95" t="s">
        <v>1003</v>
      </c>
      <c r="C248" s="95" t="s">
        <v>1004</v>
      </c>
      <c r="D248" s="95" t="s">
        <v>965</v>
      </c>
      <c r="E248" s="95"/>
      <c r="F248" s="95" t="s">
        <v>276</v>
      </c>
      <c r="G248" s="95"/>
      <c r="H248" s="95" t="s">
        <v>1005</v>
      </c>
      <c r="I248" s="117" t="n">
        <v>14940</v>
      </c>
      <c r="J248" s="117" t="n">
        <v>15142</v>
      </c>
      <c r="K248" s="117" t="n">
        <v>15295</v>
      </c>
      <c r="L248" s="117" t="n">
        <v>15479</v>
      </c>
      <c r="M248" s="117" t="n">
        <v>15876</v>
      </c>
      <c r="N248" s="117" t="n">
        <v>16251</v>
      </c>
      <c r="O248" s="117" t="n">
        <v>16717</v>
      </c>
      <c r="P248" s="117" t="n">
        <v>16749</v>
      </c>
      <c r="Q248" s="117" t="n">
        <v>17118</v>
      </c>
      <c r="R248" s="117" t="n">
        <v>17316</v>
      </c>
      <c r="S248" s="117" t="n">
        <v>17640</v>
      </c>
      <c r="T248" s="117" t="n">
        <v>17985</v>
      </c>
    </row>
    <row r="249" customFormat="false" ht="12.75" hidden="false" customHeight="true" outlineLevel="0" collapsed="false">
      <c r="A249" s="95" t="n">
        <v>249</v>
      </c>
      <c r="B249" s="95" t="s">
        <v>1006</v>
      </c>
      <c r="C249" s="95" t="s">
        <v>1007</v>
      </c>
      <c r="D249" s="95" t="s">
        <v>965</v>
      </c>
      <c r="E249" s="95"/>
      <c r="F249" s="95"/>
      <c r="G249" s="95" t="s">
        <v>280</v>
      </c>
      <c r="H249" s="95" t="s">
        <v>1008</v>
      </c>
      <c r="I249" s="117" t="n">
        <v>15370</v>
      </c>
      <c r="J249" s="117" t="n">
        <v>15543</v>
      </c>
      <c r="K249" s="117" t="n">
        <v>15652</v>
      </c>
      <c r="L249" s="117" t="n">
        <v>15848</v>
      </c>
      <c r="M249" s="117" t="n">
        <v>16225</v>
      </c>
      <c r="N249" s="117" t="n">
        <v>16611</v>
      </c>
      <c r="O249" s="117" t="n">
        <v>17078</v>
      </c>
      <c r="P249" s="117" t="n">
        <v>17458</v>
      </c>
      <c r="Q249" s="117" t="n">
        <v>17885</v>
      </c>
      <c r="R249" s="117" t="n">
        <v>17878</v>
      </c>
      <c r="S249" s="117" t="n">
        <v>18203</v>
      </c>
      <c r="T249" s="117" t="n">
        <v>18500</v>
      </c>
    </row>
    <row r="250" customFormat="false" ht="12.75" hidden="false" customHeight="true" outlineLevel="0" collapsed="false">
      <c r="A250" s="95" t="n">
        <v>250</v>
      </c>
      <c r="B250" s="95" t="s">
        <v>1009</v>
      </c>
      <c r="C250" s="95" t="s">
        <v>1010</v>
      </c>
      <c r="D250" s="95" t="s">
        <v>965</v>
      </c>
      <c r="E250" s="95"/>
      <c r="F250" s="95"/>
      <c r="G250" s="95" t="s">
        <v>280</v>
      </c>
      <c r="H250" s="95" t="s">
        <v>1011</v>
      </c>
      <c r="I250" s="117" t="n">
        <v>14449</v>
      </c>
      <c r="J250" s="117" t="n">
        <v>14858</v>
      </c>
      <c r="K250" s="117" t="n">
        <v>15223</v>
      </c>
      <c r="L250" s="117" t="n">
        <v>15561</v>
      </c>
      <c r="M250" s="117" t="n">
        <v>15977</v>
      </c>
      <c r="N250" s="117" t="n">
        <v>16352</v>
      </c>
      <c r="O250" s="117" t="n">
        <v>16857</v>
      </c>
      <c r="P250" s="117" t="n">
        <v>16669</v>
      </c>
      <c r="Q250" s="117" t="n">
        <v>17029</v>
      </c>
      <c r="R250" s="117" t="n">
        <v>17546</v>
      </c>
      <c r="S250" s="117" t="n">
        <v>17943</v>
      </c>
      <c r="T250" s="117" t="n">
        <v>18321</v>
      </c>
    </row>
    <row r="251" customFormat="false" ht="12.75" hidden="false" customHeight="true" outlineLevel="0" collapsed="false">
      <c r="A251" s="95" t="n">
        <v>251</v>
      </c>
      <c r="B251" s="95" t="s">
        <v>1012</v>
      </c>
      <c r="C251" s="95" t="s">
        <v>1013</v>
      </c>
      <c r="D251" s="95" t="s">
        <v>965</v>
      </c>
      <c r="E251" s="95"/>
      <c r="F251" s="95"/>
      <c r="G251" s="95" t="s">
        <v>280</v>
      </c>
      <c r="H251" s="95" t="s">
        <v>1014</v>
      </c>
      <c r="I251" s="117" t="n">
        <v>14600</v>
      </c>
      <c r="J251" s="117" t="n">
        <v>14871</v>
      </c>
      <c r="K251" s="117" t="n">
        <v>15091</v>
      </c>
      <c r="L251" s="117" t="n">
        <v>15332</v>
      </c>
      <c r="M251" s="117" t="n">
        <v>15633</v>
      </c>
      <c r="N251" s="117" t="n">
        <v>15850</v>
      </c>
      <c r="O251" s="117" t="n">
        <v>16156</v>
      </c>
      <c r="P251" s="117" t="n">
        <v>15724</v>
      </c>
      <c r="Q251" s="117" t="n">
        <v>16000</v>
      </c>
      <c r="R251" s="117" t="n">
        <v>16419</v>
      </c>
      <c r="S251" s="117" t="n">
        <v>16675</v>
      </c>
      <c r="T251" s="117" t="n">
        <v>17086</v>
      </c>
    </row>
    <row r="252" customFormat="false" ht="12.75" hidden="false" customHeight="true" outlineLevel="0" collapsed="false">
      <c r="A252" s="95" t="n">
        <v>252</v>
      </c>
      <c r="B252" s="95" t="s">
        <v>1015</v>
      </c>
      <c r="C252" s="95" t="s">
        <v>1016</v>
      </c>
      <c r="D252" s="95" t="s">
        <v>965</v>
      </c>
      <c r="E252" s="95"/>
      <c r="F252" s="95"/>
      <c r="G252" s="95" t="s">
        <v>280</v>
      </c>
      <c r="H252" s="95" t="s">
        <v>1017</v>
      </c>
      <c r="I252" s="117" t="n">
        <v>14675</v>
      </c>
      <c r="J252" s="117" t="n">
        <v>14806</v>
      </c>
      <c r="K252" s="117" t="n">
        <v>14888</v>
      </c>
      <c r="L252" s="117" t="n">
        <v>14960</v>
      </c>
      <c r="M252" s="117" t="n">
        <v>15341</v>
      </c>
      <c r="N252" s="117" t="n">
        <v>15715</v>
      </c>
      <c r="O252" s="117" t="n">
        <v>16155</v>
      </c>
      <c r="P252" s="117" t="n">
        <v>15929</v>
      </c>
      <c r="Q252" s="117" t="n">
        <v>16239</v>
      </c>
      <c r="R252" s="117" t="n">
        <v>16654</v>
      </c>
      <c r="S252" s="117" t="n">
        <v>16875</v>
      </c>
      <c r="T252" s="117" t="n">
        <v>17245</v>
      </c>
    </row>
    <row r="253" customFormat="false" ht="12.75" hidden="false" customHeight="true" outlineLevel="0" collapsed="false">
      <c r="A253" s="95" t="n">
        <v>253</v>
      </c>
      <c r="B253" s="95" t="s">
        <v>1018</v>
      </c>
      <c r="C253" s="95" t="s">
        <v>1019</v>
      </c>
      <c r="D253" s="95" t="s">
        <v>965</v>
      </c>
      <c r="E253" s="95"/>
      <c r="F253" s="95"/>
      <c r="G253" s="95" t="s">
        <v>280</v>
      </c>
      <c r="H253" s="95" t="s">
        <v>1020</v>
      </c>
      <c r="I253" s="117" t="n">
        <v>14192</v>
      </c>
      <c r="J253" s="117" t="n">
        <v>14376</v>
      </c>
      <c r="K253" s="117" t="n">
        <v>14573</v>
      </c>
      <c r="L253" s="117" t="n">
        <v>14774</v>
      </c>
      <c r="M253" s="117" t="n">
        <v>15220</v>
      </c>
      <c r="N253" s="117" t="n">
        <v>15591</v>
      </c>
      <c r="O253" s="117" t="n">
        <v>16120</v>
      </c>
      <c r="P253" s="117" t="n">
        <v>15226</v>
      </c>
      <c r="Q253" s="117" t="n">
        <v>15382</v>
      </c>
      <c r="R253" s="117" t="n">
        <v>16028</v>
      </c>
      <c r="S253" s="117" t="n">
        <v>16494</v>
      </c>
      <c r="T253" s="117" t="n">
        <v>17007</v>
      </c>
    </row>
    <row r="254" customFormat="false" ht="12.75" hidden="false" customHeight="true" outlineLevel="0" collapsed="false">
      <c r="A254" s="95" t="n">
        <v>254</v>
      </c>
      <c r="B254" s="95" t="s">
        <v>1021</v>
      </c>
      <c r="C254" s="95" t="s">
        <v>1022</v>
      </c>
      <c r="D254" s="95" t="s">
        <v>965</v>
      </c>
      <c r="E254" s="95"/>
      <c r="F254" s="95"/>
      <c r="G254" s="95" t="s">
        <v>280</v>
      </c>
      <c r="H254" s="95" t="s">
        <v>1023</v>
      </c>
      <c r="I254" s="117" t="n">
        <v>13634</v>
      </c>
      <c r="J254" s="117" t="n">
        <v>13916</v>
      </c>
      <c r="K254" s="117" t="n">
        <v>14148</v>
      </c>
      <c r="L254" s="117" t="n">
        <v>14217</v>
      </c>
      <c r="M254" s="117" t="n">
        <v>14570</v>
      </c>
      <c r="N254" s="117" t="n">
        <v>14808</v>
      </c>
      <c r="O254" s="117" t="n">
        <v>15132</v>
      </c>
      <c r="P254" s="117" t="n">
        <v>15032</v>
      </c>
      <c r="Q254" s="117" t="n">
        <v>15461</v>
      </c>
      <c r="R254" s="117" t="n">
        <v>15815</v>
      </c>
      <c r="S254" s="117" t="n">
        <v>16086</v>
      </c>
      <c r="T254" s="117" t="n">
        <v>16477</v>
      </c>
    </row>
    <row r="255" customFormat="false" ht="12.75" hidden="false" customHeight="true" outlineLevel="0" collapsed="false">
      <c r="A255" s="95" t="n">
        <v>255</v>
      </c>
      <c r="B255" s="95" t="s">
        <v>1024</v>
      </c>
      <c r="C255" s="95" t="s">
        <v>1025</v>
      </c>
      <c r="D255" s="95" t="s">
        <v>965</v>
      </c>
      <c r="E255" s="95"/>
      <c r="F255" s="95"/>
      <c r="G255" s="95" t="s">
        <v>280</v>
      </c>
      <c r="H255" s="95" t="s">
        <v>1026</v>
      </c>
      <c r="I255" s="117" t="n">
        <v>14814</v>
      </c>
      <c r="J255" s="117" t="n">
        <v>14966</v>
      </c>
      <c r="K255" s="117" t="n">
        <v>15126</v>
      </c>
      <c r="L255" s="117" t="n">
        <v>15269</v>
      </c>
      <c r="M255" s="117" t="n">
        <v>15903</v>
      </c>
      <c r="N255" s="117" t="n">
        <v>16461</v>
      </c>
      <c r="O255" s="117" t="n">
        <v>17139</v>
      </c>
      <c r="P255" s="117" t="n">
        <v>16543</v>
      </c>
      <c r="Q255" s="117" t="n">
        <v>16772</v>
      </c>
      <c r="R255" s="117" t="n">
        <v>17001</v>
      </c>
      <c r="S255" s="117" t="n">
        <v>17414</v>
      </c>
      <c r="T255" s="117" t="n">
        <v>17801</v>
      </c>
    </row>
    <row r="256" customFormat="false" ht="12.75" hidden="false" customHeight="true" outlineLevel="0" collapsed="false">
      <c r="A256" s="95" t="n">
        <v>256</v>
      </c>
      <c r="B256" s="95" t="s">
        <v>1027</v>
      </c>
      <c r="C256" s="95" t="s">
        <v>1028</v>
      </c>
      <c r="D256" s="95" t="s">
        <v>965</v>
      </c>
      <c r="E256" s="95"/>
      <c r="F256" s="95" t="s">
        <v>276</v>
      </c>
      <c r="G256" s="95"/>
      <c r="H256" s="95" t="s">
        <v>1029</v>
      </c>
      <c r="I256" s="117" t="n">
        <v>14982</v>
      </c>
      <c r="J256" s="117" t="n">
        <v>15156</v>
      </c>
      <c r="K256" s="117" t="n">
        <v>15335</v>
      </c>
      <c r="L256" s="117" t="n">
        <v>15467</v>
      </c>
      <c r="M256" s="117" t="n">
        <v>15798</v>
      </c>
      <c r="N256" s="117" t="n">
        <v>16170</v>
      </c>
      <c r="O256" s="117" t="n">
        <v>16709</v>
      </c>
      <c r="P256" s="117" t="n">
        <v>16657</v>
      </c>
      <c r="Q256" s="117" t="n">
        <v>17131</v>
      </c>
      <c r="R256" s="117" t="n">
        <v>17586</v>
      </c>
      <c r="S256" s="117" t="n">
        <v>17990</v>
      </c>
      <c r="T256" s="117" t="n">
        <v>18393</v>
      </c>
    </row>
    <row r="257" customFormat="false" ht="12.75" hidden="false" customHeight="true" outlineLevel="0" collapsed="false">
      <c r="A257" s="95" t="n">
        <v>257</v>
      </c>
      <c r="B257" s="95" t="s">
        <v>1030</v>
      </c>
      <c r="C257" s="95" t="s">
        <v>1031</v>
      </c>
      <c r="D257" s="95" t="s">
        <v>965</v>
      </c>
      <c r="E257" s="95"/>
      <c r="F257" s="95"/>
      <c r="G257" s="95" t="s">
        <v>280</v>
      </c>
      <c r="H257" s="95" t="s">
        <v>1032</v>
      </c>
      <c r="I257" s="117" t="n">
        <v>14410</v>
      </c>
      <c r="J257" s="117" t="n">
        <v>14549</v>
      </c>
      <c r="K257" s="117" t="n">
        <v>14620</v>
      </c>
      <c r="L257" s="117" t="n">
        <v>14721</v>
      </c>
      <c r="M257" s="117" t="n">
        <v>15041</v>
      </c>
      <c r="N257" s="117" t="n">
        <v>15509</v>
      </c>
      <c r="O257" s="117" t="n">
        <v>16098</v>
      </c>
      <c r="P257" s="117" t="n">
        <v>16776</v>
      </c>
      <c r="Q257" s="117" t="n">
        <v>17853</v>
      </c>
      <c r="R257" s="117" t="n">
        <v>18836</v>
      </c>
      <c r="S257" s="117" t="n">
        <v>19503</v>
      </c>
      <c r="T257" s="117" t="n">
        <v>20091</v>
      </c>
    </row>
    <row r="258" customFormat="false" ht="12.75" hidden="false" customHeight="true" outlineLevel="0" collapsed="false">
      <c r="A258" s="95" t="n">
        <v>258</v>
      </c>
      <c r="B258" s="95" t="s">
        <v>1033</v>
      </c>
      <c r="C258" s="95" t="s">
        <v>1034</v>
      </c>
      <c r="D258" s="95" t="s">
        <v>965</v>
      </c>
      <c r="E258" s="95"/>
      <c r="F258" s="95"/>
      <c r="G258" s="95" t="s">
        <v>280</v>
      </c>
      <c r="H258" s="95" t="s">
        <v>1035</v>
      </c>
      <c r="I258" s="117" t="n">
        <v>13835</v>
      </c>
      <c r="J258" s="117" t="n">
        <v>14121</v>
      </c>
      <c r="K258" s="117" t="n">
        <v>14328</v>
      </c>
      <c r="L258" s="117" t="n">
        <v>14428</v>
      </c>
      <c r="M258" s="117" t="n">
        <v>14682</v>
      </c>
      <c r="N258" s="117" t="n">
        <v>14996</v>
      </c>
      <c r="O258" s="117" t="n">
        <v>15481</v>
      </c>
      <c r="P258" s="117" t="n">
        <v>15073</v>
      </c>
      <c r="Q258" s="117" t="n">
        <v>15448</v>
      </c>
      <c r="R258" s="117" t="n">
        <v>15965</v>
      </c>
      <c r="S258" s="117" t="n">
        <v>16342</v>
      </c>
      <c r="T258" s="117" t="n">
        <v>16807</v>
      </c>
    </row>
    <row r="259" customFormat="false" ht="12.75" hidden="false" customHeight="true" outlineLevel="0" collapsed="false">
      <c r="A259" s="95" t="n">
        <v>259</v>
      </c>
      <c r="B259" s="95" t="s">
        <v>1036</v>
      </c>
      <c r="C259" s="95" t="s">
        <v>1037</v>
      </c>
      <c r="D259" s="95" t="s">
        <v>965</v>
      </c>
      <c r="E259" s="95"/>
      <c r="F259" s="95"/>
      <c r="G259" s="95" t="s">
        <v>280</v>
      </c>
      <c r="H259" s="95" t="s">
        <v>1038</v>
      </c>
      <c r="I259" s="117" t="n">
        <v>17521</v>
      </c>
      <c r="J259" s="117" t="n">
        <v>17674</v>
      </c>
      <c r="K259" s="117" t="n">
        <v>17898</v>
      </c>
      <c r="L259" s="117" t="n">
        <v>18131</v>
      </c>
      <c r="M259" s="117" t="n">
        <v>18591</v>
      </c>
      <c r="N259" s="117" t="n">
        <v>19056</v>
      </c>
      <c r="O259" s="117" t="n">
        <v>19671</v>
      </c>
      <c r="P259" s="117" t="n">
        <v>19450</v>
      </c>
      <c r="Q259" s="117" t="n">
        <v>20168</v>
      </c>
      <c r="R259" s="117" t="n">
        <v>20971</v>
      </c>
      <c r="S259" s="117" t="n">
        <v>21463</v>
      </c>
      <c r="T259" s="117" t="n">
        <v>21790</v>
      </c>
    </row>
    <row r="260" customFormat="false" ht="12.75" hidden="false" customHeight="true" outlineLevel="0" collapsed="false">
      <c r="A260" s="95" t="n">
        <v>260</v>
      </c>
      <c r="B260" s="95" t="s">
        <v>1039</v>
      </c>
      <c r="C260" s="95" t="s">
        <v>1040</v>
      </c>
      <c r="D260" s="95" t="s">
        <v>965</v>
      </c>
      <c r="E260" s="95"/>
      <c r="F260" s="95"/>
      <c r="G260" s="95" t="s">
        <v>280</v>
      </c>
      <c r="H260" s="95" t="s">
        <v>1041</v>
      </c>
      <c r="I260" s="117" t="n">
        <v>13067</v>
      </c>
      <c r="J260" s="117" t="n">
        <v>13262</v>
      </c>
      <c r="K260" s="117" t="n">
        <v>13364</v>
      </c>
      <c r="L260" s="117" t="n">
        <v>13350</v>
      </c>
      <c r="M260" s="117" t="n">
        <v>13576</v>
      </c>
      <c r="N260" s="117" t="n">
        <v>13902</v>
      </c>
      <c r="O260" s="117" t="n">
        <v>14362</v>
      </c>
      <c r="P260" s="117" t="n">
        <v>14508</v>
      </c>
      <c r="Q260" s="117" t="n">
        <v>14993</v>
      </c>
      <c r="R260" s="117" t="n">
        <v>15340</v>
      </c>
      <c r="S260" s="117" t="n">
        <v>15707</v>
      </c>
      <c r="T260" s="117" t="n">
        <v>16174</v>
      </c>
    </row>
    <row r="261" customFormat="false" ht="12.75" hidden="false" customHeight="true" outlineLevel="0" collapsed="false">
      <c r="A261" s="95" t="n">
        <v>261</v>
      </c>
      <c r="B261" s="95" t="s">
        <v>1042</v>
      </c>
      <c r="C261" s="95" t="s">
        <v>1043</v>
      </c>
      <c r="D261" s="95" t="s">
        <v>965</v>
      </c>
      <c r="E261" s="95"/>
      <c r="F261" s="95"/>
      <c r="G261" s="95" t="s">
        <v>280</v>
      </c>
      <c r="H261" s="95" t="s">
        <v>1044</v>
      </c>
      <c r="I261" s="117" t="n">
        <v>14516</v>
      </c>
      <c r="J261" s="117" t="n">
        <v>14551</v>
      </c>
      <c r="K261" s="117" t="n">
        <v>14682</v>
      </c>
      <c r="L261" s="117" t="n">
        <v>14847</v>
      </c>
      <c r="M261" s="117" t="n">
        <v>15190</v>
      </c>
      <c r="N261" s="117" t="n">
        <v>15402</v>
      </c>
      <c r="O261" s="117" t="n">
        <v>15877</v>
      </c>
      <c r="P261" s="117" t="n">
        <v>16146</v>
      </c>
      <c r="Q261" s="117" t="n">
        <v>16532</v>
      </c>
      <c r="R261" s="117" t="n">
        <v>16585</v>
      </c>
      <c r="S261" s="117" t="n">
        <v>16808</v>
      </c>
      <c r="T261" s="117" t="n">
        <v>17043</v>
      </c>
    </row>
    <row r="262" customFormat="false" ht="12.75" hidden="false" customHeight="true" outlineLevel="0" collapsed="false">
      <c r="A262" s="95" t="n">
        <v>262</v>
      </c>
      <c r="B262" s="95" t="s">
        <v>1045</v>
      </c>
      <c r="C262" s="95" t="s">
        <v>1046</v>
      </c>
      <c r="D262" s="95" t="s">
        <v>965</v>
      </c>
      <c r="E262" s="95"/>
      <c r="F262" s="95"/>
      <c r="G262" s="95" t="s">
        <v>280</v>
      </c>
      <c r="H262" s="95" t="s">
        <v>1047</v>
      </c>
      <c r="I262" s="117" t="n">
        <v>15289</v>
      </c>
      <c r="J262" s="117" t="n">
        <v>15547</v>
      </c>
      <c r="K262" s="117" t="n">
        <v>15851</v>
      </c>
      <c r="L262" s="117" t="n">
        <v>16099</v>
      </c>
      <c r="M262" s="117" t="n">
        <v>16470</v>
      </c>
      <c r="N262" s="117" t="n">
        <v>16669</v>
      </c>
      <c r="O262" s="117" t="n">
        <v>17153</v>
      </c>
      <c r="P262" s="117" t="n">
        <v>17000</v>
      </c>
      <c r="Q262" s="117" t="n">
        <v>17193</v>
      </c>
      <c r="R262" s="117" t="n">
        <v>17583</v>
      </c>
      <c r="S262" s="117" t="n">
        <v>17930</v>
      </c>
      <c r="T262" s="117" t="n">
        <v>18380</v>
      </c>
    </row>
    <row r="263" customFormat="false" ht="12.75" hidden="false" customHeight="true" outlineLevel="0" collapsed="false">
      <c r="A263" s="95" t="n">
        <v>263</v>
      </c>
      <c r="B263" s="95" t="s">
        <v>1048</v>
      </c>
      <c r="C263" s="95" t="s">
        <v>1049</v>
      </c>
      <c r="D263" s="95" t="s">
        <v>965</v>
      </c>
      <c r="E263" s="95"/>
      <c r="F263" s="95"/>
      <c r="G263" s="95" t="s">
        <v>280</v>
      </c>
      <c r="H263" s="95" t="s">
        <v>1050</v>
      </c>
      <c r="I263" s="117" t="n">
        <v>13942</v>
      </c>
      <c r="J263" s="117" t="n">
        <v>14232</v>
      </c>
      <c r="K263" s="117" t="n">
        <v>14531</v>
      </c>
      <c r="L263" s="117" t="n">
        <v>14743</v>
      </c>
      <c r="M263" s="117" t="n">
        <v>14957</v>
      </c>
      <c r="N263" s="117" t="n">
        <v>15247</v>
      </c>
      <c r="O263" s="117" t="n">
        <v>15778</v>
      </c>
      <c r="P263" s="117" t="n">
        <v>15420</v>
      </c>
      <c r="Q263" s="117" t="n">
        <v>15722</v>
      </c>
      <c r="R263" s="117" t="n">
        <v>16177</v>
      </c>
      <c r="S263" s="117" t="n">
        <v>16557</v>
      </c>
      <c r="T263" s="117" t="n">
        <v>16939</v>
      </c>
    </row>
    <row r="264" customFormat="false" ht="12.75" hidden="false" customHeight="true" outlineLevel="0" collapsed="false">
      <c r="A264" s="95" t="n">
        <v>264</v>
      </c>
      <c r="B264" s="95" t="s">
        <v>1051</v>
      </c>
      <c r="C264" s="95" t="s">
        <v>1052</v>
      </c>
      <c r="D264" s="95" t="s">
        <v>965</v>
      </c>
      <c r="E264" s="95"/>
      <c r="F264" s="95"/>
      <c r="G264" s="95" t="s">
        <v>280</v>
      </c>
      <c r="H264" s="95" t="s">
        <v>1053</v>
      </c>
      <c r="I264" s="117" t="n">
        <v>13889</v>
      </c>
      <c r="J264" s="117" t="n">
        <v>14022</v>
      </c>
      <c r="K264" s="117" t="n">
        <v>14112</v>
      </c>
      <c r="L264" s="117" t="n">
        <v>14120</v>
      </c>
      <c r="M264" s="117" t="n">
        <v>14515</v>
      </c>
      <c r="N264" s="117" t="n">
        <v>14909</v>
      </c>
      <c r="O264" s="117" t="n">
        <v>15388</v>
      </c>
      <c r="P264" s="117" t="n">
        <v>15402</v>
      </c>
      <c r="Q264" s="117" t="n">
        <v>15774</v>
      </c>
      <c r="R264" s="117" t="n">
        <v>15980</v>
      </c>
      <c r="S264" s="117" t="n">
        <v>16297</v>
      </c>
      <c r="T264" s="117" t="n">
        <v>16695</v>
      </c>
    </row>
    <row r="265" customFormat="false" ht="12.75" hidden="false" customHeight="true" outlineLevel="0" collapsed="false">
      <c r="A265" s="95" t="n">
        <v>265</v>
      </c>
      <c r="B265" s="95" t="s">
        <v>1054</v>
      </c>
      <c r="C265" s="95" t="s">
        <v>1055</v>
      </c>
      <c r="D265" s="95" t="s">
        <v>965</v>
      </c>
      <c r="E265" s="95"/>
      <c r="F265" s="95"/>
      <c r="G265" s="95" t="s">
        <v>280</v>
      </c>
      <c r="H265" s="95" t="s">
        <v>1056</v>
      </c>
      <c r="I265" s="117" t="n">
        <v>15540</v>
      </c>
      <c r="J265" s="117" t="n">
        <v>15683</v>
      </c>
      <c r="K265" s="117" t="n">
        <v>15849</v>
      </c>
      <c r="L265" s="117" t="n">
        <v>16020</v>
      </c>
      <c r="M265" s="117" t="n">
        <v>16275</v>
      </c>
      <c r="N265" s="117" t="n">
        <v>16696</v>
      </c>
      <c r="O265" s="117" t="n">
        <v>17223</v>
      </c>
      <c r="P265" s="117" t="n">
        <v>17155</v>
      </c>
      <c r="Q265" s="117" t="n">
        <v>17550</v>
      </c>
      <c r="R265" s="117" t="n">
        <v>17948</v>
      </c>
      <c r="S265" s="117" t="n">
        <v>18288</v>
      </c>
      <c r="T265" s="117" t="n">
        <v>18601</v>
      </c>
    </row>
    <row r="266" customFormat="false" ht="12.75" hidden="false" customHeight="true" outlineLevel="0" collapsed="false">
      <c r="A266" s="95" t="n">
        <v>266</v>
      </c>
      <c r="B266" s="95" t="s">
        <v>1057</v>
      </c>
      <c r="C266" s="95" t="s">
        <v>1058</v>
      </c>
      <c r="D266" s="95" t="s">
        <v>965</v>
      </c>
      <c r="E266" s="95"/>
      <c r="F266" s="95"/>
      <c r="G266" s="95" t="s">
        <v>280</v>
      </c>
      <c r="H266" s="95" t="s">
        <v>1059</v>
      </c>
      <c r="I266" s="117" t="n">
        <v>14016</v>
      </c>
      <c r="J266" s="117" t="n">
        <v>14169</v>
      </c>
      <c r="K266" s="117" t="n">
        <v>14283</v>
      </c>
      <c r="L266" s="117" t="n">
        <v>14222</v>
      </c>
      <c r="M266" s="117" t="n">
        <v>14375</v>
      </c>
      <c r="N266" s="117" t="n">
        <v>14723</v>
      </c>
      <c r="O266" s="117" t="n">
        <v>15222</v>
      </c>
      <c r="P266" s="117" t="n">
        <v>15097</v>
      </c>
      <c r="Q266" s="117" t="n">
        <v>15506</v>
      </c>
      <c r="R266" s="117" t="n">
        <v>15906</v>
      </c>
      <c r="S266" s="117" t="n">
        <v>16216</v>
      </c>
      <c r="T266" s="117" t="n">
        <v>16587</v>
      </c>
    </row>
    <row r="267" customFormat="false" ht="12.75" hidden="false" customHeight="true" outlineLevel="0" collapsed="false">
      <c r="A267" s="95" t="n">
        <v>267</v>
      </c>
      <c r="B267" s="95" t="s">
        <v>1060</v>
      </c>
      <c r="C267" s="95" t="s">
        <v>1061</v>
      </c>
      <c r="D267" s="95" t="s">
        <v>965</v>
      </c>
      <c r="E267" s="95"/>
      <c r="F267" s="95"/>
      <c r="G267" s="95" t="s">
        <v>280</v>
      </c>
      <c r="H267" s="95" t="s">
        <v>1062</v>
      </c>
      <c r="I267" s="117" t="n">
        <v>16693</v>
      </c>
      <c r="J267" s="117" t="n">
        <v>16805</v>
      </c>
      <c r="K267" s="117" t="n">
        <v>16970</v>
      </c>
      <c r="L267" s="117" t="n">
        <v>17020</v>
      </c>
      <c r="M267" s="117" t="n">
        <v>17526</v>
      </c>
      <c r="N267" s="117" t="n">
        <v>18032</v>
      </c>
      <c r="O267" s="117" t="n">
        <v>18705</v>
      </c>
      <c r="P267" s="117" t="n">
        <v>18473</v>
      </c>
      <c r="Q267" s="117" t="n">
        <v>18631</v>
      </c>
      <c r="R267" s="117" t="n">
        <v>18638</v>
      </c>
      <c r="S267" s="117" t="n">
        <v>19101</v>
      </c>
      <c r="T267" s="117" t="n">
        <v>19587</v>
      </c>
    </row>
    <row r="268" customFormat="false" ht="12.75" hidden="false" customHeight="true" outlineLevel="0" collapsed="false">
      <c r="A268" s="95" t="n">
        <v>268</v>
      </c>
      <c r="B268" s="95" t="s">
        <v>1063</v>
      </c>
      <c r="C268" s="95" t="s">
        <v>1064</v>
      </c>
      <c r="D268" s="95" t="s">
        <v>965</v>
      </c>
      <c r="E268" s="95"/>
      <c r="F268" s="95" t="s">
        <v>276</v>
      </c>
      <c r="G268" s="95"/>
      <c r="H268" s="95" t="s">
        <v>1065</v>
      </c>
      <c r="I268" s="117" t="n">
        <v>13458</v>
      </c>
      <c r="J268" s="117" t="n">
        <v>13686</v>
      </c>
      <c r="K268" s="117" t="n">
        <v>13887</v>
      </c>
      <c r="L268" s="117" t="n">
        <v>14019</v>
      </c>
      <c r="M268" s="117" t="n">
        <v>14461</v>
      </c>
      <c r="N268" s="117" t="n">
        <v>14909</v>
      </c>
      <c r="O268" s="117" t="n">
        <v>15443</v>
      </c>
      <c r="P268" s="117" t="n">
        <v>15386</v>
      </c>
      <c r="Q268" s="117" t="n">
        <v>15759</v>
      </c>
      <c r="R268" s="117" t="n">
        <v>16048</v>
      </c>
      <c r="S268" s="117" t="n">
        <v>16352</v>
      </c>
      <c r="T268" s="117" t="n">
        <v>16686</v>
      </c>
    </row>
    <row r="269" customFormat="false" ht="12.75" hidden="false" customHeight="true" outlineLevel="0" collapsed="false">
      <c r="A269" s="95" t="n">
        <v>269</v>
      </c>
      <c r="B269" s="95" t="s">
        <v>1066</v>
      </c>
      <c r="C269" s="95" t="s">
        <v>1067</v>
      </c>
      <c r="D269" s="95" t="s">
        <v>965</v>
      </c>
      <c r="E269" s="95"/>
      <c r="F269" s="95"/>
      <c r="G269" s="95" t="s">
        <v>280</v>
      </c>
      <c r="H269" s="95" t="s">
        <v>1068</v>
      </c>
      <c r="I269" s="117" t="n">
        <v>15075</v>
      </c>
      <c r="J269" s="117" t="n">
        <v>15192</v>
      </c>
      <c r="K269" s="117" t="n">
        <v>15219</v>
      </c>
      <c r="L269" s="117" t="n">
        <v>15338</v>
      </c>
      <c r="M269" s="117" t="n">
        <v>15542</v>
      </c>
      <c r="N269" s="117" t="n">
        <v>15587</v>
      </c>
      <c r="O269" s="117" t="n">
        <v>15700</v>
      </c>
      <c r="P269" s="117" t="n">
        <v>15847</v>
      </c>
      <c r="Q269" s="117" t="n">
        <v>16071</v>
      </c>
      <c r="R269" s="117" t="n">
        <v>16245</v>
      </c>
      <c r="S269" s="117" t="n">
        <v>16567</v>
      </c>
      <c r="T269" s="117" t="n">
        <v>16923</v>
      </c>
    </row>
    <row r="270" customFormat="false" ht="12.75" hidden="false" customHeight="true" outlineLevel="0" collapsed="false">
      <c r="A270" s="95" t="n">
        <v>270</v>
      </c>
      <c r="B270" s="95" t="s">
        <v>1069</v>
      </c>
      <c r="C270" s="95" t="s">
        <v>1070</v>
      </c>
      <c r="D270" s="95" t="s">
        <v>965</v>
      </c>
      <c r="E270" s="95"/>
      <c r="F270" s="95"/>
      <c r="G270" s="95" t="s">
        <v>280</v>
      </c>
      <c r="H270" s="95" t="s">
        <v>1071</v>
      </c>
      <c r="I270" s="117" t="n">
        <v>12985</v>
      </c>
      <c r="J270" s="117" t="n">
        <v>13324</v>
      </c>
      <c r="K270" s="117" t="n">
        <v>13613</v>
      </c>
      <c r="L270" s="117" t="n">
        <v>13945</v>
      </c>
      <c r="M270" s="117" t="n">
        <v>14207</v>
      </c>
      <c r="N270" s="117" t="n">
        <v>14621</v>
      </c>
      <c r="O270" s="117" t="n">
        <v>14994</v>
      </c>
      <c r="P270" s="117" t="n">
        <v>14985</v>
      </c>
      <c r="Q270" s="117" t="n">
        <v>15594</v>
      </c>
      <c r="R270" s="117" t="n">
        <v>16180</v>
      </c>
      <c r="S270" s="117" t="n">
        <v>16363</v>
      </c>
      <c r="T270" s="117" t="n">
        <v>16695</v>
      </c>
    </row>
    <row r="271" customFormat="false" ht="12.75" hidden="false" customHeight="true" outlineLevel="0" collapsed="false">
      <c r="A271" s="95" t="n">
        <v>271</v>
      </c>
      <c r="B271" s="95" t="s">
        <v>1072</v>
      </c>
      <c r="C271" s="95" t="s">
        <v>1073</v>
      </c>
      <c r="D271" s="95" t="s">
        <v>965</v>
      </c>
      <c r="E271" s="95"/>
      <c r="F271" s="95"/>
      <c r="G271" s="95" t="s">
        <v>280</v>
      </c>
      <c r="H271" s="95" t="s">
        <v>1074</v>
      </c>
      <c r="I271" s="117" t="n">
        <v>14591</v>
      </c>
      <c r="J271" s="117" t="n">
        <v>14773</v>
      </c>
      <c r="K271" s="117" t="n">
        <v>14924</v>
      </c>
      <c r="L271" s="117" t="n">
        <v>15078</v>
      </c>
      <c r="M271" s="117" t="n">
        <v>15396</v>
      </c>
      <c r="N271" s="117" t="n">
        <v>15684</v>
      </c>
      <c r="O271" s="117" t="n">
        <v>15925</v>
      </c>
      <c r="P271" s="117" t="n">
        <v>16526</v>
      </c>
      <c r="Q271" s="117" t="n">
        <v>17021</v>
      </c>
      <c r="R271" s="117" t="n">
        <v>17075</v>
      </c>
      <c r="S271" s="117" t="n">
        <v>17276</v>
      </c>
      <c r="T271" s="117" t="n">
        <v>17586</v>
      </c>
    </row>
    <row r="272" customFormat="false" ht="12.75" hidden="false" customHeight="true" outlineLevel="0" collapsed="false">
      <c r="A272" s="95" t="n">
        <v>272</v>
      </c>
      <c r="B272" s="95" t="s">
        <v>1075</v>
      </c>
      <c r="C272" s="95" t="s">
        <v>1076</v>
      </c>
      <c r="D272" s="95" t="s">
        <v>965</v>
      </c>
      <c r="E272" s="95"/>
      <c r="F272" s="95"/>
      <c r="G272" s="95" t="s">
        <v>280</v>
      </c>
      <c r="H272" s="95" t="s">
        <v>1077</v>
      </c>
      <c r="I272" s="117" t="n">
        <v>15391</v>
      </c>
      <c r="J272" s="117" t="n">
        <v>15350</v>
      </c>
      <c r="K272" s="117" t="n">
        <v>15448</v>
      </c>
      <c r="L272" s="117" t="n">
        <v>15472</v>
      </c>
      <c r="M272" s="117" t="n">
        <v>15795</v>
      </c>
      <c r="N272" s="117" t="n">
        <v>16086</v>
      </c>
      <c r="O272" s="117" t="n">
        <v>16438</v>
      </c>
      <c r="P272" s="117" t="n">
        <v>16965</v>
      </c>
      <c r="Q272" s="117" t="n">
        <v>17446</v>
      </c>
      <c r="R272" s="117" t="n">
        <v>17459</v>
      </c>
      <c r="S272" s="117" t="n">
        <v>17855</v>
      </c>
      <c r="T272" s="117" t="n">
        <v>18276</v>
      </c>
    </row>
    <row r="273" customFormat="false" ht="12.75" hidden="false" customHeight="true" outlineLevel="0" collapsed="false">
      <c r="A273" s="95" t="n">
        <v>273</v>
      </c>
      <c r="B273" s="95" t="s">
        <v>1078</v>
      </c>
      <c r="C273" s="95" t="s">
        <v>1079</v>
      </c>
      <c r="D273" s="95" t="s">
        <v>965</v>
      </c>
      <c r="E273" s="95"/>
      <c r="F273" s="95"/>
      <c r="G273" s="95" t="s">
        <v>280</v>
      </c>
      <c r="H273" s="95" t="s">
        <v>1080</v>
      </c>
      <c r="I273" s="117" t="n">
        <v>13012</v>
      </c>
      <c r="J273" s="117" t="n">
        <v>13211</v>
      </c>
      <c r="K273" s="117" t="n">
        <v>13314</v>
      </c>
      <c r="L273" s="117" t="n">
        <v>13507</v>
      </c>
      <c r="M273" s="117" t="n">
        <v>13863</v>
      </c>
      <c r="N273" s="117" t="n">
        <v>14218</v>
      </c>
      <c r="O273" s="117" t="n">
        <v>14665</v>
      </c>
      <c r="P273" s="117" t="n">
        <v>14687</v>
      </c>
      <c r="Q273" s="117" t="n">
        <v>15033</v>
      </c>
      <c r="R273" s="117" t="n">
        <v>15336</v>
      </c>
      <c r="S273" s="117" t="n">
        <v>15593</v>
      </c>
      <c r="T273" s="117" t="n">
        <v>15946</v>
      </c>
    </row>
    <row r="274" customFormat="false" ht="12.75" hidden="false" customHeight="true" outlineLevel="0" collapsed="false">
      <c r="A274" s="95" t="n">
        <v>274</v>
      </c>
      <c r="B274" s="95" t="s">
        <v>1081</v>
      </c>
      <c r="C274" s="95" t="s">
        <v>1082</v>
      </c>
      <c r="D274" s="95" t="s">
        <v>965</v>
      </c>
      <c r="E274" s="95"/>
      <c r="F274" s="95"/>
      <c r="G274" s="95" t="s">
        <v>280</v>
      </c>
      <c r="H274" s="95" t="s">
        <v>1083</v>
      </c>
      <c r="I274" s="117" t="n">
        <v>14101</v>
      </c>
      <c r="J274" s="117" t="n">
        <v>14407</v>
      </c>
      <c r="K274" s="117" t="n">
        <v>14643</v>
      </c>
      <c r="L274" s="117" t="n">
        <v>14791</v>
      </c>
      <c r="M274" s="117" t="n">
        <v>15333</v>
      </c>
      <c r="N274" s="117" t="n">
        <v>15905</v>
      </c>
      <c r="O274" s="117" t="n">
        <v>16688</v>
      </c>
      <c r="P274" s="117" t="n">
        <v>16582</v>
      </c>
      <c r="Q274" s="117" t="n">
        <v>16934</v>
      </c>
      <c r="R274" s="117" t="n">
        <v>17135</v>
      </c>
      <c r="S274" s="117" t="n">
        <v>17561</v>
      </c>
      <c r="T274" s="117" t="n">
        <v>17853</v>
      </c>
    </row>
    <row r="275" customFormat="false" ht="12.75" hidden="false" customHeight="true" outlineLevel="0" collapsed="false">
      <c r="A275" s="95" t="n">
        <v>275</v>
      </c>
      <c r="B275" s="95" t="s">
        <v>1084</v>
      </c>
      <c r="C275" s="95" t="s">
        <v>1085</v>
      </c>
      <c r="D275" s="95" t="s">
        <v>965</v>
      </c>
      <c r="E275" s="95"/>
      <c r="F275" s="95"/>
      <c r="G275" s="95" t="s">
        <v>280</v>
      </c>
      <c r="H275" s="95" t="s">
        <v>1086</v>
      </c>
      <c r="I275" s="117" t="n">
        <v>12480</v>
      </c>
      <c r="J275" s="117" t="n">
        <v>12758</v>
      </c>
      <c r="K275" s="117" t="n">
        <v>12967</v>
      </c>
      <c r="L275" s="117" t="n">
        <v>13091</v>
      </c>
      <c r="M275" s="117" t="n">
        <v>13515</v>
      </c>
      <c r="N275" s="117" t="n">
        <v>13860</v>
      </c>
      <c r="O275" s="117" t="n">
        <v>14392</v>
      </c>
      <c r="P275" s="117" t="n">
        <v>13887</v>
      </c>
      <c r="Q275" s="117" t="n">
        <v>14171</v>
      </c>
      <c r="R275" s="117" t="n">
        <v>14588</v>
      </c>
      <c r="S275" s="117" t="n">
        <v>14860</v>
      </c>
      <c r="T275" s="117" t="n">
        <v>15181</v>
      </c>
    </row>
    <row r="276" customFormat="false" ht="12.75" hidden="false" customHeight="true" outlineLevel="0" collapsed="false">
      <c r="A276" s="95" t="n">
        <v>276</v>
      </c>
      <c r="B276" s="95" t="s">
        <v>1087</v>
      </c>
      <c r="C276" s="95" t="s">
        <v>1088</v>
      </c>
      <c r="D276" s="95" t="s">
        <v>965</v>
      </c>
      <c r="E276" s="95"/>
      <c r="F276" s="95"/>
      <c r="G276" s="95" t="s">
        <v>280</v>
      </c>
      <c r="H276" s="95" t="s">
        <v>1089</v>
      </c>
      <c r="I276" s="117" t="n">
        <v>12446</v>
      </c>
      <c r="J276" s="117" t="n">
        <v>12471</v>
      </c>
      <c r="K276" s="117" t="n">
        <v>12316</v>
      </c>
      <c r="L276" s="117" t="n">
        <v>11982</v>
      </c>
      <c r="M276" s="117" t="n">
        <v>12838</v>
      </c>
      <c r="N276" s="117" t="n">
        <v>13799</v>
      </c>
      <c r="O276" s="117" t="n">
        <v>14797</v>
      </c>
      <c r="P276" s="117" t="n">
        <v>14606</v>
      </c>
      <c r="Q276" s="117" t="n">
        <v>14892</v>
      </c>
      <c r="R276" s="117" t="n">
        <v>15234</v>
      </c>
      <c r="S276" s="117" t="n">
        <v>15460</v>
      </c>
      <c r="T276" s="117" t="n">
        <v>15744</v>
      </c>
    </row>
    <row r="277" customFormat="false" ht="12.75" hidden="false" customHeight="true" outlineLevel="0" collapsed="false">
      <c r="A277" s="95" t="n">
        <v>277</v>
      </c>
      <c r="B277" s="95" t="s">
        <v>1090</v>
      </c>
      <c r="C277" s="95" t="s">
        <v>1091</v>
      </c>
      <c r="D277" s="95" t="s">
        <v>965</v>
      </c>
      <c r="E277" s="95"/>
      <c r="F277" s="95"/>
      <c r="G277" s="95" t="s">
        <v>280</v>
      </c>
      <c r="H277" s="95" t="s">
        <v>1092</v>
      </c>
      <c r="I277" s="117" t="n">
        <v>12438</v>
      </c>
      <c r="J277" s="117" t="n">
        <v>12708</v>
      </c>
      <c r="K277" s="117" t="n">
        <v>12943</v>
      </c>
      <c r="L277" s="117" t="n">
        <v>13041</v>
      </c>
      <c r="M277" s="117" t="n">
        <v>13529</v>
      </c>
      <c r="N277" s="117" t="n">
        <v>14025</v>
      </c>
      <c r="O277" s="117" t="n">
        <v>14624</v>
      </c>
      <c r="P277" s="117" t="n">
        <v>14446</v>
      </c>
      <c r="Q277" s="117" t="n">
        <v>14793</v>
      </c>
      <c r="R277" s="117" t="n">
        <v>15119</v>
      </c>
      <c r="S277" s="117" t="n">
        <v>15367</v>
      </c>
      <c r="T277" s="117" t="n">
        <v>15606</v>
      </c>
    </row>
    <row r="278" customFormat="false" ht="12.75" hidden="false" customHeight="true" outlineLevel="0" collapsed="false">
      <c r="A278" s="95" t="n">
        <v>278</v>
      </c>
      <c r="B278" s="95" t="s">
        <v>1093</v>
      </c>
      <c r="C278" s="95" t="s">
        <v>1094</v>
      </c>
      <c r="D278" s="95" t="s">
        <v>965</v>
      </c>
      <c r="E278" s="95"/>
      <c r="F278" s="95"/>
      <c r="G278" s="95" t="s">
        <v>280</v>
      </c>
      <c r="H278" s="95" t="s">
        <v>1095</v>
      </c>
      <c r="I278" s="117" t="n">
        <v>13285</v>
      </c>
      <c r="J278" s="117" t="n">
        <v>13467</v>
      </c>
      <c r="K278" s="117" t="n">
        <v>13622</v>
      </c>
      <c r="L278" s="117" t="n">
        <v>13788</v>
      </c>
      <c r="M278" s="117" t="n">
        <v>14229</v>
      </c>
      <c r="N278" s="117" t="n">
        <v>14598</v>
      </c>
      <c r="O278" s="117" t="n">
        <v>15009</v>
      </c>
      <c r="P278" s="117" t="n">
        <v>14766</v>
      </c>
      <c r="Q278" s="117" t="n">
        <v>15081</v>
      </c>
      <c r="R278" s="117" t="n">
        <v>15459</v>
      </c>
      <c r="S278" s="117" t="n">
        <v>15774</v>
      </c>
      <c r="T278" s="117" t="n">
        <v>16147</v>
      </c>
    </row>
    <row r="279" customFormat="false" ht="12.75" hidden="false" customHeight="true" outlineLevel="0" collapsed="false">
      <c r="A279" s="95" t="n">
        <v>279</v>
      </c>
      <c r="B279" s="95" t="s">
        <v>1096</v>
      </c>
      <c r="C279" s="95" t="s">
        <v>1097</v>
      </c>
      <c r="D279" s="95" t="s">
        <v>965</v>
      </c>
      <c r="E279" s="95"/>
      <c r="F279" s="95"/>
      <c r="G279" s="95" t="s">
        <v>280</v>
      </c>
      <c r="H279" s="95" t="s">
        <v>1098</v>
      </c>
      <c r="I279" s="117" t="n">
        <v>13501</v>
      </c>
      <c r="J279" s="117" t="n">
        <v>13784</v>
      </c>
      <c r="K279" s="117" t="n">
        <v>13948</v>
      </c>
      <c r="L279" s="117" t="n">
        <v>13941</v>
      </c>
      <c r="M279" s="117" t="n">
        <v>14158</v>
      </c>
      <c r="N279" s="117" t="n">
        <v>14395</v>
      </c>
      <c r="O279" s="117" t="n">
        <v>14714</v>
      </c>
      <c r="P279" s="117" t="n">
        <v>14344</v>
      </c>
      <c r="Q279" s="117" t="n">
        <v>14668</v>
      </c>
      <c r="R279" s="117" t="n">
        <v>15036</v>
      </c>
      <c r="S279" s="117" t="n">
        <v>15266</v>
      </c>
      <c r="T279" s="117" t="n">
        <v>15551</v>
      </c>
    </row>
    <row r="280" customFormat="false" ht="12.75" hidden="false" customHeight="true" outlineLevel="0" collapsed="false">
      <c r="A280" s="95" t="n">
        <v>280</v>
      </c>
      <c r="B280" s="95" t="s">
        <v>1099</v>
      </c>
      <c r="C280" s="95" t="s">
        <v>1100</v>
      </c>
      <c r="D280" s="95" t="s">
        <v>965</v>
      </c>
      <c r="E280" s="95"/>
      <c r="F280" s="95"/>
      <c r="G280" s="95" t="s">
        <v>280</v>
      </c>
      <c r="H280" s="95" t="s">
        <v>1101</v>
      </c>
      <c r="I280" s="117" t="n">
        <v>12008</v>
      </c>
      <c r="J280" s="117" t="n">
        <v>12335</v>
      </c>
      <c r="K280" s="117" t="n">
        <v>12574</v>
      </c>
      <c r="L280" s="117" t="n">
        <v>12820</v>
      </c>
      <c r="M280" s="117" t="n">
        <v>13170</v>
      </c>
      <c r="N280" s="117" t="n">
        <v>13472</v>
      </c>
      <c r="O280" s="117" t="n">
        <v>13874</v>
      </c>
      <c r="P280" s="117" t="n">
        <v>13487</v>
      </c>
      <c r="Q280" s="117" t="n">
        <v>13959</v>
      </c>
      <c r="R280" s="117" t="n">
        <v>14675</v>
      </c>
      <c r="S280" s="117" t="n">
        <v>14938</v>
      </c>
      <c r="T280" s="117" t="n">
        <v>15225</v>
      </c>
    </row>
    <row r="281" customFormat="false" ht="12.75" hidden="false" customHeight="true" outlineLevel="0" collapsed="false">
      <c r="A281" s="95" t="n">
        <v>281</v>
      </c>
      <c r="B281" s="95" t="s">
        <v>1102</v>
      </c>
      <c r="C281" s="95" t="s">
        <v>1103</v>
      </c>
      <c r="D281" s="95" t="s">
        <v>965</v>
      </c>
      <c r="E281" s="95"/>
      <c r="F281" s="95"/>
      <c r="G281" s="95" t="s">
        <v>280</v>
      </c>
      <c r="H281" s="95" t="s">
        <v>1104</v>
      </c>
      <c r="I281" s="117" t="n">
        <v>14088</v>
      </c>
      <c r="J281" s="117" t="n">
        <v>14351</v>
      </c>
      <c r="K281" s="117" t="n">
        <v>14665</v>
      </c>
      <c r="L281" s="117" t="n">
        <v>14885</v>
      </c>
      <c r="M281" s="117" t="n">
        <v>15406</v>
      </c>
      <c r="N281" s="117" t="n">
        <v>15793</v>
      </c>
      <c r="O281" s="117" t="n">
        <v>16456</v>
      </c>
      <c r="P281" s="117" t="n">
        <v>16253</v>
      </c>
      <c r="Q281" s="117" t="n">
        <v>16620</v>
      </c>
      <c r="R281" s="117" t="n">
        <v>16998</v>
      </c>
      <c r="S281" s="117" t="n">
        <v>17387</v>
      </c>
      <c r="T281" s="117" t="n">
        <v>17774</v>
      </c>
    </row>
    <row r="282" customFormat="false" ht="12.75" hidden="false" customHeight="true" outlineLevel="0" collapsed="false">
      <c r="A282" s="95" t="n">
        <v>282</v>
      </c>
      <c r="B282" s="95" t="s">
        <v>1105</v>
      </c>
      <c r="C282" s="95" t="s">
        <v>1106</v>
      </c>
      <c r="D282" s="95" t="s">
        <v>965</v>
      </c>
      <c r="E282" s="95"/>
      <c r="F282" s="95"/>
      <c r="G282" s="95" t="s">
        <v>280</v>
      </c>
      <c r="H282" s="95" t="s">
        <v>1107</v>
      </c>
      <c r="I282" s="117" t="n">
        <v>14024</v>
      </c>
      <c r="J282" s="117" t="n">
        <v>14300</v>
      </c>
      <c r="K282" s="117" t="n">
        <v>14623</v>
      </c>
      <c r="L282" s="117" t="n">
        <v>14910</v>
      </c>
      <c r="M282" s="117" t="n">
        <v>15401</v>
      </c>
      <c r="N282" s="117" t="n">
        <v>15981</v>
      </c>
      <c r="O282" s="117" t="n">
        <v>16579</v>
      </c>
      <c r="P282" s="117" t="n">
        <v>16517</v>
      </c>
      <c r="Q282" s="117" t="n">
        <v>16910</v>
      </c>
      <c r="R282" s="117" t="n">
        <v>17125</v>
      </c>
      <c r="S282" s="117" t="n">
        <v>17492</v>
      </c>
      <c r="T282" s="117" t="n">
        <v>17889</v>
      </c>
    </row>
    <row r="283" customFormat="false" ht="12.75" hidden="false" customHeight="true" outlineLevel="0" collapsed="false">
      <c r="A283" s="95" t="n">
        <v>283</v>
      </c>
      <c r="B283" s="95" t="s">
        <v>1108</v>
      </c>
      <c r="C283" s="95" t="s">
        <v>1109</v>
      </c>
      <c r="D283" s="95" t="s">
        <v>965</v>
      </c>
      <c r="E283" s="95"/>
      <c r="F283" s="95"/>
      <c r="G283" s="95" t="s">
        <v>280</v>
      </c>
      <c r="H283" s="95" t="s">
        <v>1110</v>
      </c>
      <c r="I283" s="117" t="n">
        <v>13900</v>
      </c>
      <c r="J283" s="117" t="n">
        <v>14290</v>
      </c>
      <c r="K283" s="117" t="n">
        <v>14756</v>
      </c>
      <c r="L283" s="117" t="n">
        <v>15121</v>
      </c>
      <c r="M283" s="117" t="n">
        <v>15742</v>
      </c>
      <c r="N283" s="117" t="n">
        <v>16534</v>
      </c>
      <c r="O283" s="117" t="n">
        <v>17404</v>
      </c>
      <c r="P283" s="117" t="n">
        <v>17459</v>
      </c>
      <c r="Q283" s="117" t="n">
        <v>17723</v>
      </c>
      <c r="R283" s="117" t="n">
        <v>17766</v>
      </c>
      <c r="S283" s="117" t="n">
        <v>18137</v>
      </c>
      <c r="T283" s="117" t="n">
        <v>18569</v>
      </c>
    </row>
    <row r="284" customFormat="false" ht="12.75" hidden="false" customHeight="true" outlineLevel="0" collapsed="false">
      <c r="A284" s="95" t="n">
        <v>284</v>
      </c>
      <c r="B284" s="95" t="s">
        <v>1111</v>
      </c>
      <c r="C284" s="95" t="s">
        <v>1112</v>
      </c>
      <c r="D284" s="95" t="s">
        <v>965</v>
      </c>
      <c r="E284" s="95"/>
      <c r="F284" s="95"/>
      <c r="G284" s="95" t="s">
        <v>280</v>
      </c>
      <c r="H284" s="95" t="s">
        <v>1113</v>
      </c>
      <c r="I284" s="117" t="n">
        <v>13233</v>
      </c>
      <c r="J284" s="117" t="n">
        <v>13497</v>
      </c>
      <c r="K284" s="117" t="n">
        <v>13673</v>
      </c>
      <c r="L284" s="117" t="n">
        <v>13734</v>
      </c>
      <c r="M284" s="117" t="n">
        <v>14159</v>
      </c>
      <c r="N284" s="117" t="n">
        <v>14533</v>
      </c>
      <c r="O284" s="117" t="n">
        <v>14953</v>
      </c>
      <c r="P284" s="117" t="n">
        <v>15224</v>
      </c>
      <c r="Q284" s="117" t="n">
        <v>15569</v>
      </c>
      <c r="R284" s="117" t="n">
        <v>15682</v>
      </c>
      <c r="S284" s="117" t="n">
        <v>16020</v>
      </c>
      <c r="T284" s="117" t="n">
        <v>16392</v>
      </c>
    </row>
    <row r="285" s="82" customFormat="true" ht="12.75" hidden="false" customHeight="true" outlineLevel="0" collapsed="false">
      <c r="A285" s="95" t="n">
        <v>285</v>
      </c>
      <c r="B285" s="95" t="s">
        <v>1114</v>
      </c>
      <c r="C285" s="95" t="s">
        <v>1115</v>
      </c>
      <c r="D285" s="95" t="s">
        <v>965</v>
      </c>
      <c r="E285" s="95"/>
      <c r="F285" s="95"/>
      <c r="G285" s="95" t="s">
        <v>280</v>
      </c>
      <c r="H285" s="95" t="s">
        <v>1116</v>
      </c>
      <c r="I285" s="117" t="n">
        <v>12162</v>
      </c>
      <c r="J285" s="117" t="n">
        <v>12431</v>
      </c>
      <c r="K285" s="117" t="n">
        <v>12634</v>
      </c>
      <c r="L285" s="117" t="n">
        <v>12634</v>
      </c>
      <c r="M285" s="117" t="n">
        <v>12905</v>
      </c>
      <c r="N285" s="117" t="n">
        <v>13222</v>
      </c>
      <c r="O285" s="117" t="n">
        <v>13713</v>
      </c>
      <c r="P285" s="117" t="n">
        <v>13803</v>
      </c>
      <c r="Q285" s="117" t="n">
        <v>14337</v>
      </c>
      <c r="R285" s="117" t="n">
        <v>14882</v>
      </c>
      <c r="S285" s="117" t="n">
        <v>15206</v>
      </c>
      <c r="T285" s="117" t="n">
        <v>15493</v>
      </c>
    </row>
    <row r="286" customFormat="false" ht="24.75" hidden="false" customHeight="true" outlineLevel="0" collapsed="false">
      <c r="A286" s="95" t="n">
        <v>286</v>
      </c>
      <c r="B286" s="96" t="s">
        <v>1117</v>
      </c>
      <c r="C286" s="96" t="s">
        <v>1118</v>
      </c>
      <c r="D286" s="96" t="s">
        <v>1119</v>
      </c>
      <c r="E286" s="95" t="s">
        <v>273</v>
      </c>
      <c r="F286" s="95"/>
      <c r="G286" s="95"/>
      <c r="H286" s="96" t="s">
        <v>1120</v>
      </c>
      <c r="I286" s="116" t="n">
        <v>15564</v>
      </c>
      <c r="J286" s="116" t="n">
        <v>15746</v>
      </c>
      <c r="K286" s="116" t="n">
        <v>16000</v>
      </c>
      <c r="L286" s="116" t="n">
        <v>16286</v>
      </c>
      <c r="M286" s="116" t="n">
        <v>16580</v>
      </c>
      <c r="N286" s="116" t="n">
        <v>17116</v>
      </c>
      <c r="O286" s="116" t="n">
        <v>17775</v>
      </c>
      <c r="P286" s="116" t="n">
        <v>17774</v>
      </c>
      <c r="Q286" s="116" t="n">
        <v>18037</v>
      </c>
      <c r="R286" s="116" t="n">
        <v>18446</v>
      </c>
      <c r="S286" s="116" t="n">
        <v>18770</v>
      </c>
      <c r="T286" s="116" t="n">
        <v>19104</v>
      </c>
    </row>
    <row r="287" customFormat="false" ht="12.75" hidden="false" customHeight="true" outlineLevel="0" collapsed="false">
      <c r="A287" s="95" t="n">
        <v>287</v>
      </c>
      <c r="B287" s="95" t="s">
        <v>1121</v>
      </c>
      <c r="C287" s="95" t="s">
        <v>1122</v>
      </c>
      <c r="D287" s="95" t="s">
        <v>1119</v>
      </c>
      <c r="E287" s="95"/>
      <c r="F287" s="95" t="s">
        <v>276</v>
      </c>
      <c r="G287" s="95"/>
      <c r="H287" s="95" t="s">
        <v>1123</v>
      </c>
      <c r="I287" s="117" t="n">
        <v>16012</v>
      </c>
      <c r="J287" s="117" t="n">
        <v>16220</v>
      </c>
      <c r="K287" s="117" t="n">
        <v>16456</v>
      </c>
      <c r="L287" s="117" t="n">
        <v>16767</v>
      </c>
      <c r="M287" s="117" t="n">
        <v>17030</v>
      </c>
      <c r="N287" s="117" t="n">
        <v>17523</v>
      </c>
      <c r="O287" s="117" t="n">
        <v>18145</v>
      </c>
      <c r="P287" s="117" t="n">
        <v>18147</v>
      </c>
      <c r="Q287" s="117" t="n">
        <v>18403</v>
      </c>
      <c r="R287" s="117" t="n">
        <v>18795</v>
      </c>
      <c r="S287" s="117" t="n">
        <v>19127</v>
      </c>
      <c r="T287" s="117" t="n">
        <v>19447</v>
      </c>
    </row>
    <row r="288" customFormat="false" ht="12.75" hidden="false" customHeight="true" outlineLevel="0" collapsed="false">
      <c r="A288" s="95" t="n">
        <v>288</v>
      </c>
      <c r="B288" s="95" t="s">
        <v>1124</v>
      </c>
      <c r="C288" s="95" t="s">
        <v>1125</v>
      </c>
      <c r="D288" s="95" t="s">
        <v>1119</v>
      </c>
      <c r="E288" s="95"/>
      <c r="F288" s="95"/>
      <c r="G288" s="95" t="s">
        <v>280</v>
      </c>
      <c r="H288" s="95" t="s">
        <v>1126</v>
      </c>
      <c r="I288" s="117" t="n">
        <v>18269</v>
      </c>
      <c r="J288" s="117" t="n">
        <v>18372</v>
      </c>
      <c r="K288" s="117" t="n">
        <v>18508</v>
      </c>
      <c r="L288" s="117" t="n">
        <v>18677</v>
      </c>
      <c r="M288" s="117" t="n">
        <v>18992</v>
      </c>
      <c r="N288" s="117" t="n">
        <v>19592</v>
      </c>
      <c r="O288" s="117" t="n">
        <v>20255</v>
      </c>
      <c r="P288" s="117" t="n">
        <v>20356</v>
      </c>
      <c r="Q288" s="117" t="n">
        <v>20707</v>
      </c>
      <c r="R288" s="117" t="n">
        <v>21385</v>
      </c>
      <c r="S288" s="117" t="n">
        <v>21663</v>
      </c>
      <c r="T288" s="117" t="n">
        <v>22107</v>
      </c>
    </row>
    <row r="289" customFormat="false" ht="12.75" hidden="false" customHeight="true" outlineLevel="0" collapsed="false">
      <c r="A289" s="95" t="n">
        <v>289</v>
      </c>
      <c r="B289" s="95" t="s">
        <v>1127</v>
      </c>
      <c r="C289" s="95" t="s">
        <v>1128</v>
      </c>
      <c r="D289" s="95" t="s">
        <v>1119</v>
      </c>
      <c r="E289" s="95"/>
      <c r="F289" s="95"/>
      <c r="G289" s="95" t="s">
        <v>280</v>
      </c>
      <c r="H289" s="95" t="s">
        <v>1129</v>
      </c>
      <c r="I289" s="117" t="n">
        <v>13149</v>
      </c>
      <c r="J289" s="117" t="n">
        <v>13307</v>
      </c>
      <c r="K289" s="117" t="n">
        <v>13385</v>
      </c>
      <c r="L289" s="117" t="n">
        <v>13549</v>
      </c>
      <c r="M289" s="117" t="n">
        <v>13810</v>
      </c>
      <c r="N289" s="117" t="n">
        <v>14179</v>
      </c>
      <c r="O289" s="117" t="n">
        <v>14687</v>
      </c>
      <c r="P289" s="117" t="n">
        <v>14819</v>
      </c>
      <c r="Q289" s="117" t="n">
        <v>15085</v>
      </c>
      <c r="R289" s="117" t="n">
        <v>15319</v>
      </c>
      <c r="S289" s="117" t="n">
        <v>15481</v>
      </c>
      <c r="T289" s="117" t="n">
        <v>15738</v>
      </c>
    </row>
    <row r="290" customFormat="false" ht="12.75" hidden="false" customHeight="true" outlineLevel="0" collapsed="false">
      <c r="A290" s="95" t="n">
        <v>290</v>
      </c>
      <c r="B290" s="95" t="s">
        <v>1130</v>
      </c>
      <c r="C290" s="95" t="s">
        <v>1131</v>
      </c>
      <c r="D290" s="95" t="s">
        <v>1119</v>
      </c>
      <c r="E290" s="95"/>
      <c r="F290" s="95"/>
      <c r="G290" s="95" t="s">
        <v>280</v>
      </c>
      <c r="H290" s="95" t="s">
        <v>1132</v>
      </c>
      <c r="I290" s="117" t="n">
        <v>16325</v>
      </c>
      <c r="J290" s="117" t="n">
        <v>16501</v>
      </c>
      <c r="K290" s="117" t="n">
        <v>16640</v>
      </c>
      <c r="L290" s="117" t="n">
        <v>16924</v>
      </c>
      <c r="M290" s="117" t="n">
        <v>16947</v>
      </c>
      <c r="N290" s="117" t="n">
        <v>17176</v>
      </c>
      <c r="O290" s="117" t="n">
        <v>17466</v>
      </c>
      <c r="P290" s="117" t="n">
        <v>17568</v>
      </c>
      <c r="Q290" s="117" t="n">
        <v>17810</v>
      </c>
      <c r="R290" s="117" t="n">
        <v>17947</v>
      </c>
      <c r="S290" s="117" t="n">
        <v>18191</v>
      </c>
      <c r="T290" s="117" t="n">
        <v>18465</v>
      </c>
    </row>
    <row r="291" customFormat="false" ht="12.75" hidden="false" customHeight="true" outlineLevel="0" collapsed="false">
      <c r="A291" s="95" t="n">
        <v>291</v>
      </c>
      <c r="B291" s="95" t="s">
        <v>1133</v>
      </c>
      <c r="C291" s="95" t="s">
        <v>1134</v>
      </c>
      <c r="D291" s="95" t="s">
        <v>1119</v>
      </c>
      <c r="E291" s="95"/>
      <c r="F291" s="95"/>
      <c r="G291" s="95" t="s">
        <v>280</v>
      </c>
      <c r="H291" s="95" t="s">
        <v>1135</v>
      </c>
      <c r="I291" s="117" t="n">
        <v>15434</v>
      </c>
      <c r="J291" s="117" t="n">
        <v>15619</v>
      </c>
      <c r="K291" s="117" t="n">
        <v>15829</v>
      </c>
      <c r="L291" s="117" t="n">
        <v>16091</v>
      </c>
      <c r="M291" s="117" t="n">
        <v>16243</v>
      </c>
      <c r="N291" s="117" t="n">
        <v>16513</v>
      </c>
      <c r="O291" s="117" t="n">
        <v>16887</v>
      </c>
      <c r="P291" s="117" t="n">
        <v>16997</v>
      </c>
      <c r="Q291" s="117" t="n">
        <v>17277</v>
      </c>
      <c r="R291" s="117" t="n">
        <v>17663</v>
      </c>
      <c r="S291" s="117" t="n">
        <v>17995</v>
      </c>
      <c r="T291" s="117" t="n">
        <v>18380</v>
      </c>
    </row>
    <row r="292" customFormat="false" ht="12.75" hidden="false" customHeight="true" outlineLevel="0" collapsed="false">
      <c r="A292" s="95" t="n">
        <v>292</v>
      </c>
      <c r="B292" s="95" t="s">
        <v>1136</v>
      </c>
      <c r="C292" s="95" t="s">
        <v>1137</v>
      </c>
      <c r="D292" s="95" t="s">
        <v>1119</v>
      </c>
      <c r="E292" s="95"/>
      <c r="F292" s="95"/>
      <c r="G292" s="95" t="s">
        <v>280</v>
      </c>
      <c r="H292" s="95" t="s">
        <v>1138</v>
      </c>
      <c r="I292" s="117" t="n">
        <v>16154</v>
      </c>
      <c r="J292" s="117" t="n">
        <v>16213</v>
      </c>
      <c r="K292" s="117" t="n">
        <v>16469</v>
      </c>
      <c r="L292" s="117" t="n">
        <v>16784</v>
      </c>
      <c r="M292" s="117" t="n">
        <v>17020</v>
      </c>
      <c r="N292" s="117" t="n">
        <v>17511</v>
      </c>
      <c r="O292" s="117" t="n">
        <v>18063</v>
      </c>
      <c r="P292" s="117" t="n">
        <v>18030</v>
      </c>
      <c r="Q292" s="117" t="n">
        <v>18228</v>
      </c>
      <c r="R292" s="117" t="n">
        <v>18620</v>
      </c>
      <c r="S292" s="117" t="n">
        <v>19000</v>
      </c>
      <c r="T292" s="117" t="n">
        <v>19323</v>
      </c>
    </row>
    <row r="293" customFormat="false" ht="12.75" hidden="false" customHeight="true" outlineLevel="0" collapsed="false">
      <c r="A293" s="95" t="n">
        <v>293</v>
      </c>
      <c r="B293" s="95" t="s">
        <v>1139</v>
      </c>
      <c r="C293" s="95" t="s">
        <v>1140</v>
      </c>
      <c r="D293" s="95" t="s">
        <v>1119</v>
      </c>
      <c r="E293" s="95"/>
      <c r="F293" s="95"/>
      <c r="G293" s="95" t="s">
        <v>280</v>
      </c>
      <c r="H293" s="95" t="s">
        <v>1141</v>
      </c>
      <c r="I293" s="117" t="n">
        <v>17207</v>
      </c>
      <c r="J293" s="117" t="n">
        <v>17477</v>
      </c>
      <c r="K293" s="117" t="n">
        <v>17648</v>
      </c>
      <c r="L293" s="117" t="n">
        <v>17987</v>
      </c>
      <c r="M293" s="117" t="n">
        <v>18196</v>
      </c>
      <c r="N293" s="117" t="n">
        <v>18713</v>
      </c>
      <c r="O293" s="117" t="n">
        <v>19339</v>
      </c>
      <c r="P293" s="117" t="n">
        <v>19181</v>
      </c>
      <c r="Q293" s="117" t="n">
        <v>19453</v>
      </c>
      <c r="R293" s="117" t="n">
        <v>19931</v>
      </c>
      <c r="S293" s="117" t="n">
        <v>20545</v>
      </c>
      <c r="T293" s="117" t="n">
        <v>20753</v>
      </c>
    </row>
    <row r="294" customFormat="false" ht="12.75" hidden="false" customHeight="true" outlineLevel="0" collapsed="false">
      <c r="A294" s="95" t="n">
        <v>294</v>
      </c>
      <c r="B294" s="95" t="s">
        <v>1142</v>
      </c>
      <c r="C294" s="95" t="s">
        <v>1143</v>
      </c>
      <c r="D294" s="95" t="s">
        <v>1119</v>
      </c>
      <c r="E294" s="95"/>
      <c r="F294" s="95"/>
      <c r="G294" s="95" t="s">
        <v>280</v>
      </c>
      <c r="H294" s="95" t="s">
        <v>1144</v>
      </c>
      <c r="I294" s="117" t="n">
        <v>13653</v>
      </c>
      <c r="J294" s="117" t="n">
        <v>13853</v>
      </c>
      <c r="K294" s="117" t="n">
        <v>13972</v>
      </c>
      <c r="L294" s="117" t="n">
        <v>14163</v>
      </c>
      <c r="M294" s="117" t="n">
        <v>14522</v>
      </c>
      <c r="N294" s="117" t="n">
        <v>15013</v>
      </c>
      <c r="O294" s="117" t="n">
        <v>15628</v>
      </c>
      <c r="P294" s="117" t="n">
        <v>15588</v>
      </c>
      <c r="Q294" s="117" t="n">
        <v>15757</v>
      </c>
      <c r="R294" s="117" t="n">
        <v>15941</v>
      </c>
      <c r="S294" s="117" t="n">
        <v>16112</v>
      </c>
      <c r="T294" s="117" t="n">
        <v>16208</v>
      </c>
    </row>
    <row r="295" customFormat="false" ht="12.75" hidden="false" customHeight="true" outlineLevel="0" collapsed="false">
      <c r="A295" s="95" t="n">
        <v>295</v>
      </c>
      <c r="B295" s="95" t="s">
        <v>1145</v>
      </c>
      <c r="C295" s="95" t="s">
        <v>1146</v>
      </c>
      <c r="D295" s="95" t="s">
        <v>1119</v>
      </c>
      <c r="E295" s="95"/>
      <c r="F295" s="95"/>
      <c r="G295" s="95" t="s">
        <v>280</v>
      </c>
      <c r="H295" s="95" t="s">
        <v>1147</v>
      </c>
      <c r="I295" s="117" t="n">
        <v>17622</v>
      </c>
      <c r="J295" s="117" t="n">
        <v>17882</v>
      </c>
      <c r="K295" s="117" t="n">
        <v>18312</v>
      </c>
      <c r="L295" s="117" t="n">
        <v>18823</v>
      </c>
      <c r="M295" s="117" t="n">
        <v>18832</v>
      </c>
      <c r="N295" s="117" t="n">
        <v>19075</v>
      </c>
      <c r="O295" s="117" t="n">
        <v>19526</v>
      </c>
      <c r="P295" s="117" t="n">
        <v>19508</v>
      </c>
      <c r="Q295" s="117" t="n">
        <v>19722</v>
      </c>
      <c r="R295" s="117" t="n">
        <v>20044</v>
      </c>
      <c r="S295" s="117" t="n">
        <v>20565</v>
      </c>
      <c r="T295" s="117" t="n">
        <v>21028</v>
      </c>
    </row>
    <row r="296" customFormat="false" ht="12.75" hidden="false" customHeight="true" outlineLevel="0" collapsed="false">
      <c r="A296" s="95" t="n">
        <v>296</v>
      </c>
      <c r="B296" s="95" t="s">
        <v>1148</v>
      </c>
      <c r="C296" s="95" t="s">
        <v>1149</v>
      </c>
      <c r="D296" s="95" t="s">
        <v>1119</v>
      </c>
      <c r="E296" s="95"/>
      <c r="F296" s="95"/>
      <c r="G296" s="95" t="s">
        <v>280</v>
      </c>
      <c r="H296" s="95" t="s">
        <v>1150</v>
      </c>
      <c r="I296" s="117" t="n">
        <v>17741</v>
      </c>
      <c r="J296" s="117" t="n">
        <v>17579</v>
      </c>
      <c r="K296" s="117" t="n">
        <v>17653</v>
      </c>
      <c r="L296" s="117" t="n">
        <v>17676</v>
      </c>
      <c r="M296" s="117" t="n">
        <v>18199</v>
      </c>
      <c r="N296" s="117" t="n">
        <v>19104</v>
      </c>
      <c r="O296" s="117" t="n">
        <v>20236</v>
      </c>
      <c r="P296" s="117" t="n">
        <v>20112</v>
      </c>
      <c r="Q296" s="117" t="n">
        <v>20305</v>
      </c>
      <c r="R296" s="117" t="n">
        <v>20609</v>
      </c>
      <c r="S296" s="117" t="n">
        <v>21113</v>
      </c>
      <c r="T296" s="117" t="n">
        <v>21546</v>
      </c>
    </row>
    <row r="297" customFormat="false" ht="12.75" hidden="false" customHeight="true" outlineLevel="0" collapsed="false">
      <c r="A297" s="95" t="n">
        <v>297</v>
      </c>
      <c r="B297" s="95" t="s">
        <v>1151</v>
      </c>
      <c r="C297" s="95" t="s">
        <v>1152</v>
      </c>
      <c r="D297" s="95" t="s">
        <v>1119</v>
      </c>
      <c r="E297" s="95"/>
      <c r="F297" s="95"/>
      <c r="G297" s="95" t="s">
        <v>280</v>
      </c>
      <c r="H297" s="95" t="s">
        <v>1153</v>
      </c>
      <c r="I297" s="117" t="n">
        <v>16279</v>
      </c>
      <c r="J297" s="117" t="n">
        <v>16461</v>
      </c>
      <c r="K297" s="117" t="n">
        <v>16738</v>
      </c>
      <c r="L297" s="117" t="n">
        <v>17119</v>
      </c>
      <c r="M297" s="117" t="n">
        <v>17327</v>
      </c>
      <c r="N297" s="117" t="n">
        <v>17751</v>
      </c>
      <c r="O297" s="117" t="n">
        <v>18287</v>
      </c>
      <c r="P297" s="117" t="n">
        <v>18371</v>
      </c>
      <c r="Q297" s="117" t="n">
        <v>18684</v>
      </c>
      <c r="R297" s="117" t="n">
        <v>19079</v>
      </c>
      <c r="S297" s="117" t="n">
        <v>19483</v>
      </c>
      <c r="T297" s="117" t="n">
        <v>19834</v>
      </c>
    </row>
    <row r="298" customFormat="false" ht="12.75" hidden="false" customHeight="true" outlineLevel="0" collapsed="false">
      <c r="A298" s="95" t="n">
        <v>298</v>
      </c>
      <c r="B298" s="95" t="s">
        <v>1154</v>
      </c>
      <c r="C298" s="95" t="s">
        <v>1155</v>
      </c>
      <c r="D298" s="95" t="s">
        <v>1119</v>
      </c>
      <c r="E298" s="95"/>
      <c r="F298" s="95"/>
      <c r="G298" s="95" t="s">
        <v>280</v>
      </c>
      <c r="H298" s="95" t="s">
        <v>1156</v>
      </c>
      <c r="I298" s="117" t="n">
        <v>14898</v>
      </c>
      <c r="J298" s="117" t="n">
        <v>15068</v>
      </c>
      <c r="K298" s="117" t="n">
        <v>15411</v>
      </c>
      <c r="L298" s="117" t="n">
        <v>15645</v>
      </c>
      <c r="M298" s="117" t="n">
        <v>15975</v>
      </c>
      <c r="N298" s="117" t="n">
        <v>16482</v>
      </c>
      <c r="O298" s="117" t="n">
        <v>17251</v>
      </c>
      <c r="P298" s="117" t="n">
        <v>16785</v>
      </c>
      <c r="Q298" s="117" t="n">
        <v>16772</v>
      </c>
      <c r="R298" s="117" t="n">
        <v>17039</v>
      </c>
      <c r="S298" s="117" t="n">
        <v>17303</v>
      </c>
      <c r="T298" s="117" t="n">
        <v>17570</v>
      </c>
    </row>
    <row r="299" customFormat="false" ht="12.75" hidden="false" customHeight="true" outlineLevel="0" collapsed="false">
      <c r="A299" s="95" t="n">
        <v>299</v>
      </c>
      <c r="B299" s="95" t="s">
        <v>1157</v>
      </c>
      <c r="C299" s="95" t="s">
        <v>1158</v>
      </c>
      <c r="D299" s="95" t="s">
        <v>1119</v>
      </c>
      <c r="E299" s="95"/>
      <c r="F299" s="95"/>
      <c r="G299" s="95" t="s">
        <v>280</v>
      </c>
      <c r="H299" s="95" t="s">
        <v>1159</v>
      </c>
      <c r="I299" s="117" t="n">
        <v>17615</v>
      </c>
      <c r="J299" s="117" t="n">
        <v>18071</v>
      </c>
      <c r="K299" s="117" t="n">
        <v>18562</v>
      </c>
      <c r="L299" s="117" t="n">
        <v>19156</v>
      </c>
      <c r="M299" s="117" t="n">
        <v>19469</v>
      </c>
      <c r="N299" s="117" t="n">
        <v>20032</v>
      </c>
      <c r="O299" s="117" t="n">
        <v>20780</v>
      </c>
      <c r="P299" s="117" t="n">
        <v>20593</v>
      </c>
      <c r="Q299" s="117" t="n">
        <v>20758</v>
      </c>
      <c r="R299" s="117" t="n">
        <v>21138</v>
      </c>
      <c r="S299" s="117" t="n">
        <v>21635</v>
      </c>
      <c r="T299" s="117" t="n">
        <v>21887</v>
      </c>
    </row>
    <row r="300" customFormat="false" ht="12.75" hidden="false" customHeight="true" outlineLevel="0" collapsed="false">
      <c r="A300" s="95" t="n">
        <v>300</v>
      </c>
      <c r="B300" s="95" t="s">
        <v>1160</v>
      </c>
      <c r="C300" s="95" t="s">
        <v>1161</v>
      </c>
      <c r="D300" s="95" t="s">
        <v>1119</v>
      </c>
      <c r="E300" s="95"/>
      <c r="F300" s="95"/>
      <c r="G300" s="95" t="s">
        <v>280</v>
      </c>
      <c r="H300" s="95" t="s">
        <v>1162</v>
      </c>
      <c r="I300" s="117" t="n">
        <v>16885</v>
      </c>
      <c r="J300" s="117" t="n">
        <v>17166</v>
      </c>
      <c r="K300" s="117" t="n">
        <v>17474</v>
      </c>
      <c r="L300" s="117" t="n">
        <v>17933</v>
      </c>
      <c r="M300" s="117" t="n">
        <v>18237</v>
      </c>
      <c r="N300" s="117" t="n">
        <v>18845</v>
      </c>
      <c r="O300" s="117" t="n">
        <v>19579</v>
      </c>
      <c r="P300" s="117" t="n">
        <v>19723</v>
      </c>
      <c r="Q300" s="117" t="n">
        <v>20143</v>
      </c>
      <c r="R300" s="117" t="n">
        <v>20811</v>
      </c>
      <c r="S300" s="117" t="n">
        <v>21205</v>
      </c>
      <c r="T300" s="117" t="n">
        <v>21576</v>
      </c>
    </row>
    <row r="301" customFormat="false" ht="12.75" hidden="false" customHeight="true" outlineLevel="0" collapsed="false">
      <c r="A301" s="95" t="n">
        <v>301</v>
      </c>
      <c r="B301" s="95" t="s">
        <v>1163</v>
      </c>
      <c r="C301" s="95" t="s">
        <v>1164</v>
      </c>
      <c r="D301" s="95" t="s">
        <v>1119</v>
      </c>
      <c r="E301" s="95"/>
      <c r="F301" s="95"/>
      <c r="G301" s="95" t="s">
        <v>280</v>
      </c>
      <c r="H301" s="95" t="s">
        <v>1165</v>
      </c>
      <c r="I301" s="117" t="n">
        <v>15495</v>
      </c>
      <c r="J301" s="117" t="n">
        <v>15740</v>
      </c>
      <c r="K301" s="117" t="n">
        <v>16023</v>
      </c>
      <c r="L301" s="117" t="n">
        <v>16328</v>
      </c>
      <c r="M301" s="117" t="n">
        <v>16680</v>
      </c>
      <c r="N301" s="117" t="n">
        <v>17293</v>
      </c>
      <c r="O301" s="117" t="n">
        <v>18100</v>
      </c>
      <c r="P301" s="117" t="n">
        <v>18083</v>
      </c>
      <c r="Q301" s="117" t="n">
        <v>18366</v>
      </c>
      <c r="R301" s="117" t="n">
        <v>18843</v>
      </c>
      <c r="S301" s="117" t="n">
        <v>19179</v>
      </c>
      <c r="T301" s="117" t="n">
        <v>19585</v>
      </c>
    </row>
    <row r="302" customFormat="false" ht="12.75" hidden="false" customHeight="true" outlineLevel="0" collapsed="false">
      <c r="A302" s="95" t="n">
        <v>302</v>
      </c>
      <c r="B302" s="95" t="s">
        <v>1166</v>
      </c>
      <c r="C302" s="95" t="s">
        <v>1167</v>
      </c>
      <c r="D302" s="95" t="s">
        <v>1119</v>
      </c>
      <c r="E302" s="95"/>
      <c r="F302" s="95"/>
      <c r="G302" s="95" t="s">
        <v>280</v>
      </c>
      <c r="H302" s="95" t="s">
        <v>1168</v>
      </c>
      <c r="I302" s="117" t="n">
        <v>14220</v>
      </c>
      <c r="J302" s="117" t="n">
        <v>14550</v>
      </c>
      <c r="K302" s="117" t="n">
        <v>14824</v>
      </c>
      <c r="L302" s="117" t="n">
        <v>15163</v>
      </c>
      <c r="M302" s="117" t="n">
        <v>15526</v>
      </c>
      <c r="N302" s="117" t="n">
        <v>16144</v>
      </c>
      <c r="O302" s="117" t="n">
        <v>16871</v>
      </c>
      <c r="P302" s="117" t="n">
        <v>16870</v>
      </c>
      <c r="Q302" s="117" t="n">
        <v>17148</v>
      </c>
      <c r="R302" s="117" t="n">
        <v>17565</v>
      </c>
      <c r="S302" s="117" t="n">
        <v>17831</v>
      </c>
      <c r="T302" s="117" t="n">
        <v>18113</v>
      </c>
    </row>
    <row r="303" customFormat="false" ht="12.75" hidden="false" customHeight="true" outlineLevel="0" collapsed="false">
      <c r="A303" s="95" t="n">
        <v>303</v>
      </c>
      <c r="B303" s="95" t="s">
        <v>1169</v>
      </c>
      <c r="C303" s="95" t="s">
        <v>1170</v>
      </c>
      <c r="D303" s="95" t="s">
        <v>1119</v>
      </c>
      <c r="E303" s="95"/>
      <c r="F303" s="95" t="s">
        <v>276</v>
      </c>
      <c r="G303" s="95"/>
      <c r="H303" s="95" t="s">
        <v>1171</v>
      </c>
      <c r="I303" s="117" t="n">
        <v>15472</v>
      </c>
      <c r="J303" s="117" t="n">
        <v>15666</v>
      </c>
      <c r="K303" s="117" t="n">
        <v>15937</v>
      </c>
      <c r="L303" s="117" t="n">
        <v>16218</v>
      </c>
      <c r="M303" s="117" t="n">
        <v>16583</v>
      </c>
      <c r="N303" s="117" t="n">
        <v>17196</v>
      </c>
      <c r="O303" s="117" t="n">
        <v>17906</v>
      </c>
      <c r="P303" s="117" t="n">
        <v>17897</v>
      </c>
      <c r="Q303" s="117" t="n">
        <v>18143</v>
      </c>
      <c r="R303" s="117" t="n">
        <v>18561</v>
      </c>
      <c r="S303" s="117" t="n">
        <v>18811</v>
      </c>
      <c r="T303" s="117" t="n">
        <v>19126</v>
      </c>
    </row>
    <row r="304" customFormat="false" ht="12.75" hidden="false" customHeight="true" outlineLevel="0" collapsed="false">
      <c r="A304" s="95" t="n">
        <v>304</v>
      </c>
      <c r="B304" s="95" t="s">
        <v>1172</v>
      </c>
      <c r="C304" s="95" t="s">
        <v>1173</v>
      </c>
      <c r="D304" s="95" t="s">
        <v>1119</v>
      </c>
      <c r="E304" s="95"/>
      <c r="F304" s="95"/>
      <c r="G304" s="95" t="s">
        <v>280</v>
      </c>
      <c r="H304" s="95" t="s">
        <v>1174</v>
      </c>
      <c r="I304" s="117" t="n">
        <v>14687</v>
      </c>
      <c r="J304" s="117" t="n">
        <v>14851</v>
      </c>
      <c r="K304" s="117" t="n">
        <v>15207</v>
      </c>
      <c r="L304" s="117" t="n">
        <v>15545</v>
      </c>
      <c r="M304" s="117" t="n">
        <v>15961</v>
      </c>
      <c r="N304" s="117" t="n">
        <v>16522</v>
      </c>
      <c r="O304" s="117" t="n">
        <v>17129</v>
      </c>
      <c r="P304" s="117" t="n">
        <v>17141</v>
      </c>
      <c r="Q304" s="117" t="n">
        <v>17092</v>
      </c>
      <c r="R304" s="117" t="n">
        <v>17320</v>
      </c>
      <c r="S304" s="117" t="n">
        <v>17612</v>
      </c>
      <c r="T304" s="117" t="n">
        <v>18072</v>
      </c>
    </row>
    <row r="305" customFormat="false" ht="12.75" hidden="false" customHeight="true" outlineLevel="0" collapsed="false">
      <c r="A305" s="95" t="n">
        <v>305</v>
      </c>
      <c r="B305" s="95" t="s">
        <v>1175</v>
      </c>
      <c r="C305" s="95" t="s">
        <v>1176</v>
      </c>
      <c r="D305" s="95" t="s">
        <v>1119</v>
      </c>
      <c r="E305" s="95"/>
      <c r="F305" s="95"/>
      <c r="G305" s="95" t="s">
        <v>280</v>
      </c>
      <c r="H305" s="95" t="s">
        <v>1177</v>
      </c>
      <c r="I305" s="117" t="n">
        <v>16408</v>
      </c>
      <c r="J305" s="117" t="n">
        <v>16395</v>
      </c>
      <c r="K305" s="117" t="n">
        <v>16646</v>
      </c>
      <c r="L305" s="117" t="n">
        <v>16964</v>
      </c>
      <c r="M305" s="117" t="n">
        <v>17099</v>
      </c>
      <c r="N305" s="117" t="n">
        <v>17602</v>
      </c>
      <c r="O305" s="117" t="n">
        <v>17846</v>
      </c>
      <c r="P305" s="117" t="n">
        <v>18035</v>
      </c>
      <c r="Q305" s="117" t="n">
        <v>18396</v>
      </c>
      <c r="R305" s="117" t="n">
        <v>19078</v>
      </c>
      <c r="S305" s="117" t="n">
        <v>19354</v>
      </c>
      <c r="T305" s="117" t="n">
        <v>20053</v>
      </c>
    </row>
    <row r="306" customFormat="false" ht="12.75" hidden="false" customHeight="true" outlineLevel="0" collapsed="false">
      <c r="A306" s="95" t="n">
        <v>306</v>
      </c>
      <c r="B306" s="95" t="s">
        <v>1178</v>
      </c>
      <c r="C306" s="95" t="s">
        <v>1179</v>
      </c>
      <c r="D306" s="95" t="s">
        <v>1119</v>
      </c>
      <c r="E306" s="95"/>
      <c r="F306" s="95"/>
      <c r="G306" s="95" t="s">
        <v>280</v>
      </c>
      <c r="H306" s="95" t="s">
        <v>1180</v>
      </c>
      <c r="I306" s="117" t="n">
        <v>16111</v>
      </c>
      <c r="J306" s="117" t="n">
        <v>16285</v>
      </c>
      <c r="K306" s="117" t="n">
        <v>16480</v>
      </c>
      <c r="L306" s="117" t="n">
        <v>16722</v>
      </c>
      <c r="M306" s="117" t="n">
        <v>16974</v>
      </c>
      <c r="N306" s="117" t="n">
        <v>17436</v>
      </c>
      <c r="O306" s="117" t="n">
        <v>17995</v>
      </c>
      <c r="P306" s="117" t="n">
        <v>18250</v>
      </c>
      <c r="Q306" s="117" t="n">
        <v>18833</v>
      </c>
      <c r="R306" s="117" t="n">
        <v>19571</v>
      </c>
      <c r="S306" s="117" t="n">
        <v>19689</v>
      </c>
      <c r="T306" s="117" t="n">
        <v>19911</v>
      </c>
    </row>
    <row r="307" customFormat="false" ht="12.75" hidden="false" customHeight="true" outlineLevel="0" collapsed="false">
      <c r="A307" s="95" t="n">
        <v>307</v>
      </c>
      <c r="B307" s="95" t="s">
        <v>1181</v>
      </c>
      <c r="C307" s="95" t="s">
        <v>1182</v>
      </c>
      <c r="D307" s="95" t="s">
        <v>1119</v>
      </c>
      <c r="E307" s="95"/>
      <c r="F307" s="95"/>
      <c r="G307" s="95" t="s">
        <v>280</v>
      </c>
      <c r="H307" s="95" t="s">
        <v>1183</v>
      </c>
      <c r="I307" s="117" t="n">
        <v>15264</v>
      </c>
      <c r="J307" s="117" t="n">
        <v>15359</v>
      </c>
      <c r="K307" s="117" t="n">
        <v>15321</v>
      </c>
      <c r="L307" s="117" t="n">
        <v>15554</v>
      </c>
      <c r="M307" s="117" t="n">
        <v>16026</v>
      </c>
      <c r="N307" s="117" t="n">
        <v>16685</v>
      </c>
      <c r="O307" s="117" t="n">
        <v>17337</v>
      </c>
      <c r="P307" s="117" t="n">
        <v>17519</v>
      </c>
      <c r="Q307" s="117" t="n">
        <v>17675</v>
      </c>
      <c r="R307" s="117" t="n">
        <v>17819</v>
      </c>
      <c r="S307" s="117" t="n">
        <v>17893</v>
      </c>
      <c r="T307" s="117" t="n">
        <v>18036</v>
      </c>
    </row>
    <row r="308" customFormat="false" ht="12.75" hidden="false" customHeight="true" outlineLevel="0" collapsed="false">
      <c r="A308" s="95" t="n">
        <v>308</v>
      </c>
      <c r="B308" s="95" t="s">
        <v>1184</v>
      </c>
      <c r="C308" s="95" t="s">
        <v>1185</v>
      </c>
      <c r="D308" s="95" t="s">
        <v>1119</v>
      </c>
      <c r="E308" s="95"/>
      <c r="F308" s="95"/>
      <c r="G308" s="95" t="s">
        <v>280</v>
      </c>
      <c r="H308" s="95" t="s">
        <v>1186</v>
      </c>
      <c r="I308" s="117" t="n">
        <v>13980</v>
      </c>
      <c r="J308" s="117" t="n">
        <v>14240</v>
      </c>
      <c r="K308" s="117" t="n">
        <v>14461</v>
      </c>
      <c r="L308" s="117" t="n">
        <v>14669</v>
      </c>
      <c r="M308" s="117" t="n">
        <v>15175</v>
      </c>
      <c r="N308" s="117" t="n">
        <v>15872</v>
      </c>
      <c r="O308" s="117" t="n">
        <v>16694</v>
      </c>
      <c r="P308" s="117" t="n">
        <v>16664</v>
      </c>
      <c r="Q308" s="117" t="n">
        <v>16934</v>
      </c>
      <c r="R308" s="117" t="n">
        <v>17210</v>
      </c>
      <c r="S308" s="117" t="n">
        <v>17431</v>
      </c>
      <c r="T308" s="117" t="n">
        <v>17722</v>
      </c>
    </row>
    <row r="309" customFormat="false" ht="12.75" hidden="false" customHeight="true" outlineLevel="0" collapsed="false">
      <c r="A309" s="95" t="n">
        <v>309</v>
      </c>
      <c r="B309" s="95" t="s">
        <v>1187</v>
      </c>
      <c r="C309" s="95" t="s">
        <v>1188</v>
      </c>
      <c r="D309" s="95" t="s">
        <v>1119</v>
      </c>
      <c r="E309" s="95"/>
      <c r="F309" s="95"/>
      <c r="G309" s="95" t="s">
        <v>280</v>
      </c>
      <c r="H309" s="95" t="s">
        <v>1189</v>
      </c>
      <c r="I309" s="117" t="n">
        <v>14308</v>
      </c>
      <c r="J309" s="117" t="n">
        <v>14471</v>
      </c>
      <c r="K309" s="117" t="n">
        <v>14795</v>
      </c>
      <c r="L309" s="117" t="n">
        <v>14978</v>
      </c>
      <c r="M309" s="117" t="n">
        <v>15294</v>
      </c>
      <c r="N309" s="117" t="n">
        <v>15833</v>
      </c>
      <c r="O309" s="117" t="n">
        <v>16580</v>
      </c>
      <c r="P309" s="117" t="n">
        <v>16429</v>
      </c>
      <c r="Q309" s="117" t="n">
        <v>16577</v>
      </c>
      <c r="R309" s="117" t="n">
        <v>16886</v>
      </c>
      <c r="S309" s="117" t="n">
        <v>17180</v>
      </c>
      <c r="T309" s="117" t="n">
        <v>17543</v>
      </c>
    </row>
    <row r="310" customFormat="false" ht="12.75" hidden="false" customHeight="true" outlineLevel="0" collapsed="false">
      <c r="A310" s="95" t="n">
        <v>310</v>
      </c>
      <c r="B310" s="95" t="s">
        <v>1190</v>
      </c>
      <c r="C310" s="95" t="s">
        <v>1191</v>
      </c>
      <c r="D310" s="95" t="s">
        <v>1119</v>
      </c>
      <c r="E310" s="95"/>
      <c r="F310" s="95"/>
      <c r="G310" s="95" t="s">
        <v>280</v>
      </c>
      <c r="H310" s="95" t="s">
        <v>1192</v>
      </c>
      <c r="I310" s="117" t="n">
        <v>15243</v>
      </c>
      <c r="J310" s="117" t="n">
        <v>15554</v>
      </c>
      <c r="K310" s="117" t="n">
        <v>15710</v>
      </c>
      <c r="L310" s="117" t="n">
        <v>16052</v>
      </c>
      <c r="M310" s="117" t="n">
        <v>16513</v>
      </c>
      <c r="N310" s="117" t="n">
        <v>17224</v>
      </c>
      <c r="O310" s="117" t="n">
        <v>18040</v>
      </c>
      <c r="P310" s="117" t="n">
        <v>17862</v>
      </c>
      <c r="Q310" s="117" t="n">
        <v>17993</v>
      </c>
      <c r="R310" s="117" t="n">
        <v>18257</v>
      </c>
      <c r="S310" s="117" t="n">
        <v>18519</v>
      </c>
      <c r="T310" s="117" t="n">
        <v>18742</v>
      </c>
    </row>
    <row r="311" customFormat="false" ht="12.75" hidden="false" customHeight="true" outlineLevel="0" collapsed="false">
      <c r="A311" s="95" t="n">
        <v>311</v>
      </c>
      <c r="B311" s="95" t="s">
        <v>1193</v>
      </c>
      <c r="C311" s="95" t="s">
        <v>1194</v>
      </c>
      <c r="D311" s="95" t="s">
        <v>1119</v>
      </c>
      <c r="E311" s="95"/>
      <c r="F311" s="95"/>
      <c r="G311" s="95" t="s">
        <v>280</v>
      </c>
      <c r="H311" s="95" t="s">
        <v>1195</v>
      </c>
      <c r="I311" s="117" t="n">
        <v>15061</v>
      </c>
      <c r="J311" s="117" t="n">
        <v>14988</v>
      </c>
      <c r="K311" s="117" t="n">
        <v>15141</v>
      </c>
      <c r="L311" s="117" t="n">
        <v>15158</v>
      </c>
      <c r="M311" s="117" t="n">
        <v>15488</v>
      </c>
      <c r="N311" s="117" t="n">
        <v>16035</v>
      </c>
      <c r="O311" s="117" t="n">
        <v>16725</v>
      </c>
      <c r="P311" s="117" t="n">
        <v>16776</v>
      </c>
      <c r="Q311" s="117" t="n">
        <v>17027</v>
      </c>
      <c r="R311" s="117" t="n">
        <v>17352</v>
      </c>
      <c r="S311" s="117" t="n">
        <v>17537</v>
      </c>
      <c r="T311" s="117" t="n">
        <v>17871</v>
      </c>
    </row>
    <row r="312" customFormat="false" ht="12.75" hidden="false" customHeight="true" outlineLevel="0" collapsed="false">
      <c r="A312" s="95" t="n">
        <v>312</v>
      </c>
      <c r="B312" s="95" t="s">
        <v>1196</v>
      </c>
      <c r="C312" s="95" t="s">
        <v>1197</v>
      </c>
      <c r="D312" s="95" t="s">
        <v>1119</v>
      </c>
      <c r="E312" s="95"/>
      <c r="F312" s="95"/>
      <c r="G312" s="95" t="s">
        <v>280</v>
      </c>
      <c r="H312" s="95" t="s">
        <v>1198</v>
      </c>
      <c r="I312" s="117" t="n">
        <v>13559</v>
      </c>
      <c r="J312" s="117" t="n">
        <v>13794</v>
      </c>
      <c r="K312" s="117" t="n">
        <v>14104</v>
      </c>
      <c r="L312" s="117" t="n">
        <v>14327</v>
      </c>
      <c r="M312" s="117" t="n">
        <v>14674</v>
      </c>
      <c r="N312" s="117" t="n">
        <v>15133</v>
      </c>
      <c r="O312" s="117" t="n">
        <v>15798</v>
      </c>
      <c r="P312" s="117" t="n">
        <v>15723</v>
      </c>
      <c r="Q312" s="117" t="n">
        <v>16024</v>
      </c>
      <c r="R312" s="117" t="n">
        <v>16327</v>
      </c>
      <c r="S312" s="117" t="n">
        <v>16656</v>
      </c>
      <c r="T312" s="117" t="n">
        <v>16931</v>
      </c>
    </row>
    <row r="313" customFormat="false" ht="12.75" hidden="false" customHeight="true" outlineLevel="0" collapsed="false">
      <c r="A313" s="95" t="n">
        <v>313</v>
      </c>
      <c r="B313" s="95" t="s">
        <v>1199</v>
      </c>
      <c r="C313" s="95" t="s">
        <v>1200</v>
      </c>
      <c r="D313" s="95" t="s">
        <v>1119</v>
      </c>
      <c r="E313" s="95"/>
      <c r="F313" s="95"/>
      <c r="G313" s="95" t="s">
        <v>280</v>
      </c>
      <c r="H313" s="95" t="s">
        <v>1201</v>
      </c>
      <c r="I313" s="117" t="n">
        <v>16154</v>
      </c>
      <c r="J313" s="117" t="n">
        <v>16364</v>
      </c>
      <c r="K313" s="117" t="n">
        <v>16801</v>
      </c>
      <c r="L313" s="117" t="n">
        <v>17167</v>
      </c>
      <c r="M313" s="117" t="n">
        <v>17251</v>
      </c>
      <c r="N313" s="117" t="n">
        <v>17565</v>
      </c>
      <c r="O313" s="117" t="n">
        <v>18038</v>
      </c>
      <c r="P313" s="117" t="n">
        <v>18116</v>
      </c>
      <c r="Q313" s="117" t="n">
        <v>18499</v>
      </c>
      <c r="R313" s="117" t="n">
        <v>19092</v>
      </c>
      <c r="S313" s="117" t="n">
        <v>19521</v>
      </c>
      <c r="T313" s="117" t="n">
        <v>19961</v>
      </c>
    </row>
    <row r="314" customFormat="false" ht="12.75" hidden="false" customHeight="true" outlineLevel="0" collapsed="false">
      <c r="A314" s="95" t="n">
        <v>314</v>
      </c>
      <c r="B314" s="95" t="s">
        <v>1202</v>
      </c>
      <c r="C314" s="95" t="s">
        <v>1203</v>
      </c>
      <c r="D314" s="95" t="s">
        <v>1119</v>
      </c>
      <c r="E314" s="95"/>
      <c r="F314" s="95"/>
      <c r="G314" s="95" t="s">
        <v>280</v>
      </c>
      <c r="H314" s="95" t="s">
        <v>1204</v>
      </c>
      <c r="I314" s="117" t="n">
        <v>17832</v>
      </c>
      <c r="J314" s="117" t="n">
        <v>17990</v>
      </c>
      <c r="K314" s="117" t="n">
        <v>18210</v>
      </c>
      <c r="L314" s="117" t="n">
        <v>18481</v>
      </c>
      <c r="M314" s="117" t="n">
        <v>18988</v>
      </c>
      <c r="N314" s="117" t="n">
        <v>19852</v>
      </c>
      <c r="O314" s="117" t="n">
        <v>20910</v>
      </c>
      <c r="P314" s="117" t="n">
        <v>20753</v>
      </c>
      <c r="Q314" s="117" t="n">
        <v>20866</v>
      </c>
      <c r="R314" s="117" t="n">
        <v>21245</v>
      </c>
      <c r="S314" s="117" t="n">
        <v>21708</v>
      </c>
      <c r="T314" s="117" t="n">
        <v>21994</v>
      </c>
    </row>
    <row r="315" customFormat="false" ht="12.75" hidden="false" customHeight="true" outlineLevel="0" collapsed="false">
      <c r="A315" s="95" t="n">
        <v>315</v>
      </c>
      <c r="B315" s="95" t="s">
        <v>1205</v>
      </c>
      <c r="C315" s="95" t="s">
        <v>1206</v>
      </c>
      <c r="D315" s="95" t="s">
        <v>1119</v>
      </c>
      <c r="E315" s="95"/>
      <c r="F315" s="95"/>
      <c r="G315" s="95" t="s">
        <v>280</v>
      </c>
      <c r="H315" s="95" t="s">
        <v>1207</v>
      </c>
      <c r="I315" s="117" t="n">
        <v>15274</v>
      </c>
      <c r="J315" s="117" t="n">
        <v>15624</v>
      </c>
      <c r="K315" s="117" t="n">
        <v>16145</v>
      </c>
      <c r="L315" s="117" t="n">
        <v>16582</v>
      </c>
      <c r="M315" s="117" t="n">
        <v>17171</v>
      </c>
      <c r="N315" s="117" t="n">
        <v>18146</v>
      </c>
      <c r="O315" s="117" t="n">
        <v>19231</v>
      </c>
      <c r="P315" s="117" t="n">
        <v>18866</v>
      </c>
      <c r="Q315" s="117" t="n">
        <v>18751</v>
      </c>
      <c r="R315" s="117" t="n">
        <v>18931</v>
      </c>
      <c r="S315" s="117" t="n">
        <v>19183</v>
      </c>
      <c r="T315" s="117" t="n">
        <v>19446</v>
      </c>
    </row>
    <row r="316" customFormat="false" ht="12.75" hidden="false" customHeight="true" outlineLevel="0" collapsed="false">
      <c r="A316" s="95" t="n">
        <v>316</v>
      </c>
      <c r="B316" s="95" t="s">
        <v>1208</v>
      </c>
      <c r="C316" s="95" t="s">
        <v>1209</v>
      </c>
      <c r="D316" s="95" t="s">
        <v>1119</v>
      </c>
      <c r="E316" s="95"/>
      <c r="F316" s="95" t="s">
        <v>276</v>
      </c>
      <c r="G316" s="95"/>
      <c r="H316" s="95" t="s">
        <v>1210</v>
      </c>
      <c r="I316" s="117" t="n">
        <v>14504</v>
      </c>
      <c r="J316" s="117" t="n">
        <v>14736</v>
      </c>
      <c r="K316" s="117" t="n">
        <v>15022</v>
      </c>
      <c r="L316" s="117" t="n">
        <v>15329</v>
      </c>
      <c r="M316" s="117" t="n">
        <v>15601</v>
      </c>
      <c r="N316" s="117" t="n">
        <v>16105</v>
      </c>
      <c r="O316" s="117" t="n">
        <v>16730</v>
      </c>
      <c r="P316" s="117" t="n">
        <v>16742</v>
      </c>
      <c r="Q316" s="117" t="n">
        <v>17023</v>
      </c>
      <c r="R316" s="117" t="n">
        <v>17452</v>
      </c>
      <c r="S316" s="117" t="n">
        <v>17751</v>
      </c>
      <c r="T316" s="117" t="n">
        <v>18067</v>
      </c>
    </row>
    <row r="317" customFormat="false" ht="12.75" hidden="false" customHeight="true" outlineLevel="0" collapsed="false">
      <c r="A317" s="95" t="n">
        <v>317</v>
      </c>
      <c r="B317" s="95" t="s">
        <v>1211</v>
      </c>
      <c r="C317" s="95" t="s">
        <v>1212</v>
      </c>
      <c r="D317" s="95" t="s">
        <v>1119</v>
      </c>
      <c r="E317" s="95"/>
      <c r="F317" s="95"/>
      <c r="G317" s="95" t="s">
        <v>280</v>
      </c>
      <c r="H317" s="95" t="s">
        <v>1213</v>
      </c>
      <c r="I317" s="117" t="n">
        <v>14181</v>
      </c>
      <c r="J317" s="117" t="n">
        <v>14274</v>
      </c>
      <c r="K317" s="117" t="n">
        <v>14385</v>
      </c>
      <c r="L317" s="117" t="n">
        <v>14601</v>
      </c>
      <c r="M317" s="117" t="n">
        <v>14914</v>
      </c>
      <c r="N317" s="117" t="n">
        <v>15404</v>
      </c>
      <c r="O317" s="117" t="n">
        <v>16016</v>
      </c>
      <c r="P317" s="117" t="n">
        <v>16104</v>
      </c>
      <c r="Q317" s="117" t="n">
        <v>16405</v>
      </c>
      <c r="R317" s="117" t="n">
        <v>16762</v>
      </c>
      <c r="S317" s="117" t="n">
        <v>17008</v>
      </c>
      <c r="T317" s="117" t="n">
        <v>17321</v>
      </c>
    </row>
    <row r="318" customFormat="false" ht="12.75" hidden="false" customHeight="true" outlineLevel="0" collapsed="false">
      <c r="A318" s="95" t="n">
        <v>318</v>
      </c>
      <c r="B318" s="95" t="s">
        <v>1214</v>
      </c>
      <c r="C318" s="95" t="s">
        <v>1215</v>
      </c>
      <c r="D318" s="95" t="s">
        <v>1119</v>
      </c>
      <c r="E318" s="95"/>
      <c r="F318" s="95"/>
      <c r="G318" s="95" t="s">
        <v>280</v>
      </c>
      <c r="H318" s="95" t="s">
        <v>1216</v>
      </c>
      <c r="I318" s="117" t="n">
        <v>13356</v>
      </c>
      <c r="J318" s="117" t="n">
        <v>13472</v>
      </c>
      <c r="K318" s="117" t="n">
        <v>13533</v>
      </c>
      <c r="L318" s="117" t="n">
        <v>13659</v>
      </c>
      <c r="M318" s="117" t="n">
        <v>13846</v>
      </c>
      <c r="N318" s="117" t="n">
        <v>14235</v>
      </c>
      <c r="O318" s="117" t="n">
        <v>14674</v>
      </c>
      <c r="P318" s="117" t="n">
        <v>14701</v>
      </c>
      <c r="Q318" s="117" t="n">
        <v>14957</v>
      </c>
      <c r="R318" s="117" t="n">
        <v>15164</v>
      </c>
      <c r="S318" s="117" t="n">
        <v>15355</v>
      </c>
      <c r="T318" s="117" t="n">
        <v>15518</v>
      </c>
    </row>
    <row r="319" customFormat="false" ht="12.75" hidden="false" customHeight="true" outlineLevel="0" collapsed="false">
      <c r="A319" s="95" t="n">
        <v>319</v>
      </c>
      <c r="B319" s="95" t="s">
        <v>1217</v>
      </c>
      <c r="C319" s="95" t="s">
        <v>1218</v>
      </c>
      <c r="D319" s="95" t="s">
        <v>1119</v>
      </c>
      <c r="E319" s="95"/>
      <c r="F319" s="95"/>
      <c r="G319" s="95" t="s">
        <v>280</v>
      </c>
      <c r="H319" s="95" t="s">
        <v>1219</v>
      </c>
      <c r="I319" s="117" t="n">
        <v>16987</v>
      </c>
      <c r="J319" s="117" t="n">
        <v>16891</v>
      </c>
      <c r="K319" s="117" t="n">
        <v>17055</v>
      </c>
      <c r="L319" s="117" t="n">
        <v>17136</v>
      </c>
      <c r="M319" s="117" t="n">
        <v>17376</v>
      </c>
      <c r="N319" s="117" t="n">
        <v>17958</v>
      </c>
      <c r="O319" s="117" t="n">
        <v>18480</v>
      </c>
      <c r="P319" s="117" t="n">
        <v>18734</v>
      </c>
      <c r="Q319" s="117" t="n">
        <v>19343</v>
      </c>
      <c r="R319" s="117" t="n">
        <v>20258</v>
      </c>
      <c r="S319" s="117" t="n">
        <v>20688</v>
      </c>
      <c r="T319" s="117" t="n">
        <v>21235</v>
      </c>
    </row>
    <row r="320" customFormat="false" ht="12.75" hidden="false" customHeight="true" outlineLevel="0" collapsed="false">
      <c r="A320" s="95" t="n">
        <v>320</v>
      </c>
      <c r="B320" s="95" t="s">
        <v>1220</v>
      </c>
      <c r="C320" s="95" t="s">
        <v>1221</v>
      </c>
      <c r="D320" s="95" t="s">
        <v>1119</v>
      </c>
      <c r="E320" s="95"/>
      <c r="F320" s="95"/>
      <c r="G320" s="95" t="s">
        <v>280</v>
      </c>
      <c r="H320" s="95" t="s">
        <v>1222</v>
      </c>
      <c r="I320" s="117" t="n">
        <v>14638</v>
      </c>
      <c r="J320" s="117" t="n">
        <v>14935</v>
      </c>
      <c r="K320" s="117" t="n">
        <v>15359</v>
      </c>
      <c r="L320" s="117" t="n">
        <v>15724</v>
      </c>
      <c r="M320" s="117" t="n">
        <v>16051</v>
      </c>
      <c r="N320" s="117" t="n">
        <v>16607</v>
      </c>
      <c r="O320" s="117" t="n">
        <v>17368</v>
      </c>
      <c r="P320" s="117" t="n">
        <v>17055</v>
      </c>
      <c r="Q320" s="117" t="n">
        <v>17105</v>
      </c>
      <c r="R320" s="117" t="n">
        <v>17400</v>
      </c>
      <c r="S320" s="117" t="n">
        <v>17779</v>
      </c>
      <c r="T320" s="117" t="n">
        <v>18028</v>
      </c>
    </row>
    <row r="321" customFormat="false" ht="12.75" hidden="false" customHeight="true" outlineLevel="0" collapsed="false">
      <c r="A321" s="95" t="n">
        <v>321</v>
      </c>
      <c r="B321" s="95" t="s">
        <v>1223</v>
      </c>
      <c r="C321" s="95" t="s">
        <v>1224</v>
      </c>
      <c r="D321" s="95" t="s">
        <v>1119</v>
      </c>
      <c r="E321" s="95"/>
      <c r="F321" s="95"/>
      <c r="G321" s="95" t="s">
        <v>280</v>
      </c>
      <c r="H321" s="95" t="s">
        <v>1225</v>
      </c>
      <c r="I321" s="117" t="n">
        <v>14635</v>
      </c>
      <c r="J321" s="117" t="n">
        <v>14949</v>
      </c>
      <c r="K321" s="117" t="n">
        <v>15399</v>
      </c>
      <c r="L321" s="117" t="n">
        <v>15866</v>
      </c>
      <c r="M321" s="117" t="n">
        <v>16215</v>
      </c>
      <c r="N321" s="117" t="n">
        <v>16847</v>
      </c>
      <c r="O321" s="117" t="n">
        <v>17659</v>
      </c>
      <c r="P321" s="117" t="n">
        <v>17556</v>
      </c>
      <c r="Q321" s="117" t="n">
        <v>17718</v>
      </c>
      <c r="R321" s="117" t="n">
        <v>18203</v>
      </c>
      <c r="S321" s="117" t="n">
        <v>18519</v>
      </c>
      <c r="T321" s="117" t="n">
        <v>18887</v>
      </c>
    </row>
    <row r="322" customFormat="false" ht="12.75" hidden="false" customHeight="true" outlineLevel="0" collapsed="false">
      <c r="A322" s="95" t="n">
        <v>322</v>
      </c>
      <c r="B322" s="95" t="s">
        <v>1226</v>
      </c>
      <c r="C322" s="95" t="s">
        <v>1227</v>
      </c>
      <c r="D322" s="95" t="s">
        <v>1119</v>
      </c>
      <c r="E322" s="95"/>
      <c r="F322" s="95"/>
      <c r="G322" s="95" t="s">
        <v>280</v>
      </c>
      <c r="H322" s="95" t="s">
        <v>1228</v>
      </c>
      <c r="I322" s="117" t="n">
        <v>14019</v>
      </c>
      <c r="J322" s="117" t="n">
        <v>14248</v>
      </c>
      <c r="K322" s="117" t="n">
        <v>14372</v>
      </c>
      <c r="L322" s="117" t="n">
        <v>14602</v>
      </c>
      <c r="M322" s="117" t="n">
        <v>14900</v>
      </c>
      <c r="N322" s="117" t="n">
        <v>15427</v>
      </c>
      <c r="O322" s="117" t="n">
        <v>16050</v>
      </c>
      <c r="P322" s="117" t="n">
        <v>16147</v>
      </c>
      <c r="Q322" s="117" t="n">
        <v>16463</v>
      </c>
      <c r="R322" s="117" t="n">
        <v>16814</v>
      </c>
      <c r="S322" s="117" t="n">
        <v>17039</v>
      </c>
      <c r="T322" s="117" t="n">
        <v>17267</v>
      </c>
    </row>
    <row r="323" customFormat="false" ht="12.75" hidden="false" customHeight="true" outlineLevel="0" collapsed="false">
      <c r="A323" s="95" t="n">
        <v>323</v>
      </c>
      <c r="B323" s="95" t="s">
        <v>1229</v>
      </c>
      <c r="C323" s="95" t="s">
        <v>1230</v>
      </c>
      <c r="D323" s="95" t="s">
        <v>1119</v>
      </c>
      <c r="E323" s="95"/>
      <c r="F323" s="95"/>
      <c r="G323" s="95" t="s">
        <v>280</v>
      </c>
      <c r="H323" s="95" t="s">
        <v>1231</v>
      </c>
      <c r="I323" s="117" t="n">
        <v>13852</v>
      </c>
      <c r="J323" s="117" t="n">
        <v>14272</v>
      </c>
      <c r="K323" s="117" t="n">
        <v>14809</v>
      </c>
      <c r="L323" s="117" t="n">
        <v>15345</v>
      </c>
      <c r="M323" s="117" t="n">
        <v>15595</v>
      </c>
      <c r="N323" s="117" t="n">
        <v>16007</v>
      </c>
      <c r="O323" s="117" t="n">
        <v>16628</v>
      </c>
      <c r="P323" s="117" t="n">
        <v>16717</v>
      </c>
      <c r="Q323" s="117" t="n">
        <v>17011</v>
      </c>
      <c r="R323" s="117" t="n">
        <v>17477</v>
      </c>
      <c r="S323" s="117" t="n">
        <v>17800</v>
      </c>
      <c r="T323" s="117" t="n">
        <v>18153</v>
      </c>
    </row>
    <row r="324" customFormat="false" ht="12.75" hidden="false" customHeight="true" outlineLevel="0" collapsed="false">
      <c r="A324" s="95" t="n">
        <v>324</v>
      </c>
      <c r="B324" s="95" t="s">
        <v>1232</v>
      </c>
      <c r="C324" s="95" t="s">
        <v>1233</v>
      </c>
      <c r="D324" s="95" t="s">
        <v>1119</v>
      </c>
      <c r="E324" s="95"/>
      <c r="F324" s="95"/>
      <c r="G324" s="95" t="s">
        <v>280</v>
      </c>
      <c r="H324" s="95" t="s">
        <v>1234</v>
      </c>
      <c r="I324" s="117" t="n">
        <v>15371</v>
      </c>
      <c r="J324" s="117" t="n">
        <v>15674</v>
      </c>
      <c r="K324" s="117" t="n">
        <v>16082</v>
      </c>
      <c r="L324" s="117" t="n">
        <v>16455</v>
      </c>
      <c r="M324" s="117" t="n">
        <v>16638</v>
      </c>
      <c r="N324" s="117" t="n">
        <v>17068</v>
      </c>
      <c r="O324" s="117" t="n">
        <v>17623</v>
      </c>
      <c r="P324" s="117" t="n">
        <v>17510</v>
      </c>
      <c r="Q324" s="117" t="n">
        <v>17741</v>
      </c>
      <c r="R324" s="117" t="n">
        <v>18168</v>
      </c>
      <c r="S324" s="117" t="n">
        <v>18456</v>
      </c>
      <c r="T324" s="117" t="n">
        <v>18852</v>
      </c>
    </row>
    <row r="325" customFormat="false" ht="12.75" hidden="false" customHeight="true" outlineLevel="0" collapsed="false">
      <c r="A325" s="95" t="n">
        <v>325</v>
      </c>
      <c r="B325" s="95" t="s">
        <v>1235</v>
      </c>
      <c r="C325" s="95" t="s">
        <v>1236</v>
      </c>
      <c r="D325" s="95" t="s">
        <v>1119</v>
      </c>
      <c r="E325" s="95"/>
      <c r="F325" s="95" t="s">
        <v>276</v>
      </c>
      <c r="G325" s="95"/>
      <c r="H325" s="95" t="s">
        <v>1237</v>
      </c>
      <c r="I325" s="117" t="n">
        <v>16298</v>
      </c>
      <c r="J325" s="117" t="n">
        <v>16397</v>
      </c>
      <c r="K325" s="117" t="n">
        <v>16703</v>
      </c>
      <c r="L325" s="117" t="n">
        <v>16964</v>
      </c>
      <c r="M325" s="117" t="n">
        <v>17247</v>
      </c>
      <c r="N325" s="117" t="n">
        <v>17787</v>
      </c>
      <c r="O325" s="117" t="n">
        <v>18481</v>
      </c>
      <c r="P325" s="117" t="n">
        <v>18357</v>
      </c>
      <c r="Q325" s="117" t="n">
        <v>18530</v>
      </c>
      <c r="R325" s="117" t="n">
        <v>18885</v>
      </c>
      <c r="S325" s="117" t="n">
        <v>19278</v>
      </c>
      <c r="T325" s="117" t="n">
        <v>19618</v>
      </c>
    </row>
    <row r="326" customFormat="false" ht="12.75" hidden="false" customHeight="true" outlineLevel="0" collapsed="false">
      <c r="A326" s="95" t="n">
        <v>326</v>
      </c>
      <c r="B326" s="95" t="s">
        <v>1238</v>
      </c>
      <c r="C326" s="95" t="s">
        <v>1239</v>
      </c>
      <c r="D326" s="95" t="s">
        <v>1119</v>
      </c>
      <c r="E326" s="95"/>
      <c r="F326" s="95"/>
      <c r="G326" s="95" t="s">
        <v>280</v>
      </c>
      <c r="H326" s="95" t="s">
        <v>1240</v>
      </c>
      <c r="I326" s="117" t="n">
        <v>16602</v>
      </c>
      <c r="J326" s="117" t="n">
        <v>16555</v>
      </c>
      <c r="K326" s="117" t="n">
        <v>16596</v>
      </c>
      <c r="L326" s="117" t="n">
        <v>16661</v>
      </c>
      <c r="M326" s="117" t="n">
        <v>17108</v>
      </c>
      <c r="N326" s="117" t="n">
        <v>17818</v>
      </c>
      <c r="O326" s="117" t="n">
        <v>18621</v>
      </c>
      <c r="P326" s="117" t="n">
        <v>18785</v>
      </c>
      <c r="Q326" s="117" t="n">
        <v>19029</v>
      </c>
      <c r="R326" s="117" t="n">
        <v>19477</v>
      </c>
      <c r="S326" s="117" t="n">
        <v>19782</v>
      </c>
      <c r="T326" s="117" t="n">
        <v>20162</v>
      </c>
    </row>
    <row r="327" customFormat="false" ht="12.75" hidden="false" customHeight="true" outlineLevel="0" collapsed="false">
      <c r="A327" s="95" t="n">
        <v>327</v>
      </c>
      <c r="B327" s="95" t="s">
        <v>1241</v>
      </c>
      <c r="C327" s="95" t="s">
        <v>1242</v>
      </c>
      <c r="D327" s="95" t="s">
        <v>1119</v>
      </c>
      <c r="E327" s="95"/>
      <c r="F327" s="95"/>
      <c r="G327" s="95" t="s">
        <v>280</v>
      </c>
      <c r="H327" s="95" t="s">
        <v>1243</v>
      </c>
      <c r="I327" s="117" t="n">
        <v>17784</v>
      </c>
      <c r="J327" s="117" t="n">
        <v>17967</v>
      </c>
      <c r="K327" s="117" t="n">
        <v>18361</v>
      </c>
      <c r="L327" s="117" t="n">
        <v>18793</v>
      </c>
      <c r="M327" s="117" t="n">
        <v>19100</v>
      </c>
      <c r="N327" s="117" t="n">
        <v>19683</v>
      </c>
      <c r="O327" s="117" t="n">
        <v>20488</v>
      </c>
      <c r="P327" s="117" t="n">
        <v>20171</v>
      </c>
      <c r="Q327" s="117" t="n">
        <v>20319</v>
      </c>
      <c r="R327" s="117" t="n">
        <v>20674</v>
      </c>
      <c r="S327" s="117" t="n">
        <v>21091</v>
      </c>
      <c r="T327" s="117" t="n">
        <v>21504</v>
      </c>
    </row>
    <row r="328" customFormat="false" ht="12.75" hidden="false" customHeight="true" outlineLevel="0" collapsed="false">
      <c r="A328" s="95" t="n">
        <v>328</v>
      </c>
      <c r="B328" s="95" t="s">
        <v>1244</v>
      </c>
      <c r="C328" s="95" t="s">
        <v>1245</v>
      </c>
      <c r="D328" s="95" t="s">
        <v>1119</v>
      </c>
      <c r="E328" s="95"/>
      <c r="F328" s="95"/>
      <c r="G328" s="95" t="s">
        <v>280</v>
      </c>
      <c r="H328" s="95" t="s">
        <v>1246</v>
      </c>
      <c r="I328" s="117" t="n">
        <v>18092</v>
      </c>
      <c r="J328" s="117" t="n">
        <v>18179</v>
      </c>
      <c r="K328" s="117" t="n">
        <v>18621</v>
      </c>
      <c r="L328" s="117" t="n">
        <v>19001</v>
      </c>
      <c r="M328" s="117" t="n">
        <v>18925</v>
      </c>
      <c r="N328" s="117" t="n">
        <v>19106</v>
      </c>
      <c r="O328" s="117" t="n">
        <v>19400</v>
      </c>
      <c r="P328" s="117" t="n">
        <v>19209</v>
      </c>
      <c r="Q328" s="117" t="n">
        <v>19369</v>
      </c>
      <c r="R328" s="117" t="n">
        <v>19680</v>
      </c>
      <c r="S328" s="117" t="n">
        <v>20139</v>
      </c>
      <c r="T328" s="117" t="n">
        <v>20442</v>
      </c>
    </row>
    <row r="329" customFormat="false" ht="12.75" hidden="false" customHeight="true" outlineLevel="0" collapsed="false">
      <c r="A329" s="95" t="n">
        <v>329</v>
      </c>
      <c r="B329" s="95" t="s">
        <v>1247</v>
      </c>
      <c r="C329" s="95" t="s">
        <v>1248</v>
      </c>
      <c r="D329" s="95" t="s">
        <v>1119</v>
      </c>
      <c r="E329" s="95"/>
      <c r="F329" s="95"/>
      <c r="G329" s="95" t="s">
        <v>280</v>
      </c>
      <c r="H329" s="95" t="s">
        <v>1249</v>
      </c>
      <c r="I329" s="117" t="n">
        <v>14132</v>
      </c>
      <c r="J329" s="117" t="n">
        <v>14251</v>
      </c>
      <c r="K329" s="117" t="n">
        <v>14572</v>
      </c>
      <c r="L329" s="117" t="n">
        <v>14752</v>
      </c>
      <c r="M329" s="117" t="n">
        <v>14995</v>
      </c>
      <c r="N329" s="117" t="n">
        <v>15425</v>
      </c>
      <c r="O329" s="117" t="n">
        <v>16019</v>
      </c>
      <c r="P329" s="117" t="n">
        <v>16072</v>
      </c>
      <c r="Q329" s="117" t="n">
        <v>16375</v>
      </c>
      <c r="R329" s="117" t="n">
        <v>16841</v>
      </c>
      <c r="S329" s="117" t="n">
        <v>17251</v>
      </c>
      <c r="T329" s="117" t="n">
        <v>17629</v>
      </c>
    </row>
    <row r="330" customFormat="false" ht="12.75" hidden="false" customHeight="true" outlineLevel="0" collapsed="false">
      <c r="A330" s="95" t="n">
        <v>330</v>
      </c>
      <c r="B330" s="95" t="s">
        <v>1250</v>
      </c>
      <c r="C330" s="95" t="s">
        <v>1251</v>
      </c>
      <c r="D330" s="95" t="s">
        <v>1119</v>
      </c>
      <c r="E330" s="95"/>
      <c r="F330" s="95"/>
      <c r="G330" s="95" t="s">
        <v>280</v>
      </c>
      <c r="H330" s="95" t="s">
        <v>1252</v>
      </c>
      <c r="I330" s="117" t="n">
        <v>15947</v>
      </c>
      <c r="J330" s="117" t="n">
        <v>16164</v>
      </c>
      <c r="K330" s="117" t="n">
        <v>16608</v>
      </c>
      <c r="L330" s="117" t="n">
        <v>17002</v>
      </c>
      <c r="M330" s="117" t="n">
        <v>17234</v>
      </c>
      <c r="N330" s="117" t="n">
        <v>17709</v>
      </c>
      <c r="O330" s="117" t="n">
        <v>18361</v>
      </c>
      <c r="P330" s="117" t="n">
        <v>18304</v>
      </c>
      <c r="Q330" s="117" t="n">
        <v>18542</v>
      </c>
      <c r="R330" s="117" t="n">
        <v>18895</v>
      </c>
      <c r="S330" s="117" t="n">
        <v>19407</v>
      </c>
      <c r="T330" s="117" t="n">
        <v>19720</v>
      </c>
    </row>
    <row r="331" customFormat="false" ht="12.75" hidden="false" customHeight="true" outlineLevel="0" collapsed="false">
      <c r="A331" s="95" t="n">
        <v>331</v>
      </c>
      <c r="B331" s="95" t="s">
        <v>1253</v>
      </c>
      <c r="C331" s="95" t="s">
        <v>1254</v>
      </c>
      <c r="D331" s="95" t="s">
        <v>1119</v>
      </c>
      <c r="E331" s="95"/>
      <c r="F331" s="95"/>
      <c r="G331" s="95" t="s">
        <v>280</v>
      </c>
      <c r="H331" s="95" t="s">
        <v>1255</v>
      </c>
      <c r="I331" s="117" t="n">
        <v>16361</v>
      </c>
      <c r="J331" s="117" t="n">
        <v>16314</v>
      </c>
      <c r="K331" s="117" t="n">
        <v>16513</v>
      </c>
      <c r="L331" s="117" t="n">
        <v>16607</v>
      </c>
      <c r="M331" s="117" t="n">
        <v>17090</v>
      </c>
      <c r="N331" s="117" t="n">
        <v>17887</v>
      </c>
      <c r="O331" s="117" t="n">
        <v>18876</v>
      </c>
      <c r="P331" s="117" t="n">
        <v>18467</v>
      </c>
      <c r="Q331" s="117" t="n">
        <v>18437</v>
      </c>
      <c r="R331" s="117" t="n">
        <v>18587</v>
      </c>
      <c r="S331" s="117" t="n">
        <v>18994</v>
      </c>
      <c r="T331" s="117" t="n">
        <v>19374</v>
      </c>
    </row>
    <row r="332" customFormat="false" ht="12.75" hidden="false" customHeight="true" outlineLevel="0" collapsed="false">
      <c r="A332" s="95" t="n">
        <v>332</v>
      </c>
      <c r="B332" s="95" t="s">
        <v>1256</v>
      </c>
      <c r="C332" s="95" t="s">
        <v>1257</v>
      </c>
      <c r="D332" s="95" t="s">
        <v>1119</v>
      </c>
      <c r="E332" s="95"/>
      <c r="F332" s="95"/>
      <c r="G332" s="95" t="s">
        <v>280</v>
      </c>
      <c r="H332" s="95" t="s">
        <v>1258</v>
      </c>
      <c r="I332" s="117" t="n">
        <v>14144</v>
      </c>
      <c r="J332" s="117" t="n">
        <v>14336</v>
      </c>
      <c r="K332" s="117" t="n">
        <v>14645</v>
      </c>
      <c r="L332" s="117" t="n">
        <v>14881</v>
      </c>
      <c r="M332" s="117" t="n">
        <v>15126</v>
      </c>
      <c r="N332" s="117" t="n">
        <v>15598</v>
      </c>
      <c r="O332" s="117" t="n">
        <v>16167</v>
      </c>
      <c r="P332" s="117" t="n">
        <v>16145</v>
      </c>
      <c r="Q332" s="117" t="n">
        <v>16348</v>
      </c>
      <c r="R332" s="117" t="n">
        <v>16801</v>
      </c>
      <c r="S332" s="117" t="n">
        <v>17044</v>
      </c>
      <c r="T332" s="117" t="n">
        <v>17251</v>
      </c>
    </row>
    <row r="333" customFormat="false" ht="12.75" hidden="false" customHeight="true" outlineLevel="0" collapsed="false">
      <c r="A333" s="95" t="n">
        <v>333</v>
      </c>
      <c r="B333" s="95" t="s">
        <v>1259</v>
      </c>
      <c r="C333" s="95" t="s">
        <v>1260</v>
      </c>
      <c r="D333" s="95" t="s">
        <v>1119</v>
      </c>
      <c r="E333" s="95"/>
      <c r="F333" s="95" t="s">
        <v>276</v>
      </c>
      <c r="G333" s="95"/>
      <c r="H333" s="95" t="s">
        <v>1261</v>
      </c>
      <c r="I333" s="117" t="n">
        <v>15372</v>
      </c>
      <c r="J333" s="117" t="n">
        <v>15516</v>
      </c>
      <c r="K333" s="117" t="n">
        <v>15727</v>
      </c>
      <c r="L333" s="117" t="n">
        <v>15983</v>
      </c>
      <c r="M333" s="117" t="n">
        <v>16266</v>
      </c>
      <c r="N333" s="117" t="n">
        <v>16795</v>
      </c>
      <c r="O333" s="117" t="n">
        <v>17454</v>
      </c>
      <c r="P333" s="117" t="n">
        <v>17511</v>
      </c>
      <c r="Q333" s="117" t="n">
        <v>17842</v>
      </c>
      <c r="R333" s="117" t="n">
        <v>18281</v>
      </c>
      <c r="S333" s="117" t="n">
        <v>18655</v>
      </c>
      <c r="T333" s="117" t="n">
        <v>19040</v>
      </c>
    </row>
    <row r="334" customFormat="false" ht="12.75" hidden="false" customHeight="true" outlineLevel="0" collapsed="false">
      <c r="A334" s="95" t="n">
        <v>334</v>
      </c>
      <c r="B334" s="95" t="s">
        <v>1262</v>
      </c>
      <c r="C334" s="95" t="s">
        <v>1263</v>
      </c>
      <c r="D334" s="95" t="s">
        <v>1119</v>
      </c>
      <c r="E334" s="95"/>
      <c r="F334" s="95"/>
      <c r="G334" s="95" t="s">
        <v>280</v>
      </c>
      <c r="H334" s="95" t="s">
        <v>1264</v>
      </c>
      <c r="I334" s="117" t="n">
        <v>14288</v>
      </c>
      <c r="J334" s="117" t="n">
        <v>14441</v>
      </c>
      <c r="K334" s="117" t="n">
        <v>14590</v>
      </c>
      <c r="L334" s="117" t="n">
        <v>14837</v>
      </c>
      <c r="M334" s="117" t="n">
        <v>15229</v>
      </c>
      <c r="N334" s="117" t="n">
        <v>15841</v>
      </c>
      <c r="O334" s="117" t="n">
        <v>16614</v>
      </c>
      <c r="P334" s="117" t="n">
        <v>16574</v>
      </c>
      <c r="Q334" s="117" t="n">
        <v>16784</v>
      </c>
      <c r="R334" s="117" t="n">
        <v>16975</v>
      </c>
      <c r="S334" s="117" t="n">
        <v>17290</v>
      </c>
      <c r="T334" s="117" t="n">
        <v>17587</v>
      </c>
    </row>
    <row r="335" customFormat="false" ht="12.75" hidden="false" customHeight="true" outlineLevel="0" collapsed="false">
      <c r="A335" s="95" t="n">
        <v>335</v>
      </c>
      <c r="B335" s="95" t="s">
        <v>1265</v>
      </c>
      <c r="C335" s="95" t="s">
        <v>1266</v>
      </c>
      <c r="D335" s="95" t="s">
        <v>1119</v>
      </c>
      <c r="E335" s="95"/>
      <c r="F335" s="95"/>
      <c r="G335" s="95" t="s">
        <v>280</v>
      </c>
      <c r="H335" s="95" t="s">
        <v>1267</v>
      </c>
      <c r="I335" s="117" t="n">
        <v>14210</v>
      </c>
      <c r="J335" s="117" t="n">
        <v>14384</v>
      </c>
      <c r="K335" s="117" t="n">
        <v>14473</v>
      </c>
      <c r="L335" s="117" t="n">
        <v>14617</v>
      </c>
      <c r="M335" s="117" t="n">
        <v>14853</v>
      </c>
      <c r="N335" s="117" t="n">
        <v>15289</v>
      </c>
      <c r="O335" s="117" t="n">
        <v>15757</v>
      </c>
      <c r="P335" s="117" t="n">
        <v>15771</v>
      </c>
      <c r="Q335" s="117" t="n">
        <v>16052</v>
      </c>
      <c r="R335" s="117" t="n">
        <v>16398</v>
      </c>
      <c r="S335" s="117" t="n">
        <v>16600</v>
      </c>
      <c r="T335" s="117" t="n">
        <v>16880</v>
      </c>
    </row>
    <row r="336" customFormat="false" ht="12.75" hidden="false" customHeight="true" outlineLevel="0" collapsed="false">
      <c r="A336" s="95" t="n">
        <v>336</v>
      </c>
      <c r="B336" s="95" t="s">
        <v>1268</v>
      </c>
      <c r="C336" s="95" t="s">
        <v>1269</v>
      </c>
      <c r="D336" s="95" t="s">
        <v>1119</v>
      </c>
      <c r="E336" s="95"/>
      <c r="F336" s="95"/>
      <c r="G336" s="95" t="s">
        <v>280</v>
      </c>
      <c r="H336" s="95" t="s">
        <v>1270</v>
      </c>
      <c r="I336" s="117" t="n">
        <v>15839</v>
      </c>
      <c r="J336" s="117" t="n">
        <v>15888</v>
      </c>
      <c r="K336" s="117" t="n">
        <v>15949</v>
      </c>
      <c r="L336" s="117" t="n">
        <v>16053</v>
      </c>
      <c r="M336" s="117" t="n">
        <v>16269</v>
      </c>
      <c r="N336" s="117" t="n">
        <v>16778</v>
      </c>
      <c r="O336" s="117" t="n">
        <v>17304</v>
      </c>
      <c r="P336" s="117" t="n">
        <v>17465</v>
      </c>
      <c r="Q336" s="117" t="n">
        <v>17752</v>
      </c>
      <c r="R336" s="117" t="n">
        <v>18091</v>
      </c>
      <c r="S336" s="117" t="n">
        <v>18450</v>
      </c>
      <c r="T336" s="117" t="n">
        <v>18749</v>
      </c>
    </row>
    <row r="337" customFormat="false" ht="12.75" hidden="false" customHeight="true" outlineLevel="0" collapsed="false">
      <c r="A337" s="95" t="n">
        <v>337</v>
      </c>
      <c r="B337" s="95" t="s">
        <v>1271</v>
      </c>
      <c r="C337" s="95" t="s">
        <v>1272</v>
      </c>
      <c r="D337" s="95" t="s">
        <v>1119</v>
      </c>
      <c r="E337" s="95"/>
      <c r="F337" s="95"/>
      <c r="G337" s="95" t="s">
        <v>280</v>
      </c>
      <c r="H337" s="95" t="s">
        <v>1273</v>
      </c>
      <c r="I337" s="117" t="n">
        <v>13136</v>
      </c>
      <c r="J337" s="117" t="n">
        <v>13411</v>
      </c>
      <c r="K337" s="117" t="n">
        <v>13699</v>
      </c>
      <c r="L337" s="117" t="n">
        <v>13958</v>
      </c>
      <c r="M337" s="117" t="n">
        <v>14146</v>
      </c>
      <c r="N337" s="117" t="n">
        <v>14444</v>
      </c>
      <c r="O337" s="117" t="n">
        <v>14799</v>
      </c>
      <c r="P337" s="117" t="n">
        <v>14796</v>
      </c>
      <c r="Q337" s="117" t="n">
        <v>14979</v>
      </c>
      <c r="R337" s="117" t="n">
        <v>15223</v>
      </c>
      <c r="S337" s="117" t="n">
        <v>15423</v>
      </c>
      <c r="T337" s="117" t="n">
        <v>15613</v>
      </c>
    </row>
    <row r="338" customFormat="false" ht="12.75" hidden="false" customHeight="true" outlineLevel="0" collapsed="false">
      <c r="A338" s="95" t="n">
        <v>338</v>
      </c>
      <c r="B338" s="95" t="s">
        <v>1274</v>
      </c>
      <c r="C338" s="95" t="s">
        <v>1275</v>
      </c>
      <c r="D338" s="95" t="s">
        <v>1119</v>
      </c>
      <c r="E338" s="95"/>
      <c r="F338" s="95"/>
      <c r="G338" s="95" t="s">
        <v>280</v>
      </c>
      <c r="H338" s="95" t="s">
        <v>1276</v>
      </c>
      <c r="I338" s="117" t="n">
        <v>13223</v>
      </c>
      <c r="J338" s="117" t="n">
        <v>13328</v>
      </c>
      <c r="K338" s="117" t="n">
        <v>13400</v>
      </c>
      <c r="L338" s="117" t="n">
        <v>13531</v>
      </c>
      <c r="M338" s="117" t="n">
        <v>13824</v>
      </c>
      <c r="N338" s="117" t="n">
        <v>14378</v>
      </c>
      <c r="O338" s="117" t="n">
        <v>15051</v>
      </c>
      <c r="P338" s="117" t="n">
        <v>15070</v>
      </c>
      <c r="Q338" s="117" t="n">
        <v>15279</v>
      </c>
      <c r="R338" s="117" t="n">
        <v>15452</v>
      </c>
      <c r="S338" s="117" t="n">
        <v>15634</v>
      </c>
      <c r="T338" s="117" t="n">
        <v>15876</v>
      </c>
    </row>
    <row r="339" customFormat="false" ht="12.75" hidden="false" customHeight="true" outlineLevel="0" collapsed="false">
      <c r="A339" s="95" t="n">
        <v>339</v>
      </c>
      <c r="B339" s="95" t="s">
        <v>1277</v>
      </c>
      <c r="C339" s="95" t="s">
        <v>1278</v>
      </c>
      <c r="D339" s="95" t="s">
        <v>1119</v>
      </c>
      <c r="E339" s="95"/>
      <c r="F339" s="95"/>
      <c r="G339" s="95" t="s">
        <v>280</v>
      </c>
      <c r="H339" s="95" t="s">
        <v>1279</v>
      </c>
      <c r="I339" s="117" t="n">
        <v>17193</v>
      </c>
      <c r="J339" s="117" t="n">
        <v>17377</v>
      </c>
      <c r="K339" s="117" t="n">
        <v>17609</v>
      </c>
      <c r="L339" s="117" t="n">
        <v>17955</v>
      </c>
      <c r="M339" s="117" t="n">
        <v>18279</v>
      </c>
      <c r="N339" s="117" t="n">
        <v>18920</v>
      </c>
      <c r="O339" s="117" t="n">
        <v>19738</v>
      </c>
      <c r="P339" s="117" t="n">
        <v>19860</v>
      </c>
      <c r="Q339" s="117" t="n">
        <v>20222</v>
      </c>
      <c r="R339" s="117" t="n">
        <v>20729</v>
      </c>
      <c r="S339" s="117" t="n">
        <v>21082</v>
      </c>
      <c r="T339" s="117" t="n">
        <v>21548</v>
      </c>
    </row>
    <row r="340" customFormat="false" ht="12.75" hidden="false" customHeight="true" outlineLevel="0" collapsed="false">
      <c r="A340" s="95" t="n">
        <v>340</v>
      </c>
      <c r="B340" s="95" t="s">
        <v>1280</v>
      </c>
      <c r="C340" s="95" t="s">
        <v>1281</v>
      </c>
      <c r="D340" s="95" t="s">
        <v>1119</v>
      </c>
      <c r="E340" s="95"/>
      <c r="F340" s="95"/>
      <c r="G340" s="95" t="s">
        <v>280</v>
      </c>
      <c r="H340" s="95" t="s">
        <v>1282</v>
      </c>
      <c r="I340" s="117" t="n">
        <v>15940</v>
      </c>
      <c r="J340" s="117" t="n">
        <v>16047</v>
      </c>
      <c r="K340" s="117" t="n">
        <v>16412</v>
      </c>
      <c r="L340" s="117" t="n">
        <v>16737</v>
      </c>
      <c r="M340" s="117" t="n">
        <v>17017</v>
      </c>
      <c r="N340" s="117" t="n">
        <v>17588</v>
      </c>
      <c r="O340" s="117" t="n">
        <v>18326</v>
      </c>
      <c r="P340" s="117" t="n">
        <v>18385</v>
      </c>
      <c r="Q340" s="117" t="n">
        <v>18739</v>
      </c>
      <c r="R340" s="117" t="n">
        <v>19320</v>
      </c>
      <c r="S340" s="117" t="n">
        <v>19904</v>
      </c>
      <c r="T340" s="117" t="n">
        <v>20328</v>
      </c>
    </row>
    <row r="341" customFormat="false" ht="12.75" hidden="false" customHeight="true" outlineLevel="0" collapsed="false">
      <c r="A341" s="95" t="n">
        <v>341</v>
      </c>
      <c r="B341" s="95" t="s">
        <v>1283</v>
      </c>
      <c r="C341" s="95" t="s">
        <v>1284</v>
      </c>
      <c r="D341" s="95" t="s">
        <v>1119</v>
      </c>
      <c r="E341" s="95"/>
      <c r="F341" s="95"/>
      <c r="G341" s="95" t="s">
        <v>280</v>
      </c>
      <c r="H341" s="95" t="s">
        <v>1285</v>
      </c>
      <c r="I341" s="117" t="n">
        <v>17328</v>
      </c>
      <c r="J341" s="117" t="n">
        <v>17536</v>
      </c>
      <c r="K341" s="117" t="n">
        <v>18010</v>
      </c>
      <c r="L341" s="117" t="n">
        <v>18511</v>
      </c>
      <c r="M341" s="117" t="n">
        <v>18712</v>
      </c>
      <c r="N341" s="117" t="n">
        <v>19258</v>
      </c>
      <c r="O341" s="117" t="n">
        <v>19964</v>
      </c>
      <c r="P341" s="117" t="n">
        <v>19994</v>
      </c>
      <c r="Q341" s="117" t="n">
        <v>20435</v>
      </c>
      <c r="R341" s="117" t="n">
        <v>21022</v>
      </c>
      <c r="S341" s="117" t="n">
        <v>21697</v>
      </c>
      <c r="T341" s="117" t="n">
        <v>22249</v>
      </c>
    </row>
    <row r="342" customFormat="false" ht="12.75" hidden="false" customHeight="true" outlineLevel="0" collapsed="false">
      <c r="A342" s="95" t="n">
        <v>342</v>
      </c>
      <c r="B342" s="95" t="s">
        <v>1286</v>
      </c>
      <c r="C342" s="95" t="s">
        <v>1287</v>
      </c>
      <c r="D342" s="95" t="s">
        <v>1119</v>
      </c>
      <c r="E342" s="95"/>
      <c r="F342" s="95"/>
      <c r="G342" s="95" t="s">
        <v>280</v>
      </c>
      <c r="H342" s="95" t="s">
        <v>1288</v>
      </c>
      <c r="I342" s="117" t="n">
        <v>16849</v>
      </c>
      <c r="J342" s="117" t="n">
        <v>17231</v>
      </c>
      <c r="K342" s="117" t="n">
        <v>17939</v>
      </c>
      <c r="L342" s="117" t="n">
        <v>18610</v>
      </c>
      <c r="M342" s="117" t="n">
        <v>19008</v>
      </c>
      <c r="N342" s="117" t="n">
        <v>19863</v>
      </c>
      <c r="O342" s="117" t="n">
        <v>20910</v>
      </c>
      <c r="P342" s="117" t="n">
        <v>21435</v>
      </c>
      <c r="Q342" s="117" t="n">
        <v>22529</v>
      </c>
      <c r="R342" s="117" t="n">
        <v>24014</v>
      </c>
      <c r="S342" s="117" t="n">
        <v>24798</v>
      </c>
      <c r="T342" s="117" t="n">
        <v>25807</v>
      </c>
    </row>
    <row r="343" customFormat="false" ht="12.75" hidden="false" customHeight="true" outlineLevel="0" collapsed="false">
      <c r="A343" s="95" t="n">
        <v>343</v>
      </c>
      <c r="B343" s="95" t="s">
        <v>1289</v>
      </c>
      <c r="C343" s="95" t="s">
        <v>1290</v>
      </c>
      <c r="D343" s="95" t="s">
        <v>1119</v>
      </c>
      <c r="E343" s="95"/>
      <c r="F343" s="95"/>
      <c r="G343" s="95" t="s">
        <v>280</v>
      </c>
      <c r="H343" s="95" t="s">
        <v>1291</v>
      </c>
      <c r="I343" s="117" t="n">
        <v>15811</v>
      </c>
      <c r="J343" s="117" t="n">
        <v>16042</v>
      </c>
      <c r="K343" s="117" t="n">
        <v>16413</v>
      </c>
      <c r="L343" s="117" t="n">
        <v>16820</v>
      </c>
      <c r="M343" s="117" t="n">
        <v>17123</v>
      </c>
      <c r="N343" s="117" t="n">
        <v>17664</v>
      </c>
      <c r="O343" s="117" t="n">
        <v>18331</v>
      </c>
      <c r="P343" s="117" t="n">
        <v>18391</v>
      </c>
      <c r="Q343" s="117" t="n">
        <v>18763</v>
      </c>
      <c r="R343" s="117" t="n">
        <v>19297</v>
      </c>
      <c r="S343" s="117" t="n">
        <v>19800</v>
      </c>
      <c r="T343" s="117" t="n">
        <v>20288</v>
      </c>
    </row>
    <row r="344" customFormat="false" ht="12.75" hidden="false" customHeight="true" outlineLevel="0" collapsed="false">
      <c r="A344" s="95" t="n">
        <v>344</v>
      </c>
      <c r="B344" s="95" t="s">
        <v>1292</v>
      </c>
      <c r="C344" s="95" t="s">
        <v>1293</v>
      </c>
      <c r="D344" s="95" t="s">
        <v>1119</v>
      </c>
      <c r="E344" s="95"/>
      <c r="F344" s="95"/>
      <c r="G344" s="95" t="s">
        <v>280</v>
      </c>
      <c r="H344" s="95" t="s">
        <v>1294</v>
      </c>
      <c r="I344" s="117" t="n">
        <v>16328</v>
      </c>
      <c r="J344" s="117" t="n">
        <v>16067</v>
      </c>
      <c r="K344" s="117" t="n">
        <v>16010</v>
      </c>
      <c r="L344" s="117" t="n">
        <v>15889</v>
      </c>
      <c r="M344" s="117" t="n">
        <v>16088</v>
      </c>
      <c r="N344" s="117" t="n">
        <v>16531</v>
      </c>
      <c r="O344" s="117" t="n">
        <v>17135</v>
      </c>
      <c r="P344" s="117" t="n">
        <v>16964</v>
      </c>
      <c r="Q344" s="117" t="n">
        <v>17088</v>
      </c>
      <c r="R344" s="117" t="n">
        <v>17377</v>
      </c>
      <c r="S344" s="117" t="n">
        <v>17705</v>
      </c>
      <c r="T344" s="117" t="n">
        <v>18012</v>
      </c>
    </row>
    <row r="345" s="82" customFormat="true" ht="12.75" hidden="false" customHeight="true" outlineLevel="0" collapsed="false">
      <c r="A345" s="95" t="n">
        <v>345</v>
      </c>
      <c r="B345" s="95" t="s">
        <v>1295</v>
      </c>
      <c r="C345" s="95" t="s">
        <v>1296</v>
      </c>
      <c r="D345" s="95" t="s">
        <v>1119</v>
      </c>
      <c r="E345" s="95"/>
      <c r="F345" s="95"/>
      <c r="G345" s="95" t="s">
        <v>280</v>
      </c>
      <c r="H345" s="95" t="s">
        <v>1297</v>
      </c>
      <c r="I345" s="117" t="n">
        <v>14227</v>
      </c>
      <c r="J345" s="117" t="n">
        <v>14359</v>
      </c>
      <c r="K345" s="117" t="n">
        <v>14390</v>
      </c>
      <c r="L345" s="117" t="n">
        <v>14565</v>
      </c>
      <c r="M345" s="117" t="n">
        <v>14926</v>
      </c>
      <c r="N345" s="117" t="n">
        <v>15418</v>
      </c>
      <c r="O345" s="117" t="n">
        <v>16106</v>
      </c>
      <c r="P345" s="117" t="n">
        <v>16297</v>
      </c>
      <c r="Q345" s="117" t="n">
        <v>16659</v>
      </c>
      <c r="R345" s="117" t="n">
        <v>17099</v>
      </c>
      <c r="S345" s="117" t="n">
        <v>17309</v>
      </c>
      <c r="T345" s="117" t="n">
        <v>17628</v>
      </c>
    </row>
    <row r="346" customFormat="false" ht="24.75" hidden="false" customHeight="true" outlineLevel="0" collapsed="false">
      <c r="A346" s="95" t="n">
        <v>346</v>
      </c>
      <c r="B346" s="96" t="s">
        <v>1298</v>
      </c>
      <c r="C346" s="96" t="s">
        <v>1299</v>
      </c>
      <c r="D346" s="96" t="s">
        <v>1300</v>
      </c>
      <c r="E346" s="95" t="s">
        <v>273</v>
      </c>
      <c r="F346" s="95"/>
      <c r="G346" s="95"/>
      <c r="H346" s="96" t="s">
        <v>152</v>
      </c>
      <c r="I346" s="116" t="n">
        <v>14222</v>
      </c>
      <c r="J346" s="116" t="n">
        <v>14472</v>
      </c>
      <c r="K346" s="116" t="n">
        <v>14557</v>
      </c>
      <c r="L346" s="116" t="n">
        <v>14766</v>
      </c>
      <c r="M346" s="116" t="n">
        <v>15105</v>
      </c>
      <c r="N346" s="116" t="n">
        <v>15639</v>
      </c>
      <c r="O346" s="116" t="n">
        <v>16115</v>
      </c>
      <c r="P346" s="116" t="n">
        <v>16373</v>
      </c>
      <c r="Q346" s="116" t="n">
        <v>16681</v>
      </c>
      <c r="R346" s="116" t="n">
        <v>16911</v>
      </c>
      <c r="S346" s="116" t="n">
        <v>17181</v>
      </c>
      <c r="T346" s="116" t="n">
        <v>17538</v>
      </c>
    </row>
    <row r="347" customFormat="false" ht="12.75" hidden="false" customHeight="true" outlineLevel="0" collapsed="false">
      <c r="A347" s="95" t="n">
        <v>347</v>
      </c>
      <c r="B347" s="95" t="s">
        <v>1301</v>
      </c>
      <c r="C347" s="95" t="s">
        <v>1302</v>
      </c>
      <c r="D347" s="95" t="s">
        <v>1300</v>
      </c>
      <c r="E347" s="95"/>
      <c r="F347" s="95" t="s">
        <v>276</v>
      </c>
      <c r="G347" s="95"/>
      <c r="H347" s="95" t="s">
        <v>1303</v>
      </c>
      <c r="I347" s="117" t="n">
        <v>14361</v>
      </c>
      <c r="J347" s="117" t="n">
        <v>14565</v>
      </c>
      <c r="K347" s="117" t="n">
        <v>14660</v>
      </c>
      <c r="L347" s="117" t="n">
        <v>14849</v>
      </c>
      <c r="M347" s="117" t="n">
        <v>15164</v>
      </c>
      <c r="N347" s="117" t="n">
        <v>15632</v>
      </c>
      <c r="O347" s="117" t="n">
        <v>16036</v>
      </c>
      <c r="P347" s="117" t="n">
        <v>16279</v>
      </c>
      <c r="Q347" s="117" t="n">
        <v>16581</v>
      </c>
      <c r="R347" s="117" t="n">
        <v>16775</v>
      </c>
      <c r="S347" s="117" t="n">
        <v>17095</v>
      </c>
      <c r="T347" s="117" t="n">
        <v>17498</v>
      </c>
    </row>
    <row r="348" customFormat="false" ht="12.75" hidden="false" customHeight="true" outlineLevel="0" collapsed="false">
      <c r="A348" s="95" t="n">
        <v>348</v>
      </c>
      <c r="B348" s="95" t="s">
        <v>1304</v>
      </c>
      <c r="C348" s="95" t="s">
        <v>1305</v>
      </c>
      <c r="D348" s="95" t="s">
        <v>1300</v>
      </c>
      <c r="E348" s="95"/>
      <c r="F348" s="95"/>
      <c r="G348" s="95" t="s">
        <v>280</v>
      </c>
      <c r="H348" s="95" t="s">
        <v>1306</v>
      </c>
      <c r="I348" s="117" t="n">
        <v>14968</v>
      </c>
      <c r="J348" s="117" t="n">
        <v>15070</v>
      </c>
      <c r="K348" s="117" t="n">
        <v>15060</v>
      </c>
      <c r="L348" s="117" t="n">
        <v>15213</v>
      </c>
      <c r="M348" s="117" t="n">
        <v>15583</v>
      </c>
      <c r="N348" s="117" t="n">
        <v>15996</v>
      </c>
      <c r="O348" s="117" t="n">
        <v>16461</v>
      </c>
      <c r="P348" s="117" t="n">
        <v>16684</v>
      </c>
      <c r="Q348" s="117" t="n">
        <v>16795</v>
      </c>
      <c r="R348" s="117" t="n">
        <v>16844</v>
      </c>
      <c r="S348" s="117" t="n">
        <v>17096</v>
      </c>
      <c r="T348" s="117" t="n">
        <v>17396</v>
      </c>
    </row>
    <row r="349" customFormat="false" ht="12.75" hidden="false" customHeight="true" outlineLevel="0" collapsed="false">
      <c r="A349" s="95" t="n">
        <v>349</v>
      </c>
      <c r="B349" s="95" t="s">
        <v>1307</v>
      </c>
      <c r="C349" s="95" t="s">
        <v>1308</v>
      </c>
      <c r="D349" s="95" t="s">
        <v>1300</v>
      </c>
      <c r="E349" s="95"/>
      <c r="F349" s="95"/>
      <c r="G349" s="95" t="s">
        <v>280</v>
      </c>
      <c r="H349" s="95" t="s">
        <v>1309</v>
      </c>
      <c r="I349" s="117" t="n">
        <v>14819</v>
      </c>
      <c r="J349" s="117" t="n">
        <v>14923</v>
      </c>
      <c r="K349" s="117" t="n">
        <v>14914</v>
      </c>
      <c r="L349" s="117" t="n">
        <v>14996</v>
      </c>
      <c r="M349" s="117" t="n">
        <v>15226</v>
      </c>
      <c r="N349" s="117" t="n">
        <v>15662</v>
      </c>
      <c r="O349" s="117" t="n">
        <v>16020</v>
      </c>
      <c r="P349" s="117" t="n">
        <v>16301</v>
      </c>
      <c r="Q349" s="117" t="n">
        <v>16634</v>
      </c>
      <c r="R349" s="117" t="n">
        <v>16875</v>
      </c>
      <c r="S349" s="117" t="n">
        <v>17184</v>
      </c>
      <c r="T349" s="117" t="n">
        <v>17660</v>
      </c>
    </row>
    <row r="350" customFormat="false" ht="12.75" hidden="false" customHeight="true" outlineLevel="0" collapsed="false">
      <c r="A350" s="95" t="n">
        <v>350</v>
      </c>
      <c r="B350" s="95" t="s">
        <v>1310</v>
      </c>
      <c r="C350" s="95" t="s">
        <v>1311</v>
      </c>
      <c r="D350" s="95" t="s">
        <v>1300</v>
      </c>
      <c r="E350" s="95"/>
      <c r="F350" s="95"/>
      <c r="G350" s="95" t="s">
        <v>280</v>
      </c>
      <c r="H350" s="95" t="s">
        <v>1312</v>
      </c>
      <c r="I350" s="117" t="n">
        <v>13696</v>
      </c>
      <c r="J350" s="117" t="n">
        <v>13897</v>
      </c>
      <c r="K350" s="117" t="n">
        <v>13963</v>
      </c>
      <c r="L350" s="117" t="n">
        <v>14139</v>
      </c>
      <c r="M350" s="117" t="n">
        <v>14399</v>
      </c>
      <c r="N350" s="117" t="n">
        <v>14805</v>
      </c>
      <c r="O350" s="117" t="n">
        <v>15167</v>
      </c>
      <c r="P350" s="117" t="n">
        <v>15402</v>
      </c>
      <c r="Q350" s="117" t="n">
        <v>15717</v>
      </c>
      <c r="R350" s="117" t="n">
        <v>15878</v>
      </c>
      <c r="S350" s="117" t="n">
        <v>16182</v>
      </c>
      <c r="T350" s="117" t="n">
        <v>16539</v>
      </c>
    </row>
    <row r="351" customFormat="false" ht="12.75" hidden="false" customHeight="true" outlineLevel="0" collapsed="false">
      <c r="A351" s="95" t="n">
        <v>351</v>
      </c>
      <c r="B351" s="95" t="s">
        <v>1313</v>
      </c>
      <c r="C351" s="95" t="s">
        <v>1314</v>
      </c>
      <c r="D351" s="95" t="s">
        <v>1300</v>
      </c>
      <c r="E351" s="95"/>
      <c r="F351" s="95"/>
      <c r="G351" s="95" t="s">
        <v>280</v>
      </c>
      <c r="H351" s="95" t="s">
        <v>1315</v>
      </c>
      <c r="I351" s="117" t="n">
        <v>14343</v>
      </c>
      <c r="J351" s="117" t="n">
        <v>14608</v>
      </c>
      <c r="K351" s="117" t="n">
        <v>14722</v>
      </c>
      <c r="L351" s="117" t="n">
        <v>14910</v>
      </c>
      <c r="M351" s="117" t="n">
        <v>15215</v>
      </c>
      <c r="N351" s="117" t="n">
        <v>15723</v>
      </c>
      <c r="O351" s="117" t="n">
        <v>16177</v>
      </c>
      <c r="P351" s="117" t="n">
        <v>16513</v>
      </c>
      <c r="Q351" s="117" t="n">
        <v>16958</v>
      </c>
      <c r="R351" s="117" t="n">
        <v>17263</v>
      </c>
      <c r="S351" s="117" t="n">
        <v>17566</v>
      </c>
      <c r="T351" s="117" t="n">
        <v>17907</v>
      </c>
    </row>
    <row r="352" customFormat="false" ht="12.75" hidden="false" customHeight="true" outlineLevel="0" collapsed="false">
      <c r="A352" s="95" t="n">
        <v>352</v>
      </c>
      <c r="B352" s="95" t="s">
        <v>1316</v>
      </c>
      <c r="C352" s="95" t="s">
        <v>1317</v>
      </c>
      <c r="D352" s="95" t="s">
        <v>1300</v>
      </c>
      <c r="E352" s="95"/>
      <c r="F352" s="95"/>
      <c r="G352" s="95" t="s">
        <v>280</v>
      </c>
      <c r="H352" s="95" t="s">
        <v>1318</v>
      </c>
      <c r="I352" s="117" t="n">
        <v>13761</v>
      </c>
      <c r="J352" s="117" t="n">
        <v>14063</v>
      </c>
      <c r="K352" s="117" t="n">
        <v>14344</v>
      </c>
      <c r="L352" s="117" t="n">
        <v>14684</v>
      </c>
      <c r="M352" s="117" t="n">
        <v>14925</v>
      </c>
      <c r="N352" s="117" t="n">
        <v>15260</v>
      </c>
      <c r="O352" s="117" t="n">
        <v>15471</v>
      </c>
      <c r="P352" s="117" t="n">
        <v>15689</v>
      </c>
      <c r="Q352" s="117" t="n">
        <v>16001</v>
      </c>
      <c r="R352" s="117" t="n">
        <v>16209</v>
      </c>
      <c r="S352" s="117" t="n">
        <v>16644</v>
      </c>
      <c r="T352" s="117" t="n">
        <v>17163</v>
      </c>
    </row>
    <row r="353" customFormat="false" ht="12.75" hidden="false" customHeight="true" outlineLevel="0" collapsed="false">
      <c r="A353" s="95" t="n">
        <v>353</v>
      </c>
      <c r="B353" s="95" t="s">
        <v>1319</v>
      </c>
      <c r="C353" s="95" t="s">
        <v>1320</v>
      </c>
      <c r="D353" s="95" t="s">
        <v>1300</v>
      </c>
      <c r="E353" s="95"/>
      <c r="F353" s="95"/>
      <c r="G353" s="95" t="s">
        <v>280</v>
      </c>
      <c r="H353" s="95" t="s">
        <v>1321</v>
      </c>
      <c r="I353" s="117" t="n">
        <v>13212</v>
      </c>
      <c r="J353" s="117" t="n">
        <v>13498</v>
      </c>
      <c r="K353" s="117" t="n">
        <v>13573</v>
      </c>
      <c r="L353" s="117" t="n">
        <v>13683</v>
      </c>
      <c r="M353" s="117" t="n">
        <v>14139</v>
      </c>
      <c r="N353" s="117" t="n">
        <v>14778</v>
      </c>
      <c r="O353" s="117" t="n">
        <v>15300</v>
      </c>
      <c r="P353" s="117" t="n">
        <v>15436</v>
      </c>
      <c r="Q353" s="117" t="n">
        <v>15715</v>
      </c>
      <c r="R353" s="117" t="n">
        <v>15896</v>
      </c>
      <c r="S353" s="117" t="n">
        <v>16268</v>
      </c>
      <c r="T353" s="117" t="n">
        <v>16662</v>
      </c>
    </row>
    <row r="354" customFormat="false" ht="12.75" hidden="false" customHeight="true" outlineLevel="0" collapsed="false">
      <c r="A354" s="95" t="n">
        <v>354</v>
      </c>
      <c r="B354" s="95" t="s">
        <v>1322</v>
      </c>
      <c r="C354" s="95" t="s">
        <v>1323</v>
      </c>
      <c r="D354" s="95" t="s">
        <v>1300</v>
      </c>
      <c r="E354" s="95"/>
      <c r="F354" s="95"/>
      <c r="G354" s="95" t="s">
        <v>280</v>
      </c>
      <c r="H354" s="95" t="s">
        <v>1324</v>
      </c>
      <c r="I354" s="117" t="n">
        <v>14665</v>
      </c>
      <c r="J354" s="117" t="n">
        <v>14756</v>
      </c>
      <c r="K354" s="117" t="n">
        <v>14747</v>
      </c>
      <c r="L354" s="117" t="n">
        <v>14821</v>
      </c>
      <c r="M354" s="117" t="n">
        <v>15081</v>
      </c>
      <c r="N354" s="117" t="n">
        <v>15532</v>
      </c>
      <c r="O354" s="117" t="n">
        <v>15901</v>
      </c>
      <c r="P354" s="117" t="n">
        <v>16179</v>
      </c>
      <c r="Q354" s="117" t="n">
        <v>16543</v>
      </c>
      <c r="R354" s="117" t="n">
        <v>16776</v>
      </c>
      <c r="S354" s="117" t="n">
        <v>17042</v>
      </c>
      <c r="T354" s="117" t="n">
        <v>17370</v>
      </c>
    </row>
    <row r="355" customFormat="false" ht="12.75" hidden="false" customHeight="true" outlineLevel="0" collapsed="false">
      <c r="A355" s="95" t="n">
        <v>355</v>
      </c>
      <c r="B355" s="95" t="s">
        <v>1325</v>
      </c>
      <c r="C355" s="95" t="s">
        <v>1326</v>
      </c>
      <c r="D355" s="95" t="s">
        <v>1300</v>
      </c>
      <c r="E355" s="95"/>
      <c r="F355" s="95"/>
      <c r="G355" s="95" t="s">
        <v>280</v>
      </c>
      <c r="H355" s="95" t="s">
        <v>1327</v>
      </c>
      <c r="I355" s="117" t="n">
        <v>15094</v>
      </c>
      <c r="J355" s="117" t="n">
        <v>15201</v>
      </c>
      <c r="K355" s="117" t="n">
        <v>15229</v>
      </c>
      <c r="L355" s="117" t="n">
        <v>15305</v>
      </c>
      <c r="M355" s="117" t="n">
        <v>15597</v>
      </c>
      <c r="N355" s="117" t="n">
        <v>16005</v>
      </c>
      <c r="O355" s="117" t="n">
        <v>16375</v>
      </c>
      <c r="P355" s="117" t="n">
        <v>16630</v>
      </c>
      <c r="Q355" s="117" t="n">
        <v>16933</v>
      </c>
      <c r="R355" s="117" t="n">
        <v>17145</v>
      </c>
      <c r="S355" s="117" t="n">
        <v>17479</v>
      </c>
      <c r="T355" s="117" t="n">
        <v>17909</v>
      </c>
    </row>
    <row r="356" customFormat="false" ht="12.75" hidden="false" customHeight="true" outlineLevel="0" collapsed="false">
      <c r="A356" s="95" t="n">
        <v>356</v>
      </c>
      <c r="B356" s="95" t="s">
        <v>1328</v>
      </c>
      <c r="C356" s="95" t="s">
        <v>1329</v>
      </c>
      <c r="D356" s="95" t="s">
        <v>1300</v>
      </c>
      <c r="E356" s="95"/>
      <c r="F356" s="95"/>
      <c r="G356" s="95" t="s">
        <v>280</v>
      </c>
      <c r="H356" s="95" t="s">
        <v>1330</v>
      </c>
      <c r="I356" s="117" t="n">
        <v>13816</v>
      </c>
      <c r="J356" s="117" t="n">
        <v>13987</v>
      </c>
      <c r="K356" s="117" t="n">
        <v>14073</v>
      </c>
      <c r="L356" s="117" t="n">
        <v>14321</v>
      </c>
      <c r="M356" s="117" t="n">
        <v>14670</v>
      </c>
      <c r="N356" s="117" t="n">
        <v>15137</v>
      </c>
      <c r="O356" s="117" t="n">
        <v>15569</v>
      </c>
      <c r="P356" s="117" t="n">
        <v>15901</v>
      </c>
      <c r="Q356" s="117" t="n">
        <v>16273</v>
      </c>
      <c r="R356" s="117" t="n">
        <v>16576</v>
      </c>
      <c r="S356" s="117" t="n">
        <v>16846</v>
      </c>
      <c r="T356" s="117" t="n">
        <v>17293</v>
      </c>
    </row>
    <row r="357" customFormat="false" ht="12.75" hidden="false" customHeight="true" outlineLevel="0" collapsed="false">
      <c r="A357" s="95" t="n">
        <v>357</v>
      </c>
      <c r="B357" s="95" t="s">
        <v>1331</v>
      </c>
      <c r="C357" s="95" t="s">
        <v>1332</v>
      </c>
      <c r="D357" s="95" t="s">
        <v>1300</v>
      </c>
      <c r="E357" s="95"/>
      <c r="F357" s="95"/>
      <c r="G357" s="95" t="s">
        <v>280</v>
      </c>
      <c r="H357" s="95" t="s">
        <v>1333</v>
      </c>
      <c r="I357" s="117" t="n">
        <v>13996</v>
      </c>
      <c r="J357" s="117" t="n">
        <v>14334</v>
      </c>
      <c r="K357" s="117" t="n">
        <v>14522</v>
      </c>
      <c r="L357" s="117" t="n">
        <v>14837</v>
      </c>
      <c r="M357" s="117" t="n">
        <v>15256</v>
      </c>
      <c r="N357" s="117" t="n">
        <v>15853</v>
      </c>
      <c r="O357" s="117" t="n">
        <v>16345</v>
      </c>
      <c r="P357" s="117" t="n">
        <v>16535</v>
      </c>
      <c r="Q357" s="117" t="n">
        <v>16733</v>
      </c>
      <c r="R357" s="117" t="n">
        <v>16828</v>
      </c>
      <c r="S357" s="117" t="n">
        <v>17155</v>
      </c>
      <c r="T357" s="117" t="n">
        <v>17608</v>
      </c>
    </row>
    <row r="358" customFormat="false" ht="12.75" hidden="false" customHeight="true" outlineLevel="0" collapsed="false">
      <c r="A358" s="95" t="n">
        <v>358</v>
      </c>
      <c r="B358" s="95" t="s">
        <v>1334</v>
      </c>
      <c r="C358" s="95" t="s">
        <v>1335</v>
      </c>
      <c r="D358" s="95" t="s">
        <v>1300</v>
      </c>
      <c r="E358" s="95"/>
      <c r="F358" s="95"/>
      <c r="G358" s="95" t="s">
        <v>280</v>
      </c>
      <c r="H358" s="95" t="s">
        <v>1336</v>
      </c>
      <c r="I358" s="117" t="n">
        <v>14402</v>
      </c>
      <c r="J358" s="117" t="n">
        <v>14740</v>
      </c>
      <c r="K358" s="117" t="n">
        <v>14999</v>
      </c>
      <c r="L358" s="117" t="n">
        <v>15347</v>
      </c>
      <c r="M358" s="117" t="n">
        <v>15712</v>
      </c>
      <c r="N358" s="117" t="n">
        <v>16232</v>
      </c>
      <c r="O358" s="117" t="n">
        <v>16672</v>
      </c>
      <c r="P358" s="117" t="n">
        <v>16813</v>
      </c>
      <c r="Q358" s="117" t="n">
        <v>17044</v>
      </c>
      <c r="R358" s="117" t="n">
        <v>17161</v>
      </c>
      <c r="S358" s="117" t="n">
        <v>17543</v>
      </c>
      <c r="T358" s="117" t="n">
        <v>17981</v>
      </c>
    </row>
    <row r="359" customFormat="false" ht="12.75" hidden="false" customHeight="true" outlineLevel="0" collapsed="false">
      <c r="A359" s="95" t="n">
        <v>359</v>
      </c>
      <c r="B359" s="95" t="s">
        <v>1337</v>
      </c>
      <c r="C359" s="95" t="s">
        <v>1338</v>
      </c>
      <c r="D359" s="95" t="s">
        <v>1300</v>
      </c>
      <c r="E359" s="95"/>
      <c r="F359" s="95" t="s">
        <v>276</v>
      </c>
      <c r="G359" s="95"/>
      <c r="H359" s="95" t="s">
        <v>1339</v>
      </c>
      <c r="I359" s="117" t="n">
        <v>13231</v>
      </c>
      <c r="J359" s="117" t="n">
        <v>13526</v>
      </c>
      <c r="K359" s="117" t="n">
        <v>13636</v>
      </c>
      <c r="L359" s="117" t="n">
        <v>13855</v>
      </c>
      <c r="M359" s="117" t="n">
        <v>14206</v>
      </c>
      <c r="N359" s="117" t="n">
        <v>14767</v>
      </c>
      <c r="O359" s="117" t="n">
        <v>15303</v>
      </c>
      <c r="P359" s="117" t="n">
        <v>15612</v>
      </c>
      <c r="Q359" s="117" t="n">
        <v>16019</v>
      </c>
      <c r="R359" s="117" t="n">
        <v>16383</v>
      </c>
      <c r="S359" s="117" t="n">
        <v>16766</v>
      </c>
      <c r="T359" s="117" t="n">
        <v>17233</v>
      </c>
    </row>
    <row r="360" customFormat="false" ht="12.75" hidden="false" customHeight="true" outlineLevel="0" collapsed="false">
      <c r="A360" s="95" t="n">
        <v>360</v>
      </c>
      <c r="B360" s="95" t="s">
        <v>1340</v>
      </c>
      <c r="C360" s="95" t="s">
        <v>1341</v>
      </c>
      <c r="D360" s="95" t="s">
        <v>1300</v>
      </c>
      <c r="E360" s="95"/>
      <c r="F360" s="95"/>
      <c r="G360" s="95" t="s">
        <v>280</v>
      </c>
      <c r="H360" s="95" t="s">
        <v>1342</v>
      </c>
      <c r="I360" s="117" t="n">
        <v>13672</v>
      </c>
      <c r="J360" s="117" t="n">
        <v>13711</v>
      </c>
      <c r="K360" s="117" t="n">
        <v>13623</v>
      </c>
      <c r="L360" s="117" t="n">
        <v>13747</v>
      </c>
      <c r="M360" s="117" t="n">
        <v>14000</v>
      </c>
      <c r="N360" s="117" t="n">
        <v>14506</v>
      </c>
      <c r="O360" s="117" t="n">
        <v>14850</v>
      </c>
      <c r="P360" s="117" t="n">
        <v>15256</v>
      </c>
      <c r="Q360" s="117" t="n">
        <v>15766</v>
      </c>
      <c r="R360" s="117" t="n">
        <v>16166</v>
      </c>
      <c r="S360" s="117" t="n">
        <v>16526</v>
      </c>
      <c r="T360" s="117" t="n">
        <v>16974</v>
      </c>
    </row>
    <row r="361" customFormat="false" ht="12.75" hidden="false" customHeight="true" outlineLevel="0" collapsed="false">
      <c r="A361" s="95" t="n">
        <v>361</v>
      </c>
      <c r="B361" s="95" t="s">
        <v>1343</v>
      </c>
      <c r="C361" s="95" t="s">
        <v>1344</v>
      </c>
      <c r="D361" s="95" t="s">
        <v>1300</v>
      </c>
      <c r="E361" s="95"/>
      <c r="F361" s="95"/>
      <c r="G361" s="95" t="s">
        <v>280</v>
      </c>
      <c r="H361" s="95" t="s">
        <v>1345</v>
      </c>
      <c r="I361" s="117" t="n">
        <v>13406</v>
      </c>
      <c r="J361" s="117" t="n">
        <v>13751</v>
      </c>
      <c r="K361" s="117" t="n">
        <v>13956</v>
      </c>
      <c r="L361" s="117" t="n">
        <v>14299</v>
      </c>
      <c r="M361" s="117" t="n">
        <v>14802</v>
      </c>
      <c r="N361" s="117" t="n">
        <v>15443</v>
      </c>
      <c r="O361" s="117" t="n">
        <v>15992</v>
      </c>
      <c r="P361" s="117" t="n">
        <v>16246</v>
      </c>
      <c r="Q361" s="117" t="n">
        <v>16571</v>
      </c>
      <c r="R361" s="117" t="n">
        <v>16880</v>
      </c>
      <c r="S361" s="117" t="n">
        <v>17217</v>
      </c>
      <c r="T361" s="117" t="n">
        <v>17668</v>
      </c>
    </row>
    <row r="362" customFormat="false" ht="12.75" hidden="false" customHeight="true" outlineLevel="0" collapsed="false">
      <c r="A362" s="95" t="n">
        <v>362</v>
      </c>
      <c r="B362" s="95" t="s">
        <v>1346</v>
      </c>
      <c r="C362" s="95" t="s">
        <v>1347</v>
      </c>
      <c r="D362" s="95" t="s">
        <v>1300</v>
      </c>
      <c r="E362" s="95"/>
      <c r="F362" s="95"/>
      <c r="G362" s="95" t="s">
        <v>280</v>
      </c>
      <c r="H362" s="95" t="s">
        <v>1348</v>
      </c>
      <c r="I362" s="117" t="n">
        <v>12690</v>
      </c>
      <c r="J362" s="117" t="n">
        <v>13020</v>
      </c>
      <c r="K362" s="117" t="n">
        <v>13064</v>
      </c>
      <c r="L362" s="117" t="n">
        <v>13214</v>
      </c>
      <c r="M362" s="117" t="n">
        <v>13595</v>
      </c>
      <c r="N362" s="117" t="n">
        <v>14232</v>
      </c>
      <c r="O362" s="117" t="n">
        <v>14860</v>
      </c>
      <c r="P362" s="117" t="n">
        <v>15057</v>
      </c>
      <c r="Q362" s="117" t="n">
        <v>15401</v>
      </c>
      <c r="R362" s="117" t="n">
        <v>15772</v>
      </c>
      <c r="S362" s="117" t="n">
        <v>16163</v>
      </c>
      <c r="T362" s="117" t="n">
        <v>16679</v>
      </c>
    </row>
    <row r="363" customFormat="false" ht="12.75" hidden="false" customHeight="true" outlineLevel="0" collapsed="false">
      <c r="A363" s="95" t="n">
        <v>363</v>
      </c>
      <c r="B363" s="95" t="s">
        <v>1349</v>
      </c>
      <c r="C363" s="95" t="s">
        <v>1350</v>
      </c>
      <c r="D363" s="95" t="s">
        <v>1300</v>
      </c>
      <c r="E363" s="95"/>
      <c r="F363" s="95"/>
      <c r="G363" s="95" t="s">
        <v>280</v>
      </c>
      <c r="H363" s="95" t="s">
        <v>1351</v>
      </c>
      <c r="I363" s="117" t="n">
        <v>13242</v>
      </c>
      <c r="J363" s="117" t="n">
        <v>13605</v>
      </c>
      <c r="K363" s="117" t="n">
        <v>13681</v>
      </c>
      <c r="L363" s="117" t="n">
        <v>13834</v>
      </c>
      <c r="M363" s="117" t="n">
        <v>14103</v>
      </c>
      <c r="N363" s="117" t="n">
        <v>14581</v>
      </c>
      <c r="O363" s="117" t="n">
        <v>15001</v>
      </c>
      <c r="P363" s="117" t="n">
        <v>15367</v>
      </c>
      <c r="Q363" s="117" t="n">
        <v>15778</v>
      </c>
      <c r="R363" s="117" t="n">
        <v>16085</v>
      </c>
      <c r="S363" s="117" t="n">
        <v>16501</v>
      </c>
      <c r="T363" s="117" t="n">
        <v>16943</v>
      </c>
    </row>
    <row r="364" customFormat="false" ht="12.75" hidden="false" customHeight="true" outlineLevel="0" collapsed="false">
      <c r="A364" s="95" t="n">
        <v>364</v>
      </c>
      <c r="B364" s="95" t="s">
        <v>1352</v>
      </c>
      <c r="C364" s="95" t="s">
        <v>1353</v>
      </c>
      <c r="D364" s="95" t="s">
        <v>1300</v>
      </c>
      <c r="E364" s="95"/>
      <c r="F364" s="95"/>
      <c r="G364" s="95" t="s">
        <v>280</v>
      </c>
      <c r="H364" s="95" t="s">
        <v>1354</v>
      </c>
      <c r="I364" s="117" t="n">
        <v>13137</v>
      </c>
      <c r="J364" s="117" t="n">
        <v>13523</v>
      </c>
      <c r="K364" s="117" t="n">
        <v>13764</v>
      </c>
      <c r="L364" s="117" t="n">
        <v>14027</v>
      </c>
      <c r="M364" s="117" t="n">
        <v>14338</v>
      </c>
      <c r="N364" s="117" t="n">
        <v>14857</v>
      </c>
      <c r="O364" s="117" t="n">
        <v>15510</v>
      </c>
      <c r="P364" s="117" t="n">
        <v>15845</v>
      </c>
      <c r="Q364" s="117" t="n">
        <v>16285</v>
      </c>
      <c r="R364" s="117" t="n">
        <v>16689</v>
      </c>
      <c r="S364" s="117" t="n">
        <v>17104</v>
      </c>
      <c r="T364" s="117" t="n">
        <v>17576</v>
      </c>
    </row>
    <row r="365" customFormat="false" ht="12.75" hidden="false" customHeight="true" outlineLevel="0" collapsed="false">
      <c r="A365" s="95" t="n">
        <v>365</v>
      </c>
      <c r="B365" s="95" t="s">
        <v>1355</v>
      </c>
      <c r="C365" s="95" t="s">
        <v>1356</v>
      </c>
      <c r="D365" s="95" t="s">
        <v>1300</v>
      </c>
      <c r="E365" s="95"/>
      <c r="F365" s="95" t="s">
        <v>276</v>
      </c>
      <c r="G365" s="95"/>
      <c r="H365" s="95" t="s">
        <v>1357</v>
      </c>
      <c r="I365" s="117" t="n">
        <v>14371</v>
      </c>
      <c r="J365" s="117" t="n">
        <v>14644</v>
      </c>
      <c r="K365" s="117" t="n">
        <v>14714</v>
      </c>
      <c r="L365" s="117" t="n">
        <v>14935</v>
      </c>
      <c r="M365" s="117" t="n">
        <v>15289</v>
      </c>
      <c r="N365" s="117" t="n">
        <v>15868</v>
      </c>
      <c r="O365" s="117" t="n">
        <v>16381</v>
      </c>
      <c r="P365" s="117" t="n">
        <v>16637</v>
      </c>
      <c r="Q365" s="117" t="n">
        <v>16926</v>
      </c>
      <c r="R365" s="117" t="n">
        <v>17148</v>
      </c>
      <c r="S365" s="117" t="n">
        <v>17352</v>
      </c>
      <c r="T365" s="117" t="n">
        <v>17646</v>
      </c>
    </row>
    <row r="366" customFormat="false" ht="12.75" hidden="false" customHeight="true" outlineLevel="0" collapsed="false">
      <c r="A366" s="95" t="n">
        <v>366</v>
      </c>
      <c r="B366" s="95" t="s">
        <v>1358</v>
      </c>
      <c r="C366" s="95" t="s">
        <v>1359</v>
      </c>
      <c r="D366" s="95" t="s">
        <v>1300</v>
      </c>
      <c r="E366" s="95"/>
      <c r="F366" s="95"/>
      <c r="G366" s="95" t="s">
        <v>280</v>
      </c>
      <c r="H366" s="95" t="s">
        <v>1360</v>
      </c>
      <c r="I366" s="117" t="n">
        <v>14798</v>
      </c>
      <c r="J366" s="117" t="n">
        <v>14711</v>
      </c>
      <c r="K366" s="117" t="n">
        <v>14592</v>
      </c>
      <c r="L366" s="117" t="n">
        <v>14588</v>
      </c>
      <c r="M366" s="117" t="n">
        <v>14847</v>
      </c>
      <c r="N366" s="117" t="n">
        <v>15379</v>
      </c>
      <c r="O366" s="117" t="n">
        <v>15781</v>
      </c>
      <c r="P366" s="117" t="n">
        <v>16026</v>
      </c>
      <c r="Q366" s="117" t="n">
        <v>16402</v>
      </c>
      <c r="R366" s="117" t="n">
        <v>16622</v>
      </c>
      <c r="S366" s="117" t="n">
        <v>16828</v>
      </c>
      <c r="T366" s="117" t="n">
        <v>17175</v>
      </c>
    </row>
    <row r="367" customFormat="false" ht="12.75" hidden="false" customHeight="true" outlineLevel="0" collapsed="false">
      <c r="A367" s="95" t="n">
        <v>367</v>
      </c>
      <c r="B367" s="95" t="s">
        <v>1361</v>
      </c>
      <c r="C367" s="95" t="s">
        <v>1362</v>
      </c>
      <c r="D367" s="95" t="s">
        <v>1300</v>
      </c>
      <c r="E367" s="95"/>
      <c r="F367" s="95"/>
      <c r="G367" s="95" t="s">
        <v>280</v>
      </c>
      <c r="H367" s="95" t="s">
        <v>1363</v>
      </c>
      <c r="I367" s="117" t="n">
        <v>13355</v>
      </c>
      <c r="J367" s="117" t="n">
        <v>13537</v>
      </c>
      <c r="K367" s="117" t="n">
        <v>13587</v>
      </c>
      <c r="L367" s="117" t="n">
        <v>13787</v>
      </c>
      <c r="M367" s="117" t="n">
        <v>14123</v>
      </c>
      <c r="N367" s="117" t="n">
        <v>14532</v>
      </c>
      <c r="O367" s="117" t="n">
        <v>14867</v>
      </c>
      <c r="P367" s="117" t="n">
        <v>15094</v>
      </c>
      <c r="Q367" s="117" t="n">
        <v>15332</v>
      </c>
      <c r="R367" s="117" t="n">
        <v>15483</v>
      </c>
      <c r="S367" s="117" t="n">
        <v>15686</v>
      </c>
      <c r="T367" s="117" t="n">
        <v>16029</v>
      </c>
    </row>
    <row r="368" customFormat="false" ht="12.75" hidden="false" customHeight="true" outlineLevel="0" collapsed="false">
      <c r="A368" s="95" t="n">
        <v>368</v>
      </c>
      <c r="B368" s="95" t="s">
        <v>1364</v>
      </c>
      <c r="C368" s="95" t="s">
        <v>1365</v>
      </c>
      <c r="D368" s="95" t="s">
        <v>1300</v>
      </c>
      <c r="E368" s="95"/>
      <c r="F368" s="95"/>
      <c r="G368" s="95" t="s">
        <v>280</v>
      </c>
      <c r="H368" s="95" t="s">
        <v>1366</v>
      </c>
      <c r="I368" s="117" t="n">
        <v>14208</v>
      </c>
      <c r="J368" s="117" t="n">
        <v>14507</v>
      </c>
      <c r="K368" s="117" t="n">
        <v>14697</v>
      </c>
      <c r="L368" s="117" t="n">
        <v>15028</v>
      </c>
      <c r="M368" s="117" t="n">
        <v>15413</v>
      </c>
      <c r="N368" s="117" t="n">
        <v>15976</v>
      </c>
      <c r="O368" s="117" t="n">
        <v>16593</v>
      </c>
      <c r="P368" s="117" t="n">
        <v>16911</v>
      </c>
      <c r="Q368" s="117" t="n">
        <v>17184</v>
      </c>
      <c r="R368" s="117" t="n">
        <v>17483</v>
      </c>
      <c r="S368" s="117" t="n">
        <v>17713</v>
      </c>
      <c r="T368" s="117" t="n">
        <v>17777</v>
      </c>
    </row>
    <row r="369" customFormat="false" ht="12.75" hidden="false" customHeight="true" outlineLevel="0" collapsed="false">
      <c r="A369" s="95" t="n">
        <v>369</v>
      </c>
      <c r="B369" s="95" t="s">
        <v>1367</v>
      </c>
      <c r="C369" s="95" t="s">
        <v>1368</v>
      </c>
      <c r="D369" s="95" t="s">
        <v>1300</v>
      </c>
      <c r="E369" s="95"/>
      <c r="F369" s="95"/>
      <c r="G369" s="95" t="s">
        <v>280</v>
      </c>
      <c r="H369" s="95" t="s">
        <v>1369</v>
      </c>
      <c r="I369" s="117" t="n">
        <v>13460</v>
      </c>
      <c r="J369" s="117" t="n">
        <v>13612</v>
      </c>
      <c r="K369" s="117" t="n">
        <v>13541</v>
      </c>
      <c r="L369" s="117" t="n">
        <v>13665</v>
      </c>
      <c r="M369" s="117" t="n">
        <v>13880</v>
      </c>
      <c r="N369" s="117" t="n">
        <v>14239</v>
      </c>
      <c r="O369" s="117" t="n">
        <v>14575</v>
      </c>
      <c r="P369" s="117" t="n">
        <v>14892</v>
      </c>
      <c r="Q369" s="117" t="n">
        <v>15233</v>
      </c>
      <c r="R369" s="117" t="n">
        <v>15391</v>
      </c>
      <c r="S369" s="117" t="n">
        <v>15460</v>
      </c>
      <c r="T369" s="117" t="n">
        <v>15690</v>
      </c>
    </row>
    <row r="370" customFormat="false" ht="12.75" hidden="false" customHeight="true" outlineLevel="0" collapsed="false">
      <c r="A370" s="95" t="n">
        <v>370</v>
      </c>
      <c r="B370" s="95" t="s">
        <v>1370</v>
      </c>
      <c r="C370" s="95" t="s">
        <v>1371</v>
      </c>
      <c r="D370" s="95" t="s">
        <v>1300</v>
      </c>
      <c r="E370" s="95"/>
      <c r="F370" s="95"/>
      <c r="G370" s="95" t="s">
        <v>280</v>
      </c>
      <c r="H370" s="95" t="s">
        <v>1372</v>
      </c>
      <c r="I370" s="117" t="n">
        <v>15157</v>
      </c>
      <c r="J370" s="117" t="n">
        <v>15429</v>
      </c>
      <c r="K370" s="117" t="n">
        <v>15394</v>
      </c>
      <c r="L370" s="117" t="n">
        <v>15549</v>
      </c>
      <c r="M370" s="117" t="n">
        <v>15918</v>
      </c>
      <c r="N370" s="117" t="n">
        <v>16669</v>
      </c>
      <c r="O370" s="117" t="n">
        <v>17215</v>
      </c>
      <c r="P370" s="117" t="n">
        <v>17449</v>
      </c>
      <c r="Q370" s="117" t="n">
        <v>17780</v>
      </c>
      <c r="R370" s="117" t="n">
        <v>17914</v>
      </c>
      <c r="S370" s="117" t="n">
        <v>17798</v>
      </c>
      <c r="T370" s="117" t="n">
        <v>17568</v>
      </c>
    </row>
    <row r="371" customFormat="false" ht="12.75" hidden="false" customHeight="true" outlineLevel="0" collapsed="false">
      <c r="A371" s="95" t="n">
        <v>371</v>
      </c>
      <c r="B371" s="95" t="s">
        <v>1373</v>
      </c>
      <c r="C371" s="95" t="s">
        <v>1374</v>
      </c>
      <c r="D371" s="95" t="s">
        <v>1300</v>
      </c>
      <c r="E371" s="95"/>
      <c r="F371" s="95"/>
      <c r="G371" s="95" t="s">
        <v>280</v>
      </c>
      <c r="H371" s="95" t="s">
        <v>1375</v>
      </c>
      <c r="I371" s="117" t="n">
        <v>15262</v>
      </c>
      <c r="J371" s="117" t="n">
        <v>15694</v>
      </c>
      <c r="K371" s="117" t="n">
        <v>15891</v>
      </c>
      <c r="L371" s="117" t="n">
        <v>16176</v>
      </c>
      <c r="M371" s="117" t="n">
        <v>16667</v>
      </c>
      <c r="N371" s="117" t="n">
        <v>17337</v>
      </c>
      <c r="O371" s="117" t="n">
        <v>18099</v>
      </c>
      <c r="P371" s="117" t="n">
        <v>18144</v>
      </c>
      <c r="Q371" s="117" t="n">
        <v>18209</v>
      </c>
      <c r="R371" s="117" t="n">
        <v>18205</v>
      </c>
      <c r="S371" s="117" t="n">
        <v>18434</v>
      </c>
      <c r="T371" s="117" t="n">
        <v>18842</v>
      </c>
    </row>
    <row r="372" customFormat="false" ht="12.75" hidden="false" customHeight="true" outlineLevel="0" collapsed="false">
      <c r="A372" s="95" t="n">
        <v>372</v>
      </c>
      <c r="B372" s="95" t="s">
        <v>1376</v>
      </c>
      <c r="C372" s="95" t="s">
        <v>1377</v>
      </c>
      <c r="D372" s="95" t="s">
        <v>1300</v>
      </c>
      <c r="E372" s="95"/>
      <c r="F372" s="95"/>
      <c r="G372" s="95" t="s">
        <v>280</v>
      </c>
      <c r="H372" s="95" t="s">
        <v>1378</v>
      </c>
      <c r="I372" s="117" t="n">
        <v>14419</v>
      </c>
      <c r="J372" s="117" t="n">
        <v>14546</v>
      </c>
      <c r="K372" s="117" t="n">
        <v>14649</v>
      </c>
      <c r="L372" s="117" t="n">
        <v>14760</v>
      </c>
      <c r="M372" s="117" t="n">
        <v>15047</v>
      </c>
      <c r="N372" s="117" t="n">
        <v>15486</v>
      </c>
      <c r="O372" s="117" t="n">
        <v>15801</v>
      </c>
      <c r="P372" s="117" t="n">
        <v>15906</v>
      </c>
      <c r="Q372" s="117" t="n">
        <v>16096</v>
      </c>
      <c r="R372" s="117" t="n">
        <v>16049</v>
      </c>
      <c r="S372" s="117" t="n">
        <v>16304</v>
      </c>
      <c r="T372" s="117" t="n">
        <v>16813</v>
      </c>
    </row>
    <row r="373" customFormat="false" ht="12.75" hidden="false" customHeight="true" outlineLevel="0" collapsed="false">
      <c r="A373" s="95" t="n">
        <v>373</v>
      </c>
      <c r="B373" s="95" t="s">
        <v>1379</v>
      </c>
      <c r="C373" s="95" t="s">
        <v>1380</v>
      </c>
      <c r="D373" s="95" t="s">
        <v>1300</v>
      </c>
      <c r="E373" s="95"/>
      <c r="F373" s="95"/>
      <c r="G373" s="95" t="s">
        <v>280</v>
      </c>
      <c r="H373" s="95" t="s">
        <v>1381</v>
      </c>
      <c r="I373" s="117" t="n">
        <v>14752</v>
      </c>
      <c r="J373" s="117" t="n">
        <v>14938</v>
      </c>
      <c r="K373" s="117" t="n">
        <v>15024</v>
      </c>
      <c r="L373" s="117" t="n">
        <v>15206</v>
      </c>
      <c r="M373" s="117" t="n">
        <v>15442</v>
      </c>
      <c r="N373" s="117" t="n">
        <v>15939</v>
      </c>
      <c r="O373" s="117" t="n">
        <v>16326</v>
      </c>
      <c r="P373" s="117" t="n">
        <v>16867</v>
      </c>
      <c r="Q373" s="117" t="n">
        <v>17407</v>
      </c>
      <c r="R373" s="117" t="n">
        <v>17810</v>
      </c>
      <c r="S373" s="117" t="n">
        <v>18042</v>
      </c>
      <c r="T373" s="117" t="n">
        <v>18410</v>
      </c>
    </row>
    <row r="374" customFormat="false" ht="12.75" hidden="false" customHeight="true" outlineLevel="0" collapsed="false">
      <c r="A374" s="95" t="n">
        <v>374</v>
      </c>
      <c r="B374" s="95" t="s">
        <v>1382</v>
      </c>
      <c r="C374" s="95" t="s">
        <v>1383</v>
      </c>
      <c r="D374" s="95" t="s">
        <v>1300</v>
      </c>
      <c r="E374" s="95"/>
      <c r="F374" s="95"/>
      <c r="G374" s="95" t="s">
        <v>280</v>
      </c>
      <c r="H374" s="95" t="s">
        <v>1384</v>
      </c>
      <c r="I374" s="117" t="n">
        <v>14298</v>
      </c>
      <c r="J374" s="117" t="n">
        <v>14151</v>
      </c>
      <c r="K374" s="117" t="n">
        <v>13861</v>
      </c>
      <c r="L374" s="117" t="n">
        <v>13769</v>
      </c>
      <c r="M374" s="117" t="n">
        <v>14130</v>
      </c>
      <c r="N374" s="117" t="n">
        <v>14758</v>
      </c>
      <c r="O374" s="117" t="n">
        <v>15280</v>
      </c>
      <c r="P374" s="117" t="n">
        <v>15576</v>
      </c>
      <c r="Q374" s="117" t="n">
        <v>15849</v>
      </c>
      <c r="R374" s="117" t="n">
        <v>16101</v>
      </c>
      <c r="S374" s="117" t="n">
        <v>16224</v>
      </c>
      <c r="T374" s="117" t="n">
        <v>16402</v>
      </c>
    </row>
    <row r="375" customFormat="false" ht="12.75" hidden="false" customHeight="true" outlineLevel="0" collapsed="false">
      <c r="A375" s="95" t="n">
        <v>375</v>
      </c>
      <c r="B375" s="95" t="s">
        <v>1385</v>
      </c>
      <c r="C375" s="95" t="s">
        <v>1386</v>
      </c>
      <c r="D375" s="95" t="s">
        <v>1300</v>
      </c>
      <c r="E375" s="95"/>
      <c r="F375" s="95"/>
      <c r="G375" s="95" t="s">
        <v>280</v>
      </c>
      <c r="H375" s="95" t="s">
        <v>1387</v>
      </c>
      <c r="I375" s="117" t="n">
        <v>13554</v>
      </c>
      <c r="J375" s="117" t="n">
        <v>13804</v>
      </c>
      <c r="K375" s="117" t="n">
        <v>13957</v>
      </c>
      <c r="L375" s="117" t="n">
        <v>14118</v>
      </c>
      <c r="M375" s="117" t="n">
        <v>14280</v>
      </c>
      <c r="N375" s="117" t="n">
        <v>14742</v>
      </c>
      <c r="O375" s="117" t="n">
        <v>14989</v>
      </c>
      <c r="P375" s="117" t="n">
        <v>15150</v>
      </c>
      <c r="Q375" s="117" t="n">
        <v>15432</v>
      </c>
      <c r="R375" s="117" t="n">
        <v>15495</v>
      </c>
      <c r="S375" s="117" t="n">
        <v>15719</v>
      </c>
      <c r="T375" s="117" t="n">
        <v>16105</v>
      </c>
    </row>
    <row r="376" customFormat="false" ht="12.75" hidden="false" customHeight="true" outlineLevel="0" collapsed="false">
      <c r="A376" s="95" t="n">
        <v>376</v>
      </c>
      <c r="B376" s="95" t="s">
        <v>1388</v>
      </c>
      <c r="C376" s="95" t="s">
        <v>1389</v>
      </c>
      <c r="D376" s="95" t="s">
        <v>1300</v>
      </c>
      <c r="E376" s="95"/>
      <c r="F376" s="95"/>
      <c r="G376" s="95" t="s">
        <v>280</v>
      </c>
      <c r="H376" s="95" t="s">
        <v>1390</v>
      </c>
      <c r="I376" s="117" t="n">
        <v>13713</v>
      </c>
      <c r="J376" s="117" t="n">
        <v>14237</v>
      </c>
      <c r="K376" s="117" t="n">
        <v>14425</v>
      </c>
      <c r="L376" s="117" t="n">
        <v>14701</v>
      </c>
      <c r="M376" s="117" t="n">
        <v>15097</v>
      </c>
      <c r="N376" s="117" t="n">
        <v>15784</v>
      </c>
      <c r="O376" s="117" t="n">
        <v>16357</v>
      </c>
      <c r="P376" s="117" t="n">
        <v>16493</v>
      </c>
      <c r="Q376" s="117" t="n">
        <v>16701</v>
      </c>
      <c r="R376" s="117" t="n">
        <v>16996</v>
      </c>
      <c r="S376" s="117" t="n">
        <v>17211</v>
      </c>
      <c r="T376" s="117" t="n">
        <v>17665</v>
      </c>
    </row>
    <row r="377" customFormat="false" ht="12.75" hidden="false" customHeight="true" outlineLevel="0" collapsed="false">
      <c r="A377" s="95" t="n">
        <v>377</v>
      </c>
      <c r="B377" s="95" t="s">
        <v>1391</v>
      </c>
      <c r="C377" s="95" t="s">
        <v>1392</v>
      </c>
      <c r="D377" s="95" t="s">
        <v>1300</v>
      </c>
      <c r="E377" s="95"/>
      <c r="F377" s="95"/>
      <c r="G377" s="95" t="s">
        <v>280</v>
      </c>
      <c r="H377" s="95" t="s">
        <v>1393</v>
      </c>
      <c r="I377" s="117" t="n">
        <v>15305</v>
      </c>
      <c r="J377" s="117" t="n">
        <v>15722</v>
      </c>
      <c r="K377" s="117" t="n">
        <v>15831</v>
      </c>
      <c r="L377" s="117" t="n">
        <v>16133</v>
      </c>
      <c r="M377" s="117" t="n">
        <v>16352</v>
      </c>
      <c r="N377" s="117" t="n">
        <v>16828</v>
      </c>
      <c r="O377" s="117" t="n">
        <v>17279</v>
      </c>
      <c r="P377" s="117" t="n">
        <v>17553</v>
      </c>
      <c r="Q377" s="117" t="n">
        <v>17830</v>
      </c>
      <c r="R377" s="117" t="n">
        <v>18108</v>
      </c>
      <c r="S377" s="117" t="n">
        <v>18377</v>
      </c>
      <c r="T377" s="117" t="n">
        <v>18741</v>
      </c>
    </row>
    <row r="378" customFormat="false" ht="12.75" hidden="false" customHeight="true" outlineLevel="0" collapsed="false">
      <c r="A378" s="95" t="n">
        <v>378</v>
      </c>
      <c r="B378" s="95" t="s">
        <v>1394</v>
      </c>
      <c r="C378" s="95" t="s">
        <v>1395</v>
      </c>
      <c r="D378" s="95" t="s">
        <v>1300</v>
      </c>
      <c r="E378" s="95"/>
      <c r="F378" s="95"/>
      <c r="G378" s="95" t="s">
        <v>280</v>
      </c>
      <c r="H378" s="95" t="s">
        <v>1396</v>
      </c>
      <c r="I378" s="117" t="n">
        <v>13349</v>
      </c>
      <c r="J378" s="117" t="n">
        <v>13550</v>
      </c>
      <c r="K378" s="117" t="n">
        <v>13524</v>
      </c>
      <c r="L378" s="117" t="n">
        <v>13611</v>
      </c>
      <c r="M378" s="117" t="n">
        <v>13918</v>
      </c>
      <c r="N378" s="117" t="n">
        <v>14399</v>
      </c>
      <c r="O378" s="117" t="n">
        <v>14905</v>
      </c>
      <c r="P378" s="117" t="n">
        <v>15215</v>
      </c>
      <c r="Q378" s="117" t="n">
        <v>15570</v>
      </c>
      <c r="R378" s="117" t="n">
        <v>15853</v>
      </c>
      <c r="S378" s="117" t="n">
        <v>16106</v>
      </c>
      <c r="T378" s="117" t="n">
        <v>16494</v>
      </c>
    </row>
    <row r="379" customFormat="false" ht="12.75" hidden="false" customHeight="true" outlineLevel="0" collapsed="false">
      <c r="A379" s="95" t="n">
        <v>379</v>
      </c>
      <c r="B379" s="95" t="s">
        <v>1397</v>
      </c>
      <c r="C379" s="95" t="s">
        <v>1398</v>
      </c>
      <c r="D379" s="95" t="s">
        <v>1300</v>
      </c>
      <c r="E379" s="95"/>
      <c r="F379" s="95"/>
      <c r="G379" s="95" t="s">
        <v>280</v>
      </c>
      <c r="H379" s="95" t="s">
        <v>1399</v>
      </c>
      <c r="I379" s="117" t="n">
        <v>14000</v>
      </c>
      <c r="J379" s="117" t="n">
        <v>14282</v>
      </c>
      <c r="K379" s="117" t="n">
        <v>14421</v>
      </c>
      <c r="L379" s="117" t="n">
        <v>14702</v>
      </c>
      <c r="M379" s="117" t="n">
        <v>15049</v>
      </c>
      <c r="N379" s="117" t="n">
        <v>15559</v>
      </c>
      <c r="O379" s="117" t="n">
        <v>16026</v>
      </c>
      <c r="P379" s="117" t="n">
        <v>16334</v>
      </c>
      <c r="Q379" s="117" t="n">
        <v>16691</v>
      </c>
      <c r="R379" s="117" t="n">
        <v>16977</v>
      </c>
      <c r="S379" s="117" t="n">
        <v>17184</v>
      </c>
      <c r="T379" s="117" t="n">
        <v>17507</v>
      </c>
    </row>
    <row r="380" customFormat="false" ht="12.75" hidden="false" customHeight="true" outlineLevel="0" collapsed="false">
      <c r="A380" s="95" t="n">
        <v>380</v>
      </c>
      <c r="B380" s="95" t="s">
        <v>1400</v>
      </c>
      <c r="C380" s="95" t="s">
        <v>1401</v>
      </c>
      <c r="D380" s="95" t="s">
        <v>1300</v>
      </c>
      <c r="E380" s="95"/>
      <c r="F380" s="95"/>
      <c r="G380" s="95" t="s">
        <v>280</v>
      </c>
      <c r="H380" s="95" t="s">
        <v>1402</v>
      </c>
      <c r="I380" s="117" t="n">
        <v>13116</v>
      </c>
      <c r="J380" s="117" t="n">
        <v>13431</v>
      </c>
      <c r="K380" s="117" t="n">
        <v>13611</v>
      </c>
      <c r="L380" s="117" t="n">
        <v>13965</v>
      </c>
      <c r="M380" s="117" t="n">
        <v>14309</v>
      </c>
      <c r="N380" s="117" t="n">
        <v>14811</v>
      </c>
      <c r="O380" s="117" t="n">
        <v>15292</v>
      </c>
      <c r="P380" s="117" t="n">
        <v>15517</v>
      </c>
      <c r="Q380" s="117" t="n">
        <v>15752</v>
      </c>
      <c r="R380" s="117" t="n">
        <v>15907</v>
      </c>
      <c r="S380" s="117" t="n">
        <v>16173</v>
      </c>
      <c r="T380" s="117" t="n">
        <v>16556</v>
      </c>
    </row>
    <row r="381" customFormat="false" ht="12.75" hidden="false" customHeight="true" outlineLevel="0" collapsed="false">
      <c r="A381" s="95" t="n">
        <v>381</v>
      </c>
      <c r="B381" s="95" t="s">
        <v>1403</v>
      </c>
      <c r="C381" s="95" t="s">
        <v>1404</v>
      </c>
      <c r="D381" s="95" t="s">
        <v>1300</v>
      </c>
      <c r="E381" s="95"/>
      <c r="F381" s="95"/>
      <c r="G381" s="95" t="s">
        <v>280</v>
      </c>
      <c r="H381" s="95" t="s">
        <v>1405</v>
      </c>
      <c r="I381" s="117" t="n">
        <v>13663</v>
      </c>
      <c r="J381" s="117" t="n">
        <v>13706</v>
      </c>
      <c r="K381" s="117" t="n">
        <v>13579</v>
      </c>
      <c r="L381" s="117" t="n">
        <v>13588</v>
      </c>
      <c r="M381" s="117" t="n">
        <v>13888</v>
      </c>
      <c r="N381" s="117" t="n">
        <v>14287</v>
      </c>
      <c r="O381" s="117" t="n">
        <v>14665</v>
      </c>
      <c r="P381" s="117" t="n">
        <v>14896</v>
      </c>
      <c r="Q381" s="117" t="n">
        <v>15182</v>
      </c>
      <c r="R381" s="117" t="n">
        <v>15204</v>
      </c>
      <c r="S381" s="117" t="n">
        <v>15568</v>
      </c>
      <c r="T381" s="117" t="n">
        <v>16020</v>
      </c>
    </row>
    <row r="382" customFormat="false" ht="12.75" hidden="false" customHeight="true" outlineLevel="0" collapsed="false">
      <c r="A382" s="95" t="n">
        <v>382</v>
      </c>
      <c r="B382" s="95" t="s">
        <v>1406</v>
      </c>
      <c r="C382" s="95" t="s">
        <v>1407</v>
      </c>
      <c r="D382" s="95" t="s">
        <v>1300</v>
      </c>
      <c r="E382" s="95"/>
      <c r="F382" s="95"/>
      <c r="G382" s="95" t="s">
        <v>280</v>
      </c>
      <c r="H382" s="95" t="s">
        <v>1408</v>
      </c>
      <c r="I382" s="117" t="n">
        <v>14022</v>
      </c>
      <c r="J382" s="117" t="n">
        <v>14404</v>
      </c>
      <c r="K382" s="117" t="n">
        <v>14547</v>
      </c>
      <c r="L382" s="117" t="n">
        <v>14823</v>
      </c>
      <c r="M382" s="117" t="n">
        <v>15143</v>
      </c>
      <c r="N382" s="117" t="n">
        <v>15736</v>
      </c>
      <c r="O382" s="117" t="n">
        <v>16276</v>
      </c>
      <c r="P382" s="117" t="n">
        <v>16537</v>
      </c>
      <c r="Q382" s="117" t="n">
        <v>16776</v>
      </c>
      <c r="R382" s="117" t="n">
        <v>17078</v>
      </c>
      <c r="S382" s="117" t="n">
        <v>17270</v>
      </c>
      <c r="T382" s="117" t="n">
        <v>17617</v>
      </c>
    </row>
    <row r="383" customFormat="false" ht="12.75" hidden="false" customHeight="true" outlineLevel="0" collapsed="false">
      <c r="A383" s="95" t="n">
        <v>383</v>
      </c>
      <c r="B383" s="95" t="s">
        <v>1409</v>
      </c>
      <c r="C383" s="95" t="s">
        <v>1410</v>
      </c>
      <c r="D383" s="95" t="s">
        <v>1300</v>
      </c>
      <c r="E383" s="95"/>
      <c r="F383" s="95"/>
      <c r="G383" s="95" t="s">
        <v>280</v>
      </c>
      <c r="H383" s="95" t="s">
        <v>1411</v>
      </c>
      <c r="I383" s="117" t="n">
        <v>15670</v>
      </c>
      <c r="J383" s="117" t="n">
        <v>16021</v>
      </c>
      <c r="K383" s="117" t="n">
        <v>16188</v>
      </c>
      <c r="L383" s="117" t="n">
        <v>16539</v>
      </c>
      <c r="M383" s="117" t="n">
        <v>16838</v>
      </c>
      <c r="N383" s="117" t="n">
        <v>17364</v>
      </c>
      <c r="O383" s="117" t="n">
        <v>17801</v>
      </c>
      <c r="P383" s="117" t="n">
        <v>18056</v>
      </c>
      <c r="Q383" s="117" t="n">
        <v>18327</v>
      </c>
      <c r="R383" s="117" t="n">
        <v>18594</v>
      </c>
      <c r="S383" s="117" t="n">
        <v>18865</v>
      </c>
      <c r="T383" s="117" t="n">
        <v>19218</v>
      </c>
    </row>
    <row r="384" customFormat="false" ht="12.75" hidden="false" customHeight="true" outlineLevel="0" collapsed="false">
      <c r="A384" s="95" t="n">
        <v>384</v>
      </c>
      <c r="B384" s="95" t="s">
        <v>1412</v>
      </c>
      <c r="C384" s="95" t="s">
        <v>1413</v>
      </c>
      <c r="D384" s="95" t="s">
        <v>1300</v>
      </c>
      <c r="E384" s="95"/>
      <c r="F384" s="95"/>
      <c r="G384" s="95" t="s">
        <v>280</v>
      </c>
      <c r="H384" s="95" t="s">
        <v>1414</v>
      </c>
      <c r="I384" s="117" t="n">
        <v>15655</v>
      </c>
      <c r="J384" s="117" t="n">
        <v>16079</v>
      </c>
      <c r="K384" s="117" t="n">
        <v>16256</v>
      </c>
      <c r="L384" s="117" t="n">
        <v>16594</v>
      </c>
      <c r="M384" s="117" t="n">
        <v>17294</v>
      </c>
      <c r="N384" s="117" t="n">
        <v>18324</v>
      </c>
      <c r="O384" s="117" t="n">
        <v>19252</v>
      </c>
      <c r="P384" s="117" t="n">
        <v>19522</v>
      </c>
      <c r="Q384" s="117" t="n">
        <v>19793</v>
      </c>
      <c r="R384" s="117" t="n">
        <v>20135</v>
      </c>
      <c r="S384" s="117" t="n">
        <v>20396</v>
      </c>
      <c r="T384" s="117" t="n">
        <v>20724</v>
      </c>
    </row>
    <row r="385" s="82" customFormat="true" ht="12.75" hidden="false" customHeight="true" outlineLevel="0" collapsed="false">
      <c r="A385" s="95" t="n">
        <v>385</v>
      </c>
      <c r="B385" s="95" t="s">
        <v>1415</v>
      </c>
      <c r="C385" s="95" t="s">
        <v>1416</v>
      </c>
      <c r="D385" s="95" t="s">
        <v>1300</v>
      </c>
      <c r="E385" s="95"/>
      <c r="F385" s="95"/>
      <c r="G385" s="95" t="s">
        <v>280</v>
      </c>
      <c r="H385" s="95" t="s">
        <v>1417</v>
      </c>
      <c r="I385" s="117" t="n">
        <v>13833</v>
      </c>
      <c r="J385" s="117" t="n">
        <v>14109</v>
      </c>
      <c r="K385" s="117" t="n">
        <v>14221</v>
      </c>
      <c r="L385" s="117" t="n">
        <v>14483</v>
      </c>
      <c r="M385" s="117" t="n">
        <v>14787</v>
      </c>
      <c r="N385" s="117" t="n">
        <v>15214</v>
      </c>
      <c r="O385" s="117" t="n">
        <v>15668</v>
      </c>
      <c r="P385" s="117" t="n">
        <v>15897</v>
      </c>
      <c r="Q385" s="117" t="n">
        <v>16183</v>
      </c>
      <c r="R385" s="117" t="n">
        <v>16390</v>
      </c>
      <c r="S385" s="117" t="n">
        <v>16769</v>
      </c>
      <c r="T385" s="117" t="n">
        <v>17171</v>
      </c>
    </row>
    <row r="386" customFormat="false" ht="24.75" hidden="false" customHeight="true" outlineLevel="0" collapsed="false">
      <c r="A386" s="95" t="n">
        <v>386</v>
      </c>
      <c r="B386" s="96" t="s">
        <v>1418</v>
      </c>
      <c r="C386" s="96" t="s">
        <v>1419</v>
      </c>
      <c r="D386" s="96" t="s">
        <v>1420</v>
      </c>
      <c r="E386" s="95" t="s">
        <v>273</v>
      </c>
      <c r="F386" s="95" t="s">
        <v>276</v>
      </c>
      <c r="G386" s="95"/>
      <c r="H386" s="96" t="s">
        <v>1421</v>
      </c>
      <c r="I386" s="116" t="n">
        <v>13417</v>
      </c>
      <c r="J386" s="116" t="n">
        <v>13683</v>
      </c>
      <c r="K386" s="116" t="n">
        <v>13856</v>
      </c>
      <c r="L386" s="116" t="n">
        <v>14208</v>
      </c>
      <c r="M386" s="116" t="n">
        <v>14885</v>
      </c>
      <c r="N386" s="116" t="n">
        <v>15415</v>
      </c>
      <c r="O386" s="116" t="n">
        <v>16210</v>
      </c>
      <c r="P386" s="116" t="n">
        <v>15972</v>
      </c>
      <c r="Q386" s="116" t="n">
        <v>16394</v>
      </c>
      <c r="R386" s="116" t="n">
        <v>16821</v>
      </c>
      <c r="S386" s="116" t="n">
        <v>17222</v>
      </c>
      <c r="T386" s="116" t="n">
        <v>17618</v>
      </c>
    </row>
    <row r="387" customFormat="false" ht="12.75" hidden="false" customHeight="true" outlineLevel="0" collapsed="false">
      <c r="A387" s="95" t="n">
        <v>388</v>
      </c>
      <c r="B387" s="95" t="s">
        <v>1422</v>
      </c>
      <c r="C387" s="95" t="s">
        <v>1423</v>
      </c>
      <c r="D387" s="95" t="s">
        <v>1420</v>
      </c>
      <c r="E387" s="95"/>
      <c r="F387" s="95"/>
      <c r="G387" s="95" t="s">
        <v>280</v>
      </c>
      <c r="H387" s="95" t="s">
        <v>1424</v>
      </c>
      <c r="I387" s="117" t="n">
        <v>13269</v>
      </c>
      <c r="J387" s="117" t="n">
        <v>13562</v>
      </c>
      <c r="K387" s="117" t="n">
        <v>13545</v>
      </c>
      <c r="L387" s="117" t="n">
        <v>13788</v>
      </c>
      <c r="M387" s="117" t="n">
        <v>14200</v>
      </c>
      <c r="N387" s="117" t="n">
        <v>14734</v>
      </c>
      <c r="O387" s="117" t="n">
        <v>15266</v>
      </c>
      <c r="P387" s="117" t="n">
        <v>15219</v>
      </c>
      <c r="Q387" s="117" t="n">
        <v>15579</v>
      </c>
      <c r="R387" s="117" t="n">
        <v>16082</v>
      </c>
      <c r="S387" s="117" t="n">
        <v>16493</v>
      </c>
      <c r="T387" s="117" t="n">
        <v>16800</v>
      </c>
    </row>
    <row r="388" customFormat="false" ht="12.75" hidden="false" customHeight="true" outlineLevel="0" collapsed="false">
      <c r="A388" s="95" t="n">
        <v>389</v>
      </c>
      <c r="B388" s="95" t="s">
        <v>1425</v>
      </c>
      <c r="C388" s="95" t="s">
        <v>1426</v>
      </c>
      <c r="D388" s="95" t="s">
        <v>1420</v>
      </c>
      <c r="E388" s="95"/>
      <c r="F388" s="95"/>
      <c r="G388" s="95" t="s">
        <v>280</v>
      </c>
      <c r="H388" s="95" t="s">
        <v>1427</v>
      </c>
      <c r="I388" s="117" t="n">
        <v>12649</v>
      </c>
      <c r="J388" s="117" t="n">
        <v>12825</v>
      </c>
      <c r="K388" s="117" t="n">
        <v>13007</v>
      </c>
      <c r="L388" s="117" t="n">
        <v>13149</v>
      </c>
      <c r="M388" s="117" t="n">
        <v>14102</v>
      </c>
      <c r="N388" s="117" t="n">
        <v>14069</v>
      </c>
      <c r="O388" s="117" t="n">
        <v>14746</v>
      </c>
      <c r="P388" s="117" t="n">
        <v>14444</v>
      </c>
      <c r="Q388" s="117" t="n">
        <v>14669</v>
      </c>
      <c r="R388" s="117" t="n">
        <v>14997</v>
      </c>
      <c r="S388" s="117" t="n">
        <v>15198</v>
      </c>
      <c r="T388" s="117" t="n">
        <v>15417</v>
      </c>
    </row>
    <row r="389" customFormat="false" ht="12.75" hidden="false" customHeight="true" outlineLevel="0" collapsed="false">
      <c r="A389" s="95" t="n">
        <v>390</v>
      </c>
      <c r="B389" s="95" t="s">
        <v>1428</v>
      </c>
      <c r="C389" s="95" t="s">
        <v>1429</v>
      </c>
      <c r="D389" s="95" t="s">
        <v>1420</v>
      </c>
      <c r="E389" s="95"/>
      <c r="F389" s="95"/>
      <c r="G389" s="95" t="s">
        <v>280</v>
      </c>
      <c r="H389" s="95" t="s">
        <v>1430</v>
      </c>
      <c r="I389" s="117" t="n">
        <v>13220</v>
      </c>
      <c r="J389" s="117" t="n">
        <v>13421</v>
      </c>
      <c r="K389" s="117" t="n">
        <v>13525</v>
      </c>
      <c r="L389" s="117" t="n">
        <v>13881</v>
      </c>
      <c r="M389" s="117" t="n">
        <v>14399</v>
      </c>
      <c r="N389" s="117" t="n">
        <v>15074</v>
      </c>
      <c r="O389" s="117" t="n">
        <v>16009</v>
      </c>
      <c r="P389" s="117" t="n">
        <v>15881</v>
      </c>
      <c r="Q389" s="117" t="n">
        <v>16311</v>
      </c>
      <c r="R389" s="117" t="n">
        <v>16510</v>
      </c>
      <c r="S389" s="117" t="n">
        <v>16926</v>
      </c>
      <c r="T389" s="117" t="n">
        <v>17487</v>
      </c>
    </row>
    <row r="390" customFormat="false" ht="12.75" hidden="false" customHeight="true" outlineLevel="0" collapsed="false">
      <c r="A390" s="95" t="n">
        <v>391</v>
      </c>
      <c r="B390" s="95" t="s">
        <v>1431</v>
      </c>
      <c r="C390" s="95" t="s">
        <v>1432</v>
      </c>
      <c r="D390" s="95" t="s">
        <v>1420</v>
      </c>
      <c r="E390" s="95"/>
      <c r="F390" s="95"/>
      <c r="G390" s="95" t="s">
        <v>280</v>
      </c>
      <c r="H390" s="95" t="s">
        <v>1433</v>
      </c>
      <c r="I390" s="117" t="n">
        <v>13035</v>
      </c>
      <c r="J390" s="117" t="n">
        <v>13286</v>
      </c>
      <c r="K390" s="117" t="n">
        <v>13382</v>
      </c>
      <c r="L390" s="117" t="n">
        <v>13792</v>
      </c>
      <c r="M390" s="117" t="n">
        <v>14238</v>
      </c>
      <c r="N390" s="117" t="n">
        <v>14851</v>
      </c>
      <c r="O390" s="117" t="n">
        <v>15517</v>
      </c>
      <c r="P390" s="117" t="n">
        <v>15374</v>
      </c>
      <c r="Q390" s="117" t="n">
        <v>15748</v>
      </c>
      <c r="R390" s="117" t="n">
        <v>15951</v>
      </c>
      <c r="S390" s="117" t="n">
        <v>16163</v>
      </c>
      <c r="T390" s="117" t="n">
        <v>16476</v>
      </c>
    </row>
    <row r="391" customFormat="false" ht="12.75" hidden="false" customHeight="true" outlineLevel="0" collapsed="false">
      <c r="A391" s="95" t="n">
        <v>392</v>
      </c>
      <c r="B391" s="95" t="s">
        <v>1434</v>
      </c>
      <c r="C391" s="95" t="s">
        <v>1435</v>
      </c>
      <c r="D391" s="95" t="s">
        <v>1420</v>
      </c>
      <c r="E391" s="95"/>
      <c r="F391" s="95"/>
      <c r="G391" s="95" t="s">
        <v>280</v>
      </c>
      <c r="H391" s="95" t="s">
        <v>1436</v>
      </c>
      <c r="I391" s="117" t="n">
        <v>14523</v>
      </c>
      <c r="J391" s="117" t="n">
        <v>14855</v>
      </c>
      <c r="K391" s="117" t="n">
        <v>15436</v>
      </c>
      <c r="L391" s="117" t="n">
        <v>15877</v>
      </c>
      <c r="M391" s="117" t="n">
        <v>16307</v>
      </c>
      <c r="N391" s="117" t="n">
        <v>16648</v>
      </c>
      <c r="O391" s="117" t="n">
        <v>17347</v>
      </c>
      <c r="P391" s="117" t="n">
        <v>16531</v>
      </c>
      <c r="Q391" s="117" t="n">
        <v>17192</v>
      </c>
      <c r="R391" s="117" t="n">
        <v>17869</v>
      </c>
      <c r="S391" s="117" t="n">
        <v>18362</v>
      </c>
      <c r="T391" s="117" t="n">
        <v>18775</v>
      </c>
    </row>
    <row r="392" s="82" customFormat="true" ht="12.75" hidden="false" customHeight="true" outlineLevel="0" collapsed="false">
      <c r="A392" s="95" t="n">
        <v>393</v>
      </c>
      <c r="B392" s="95" t="s">
        <v>1437</v>
      </c>
      <c r="C392" s="95" t="s">
        <v>1438</v>
      </c>
      <c r="D392" s="95" t="s">
        <v>1420</v>
      </c>
      <c r="E392" s="95"/>
      <c r="F392" s="95"/>
      <c r="G392" s="95" t="s">
        <v>280</v>
      </c>
      <c r="H392" s="95" t="s">
        <v>1439</v>
      </c>
      <c r="I392" s="117" t="n">
        <v>14157</v>
      </c>
      <c r="J392" s="117" t="n">
        <v>14442</v>
      </c>
      <c r="K392" s="117" t="n">
        <v>14929</v>
      </c>
      <c r="L392" s="117" t="n">
        <v>15618</v>
      </c>
      <c r="M392" s="117" t="n">
        <v>18129</v>
      </c>
      <c r="N392" s="117" t="n">
        <v>19154</v>
      </c>
      <c r="O392" s="117" t="n">
        <v>21288</v>
      </c>
      <c r="P392" s="117" t="n">
        <v>20998</v>
      </c>
      <c r="Q392" s="117" t="n">
        <v>21576</v>
      </c>
      <c r="R392" s="117" t="n">
        <v>22278</v>
      </c>
      <c r="S392" s="117" t="n">
        <v>23100</v>
      </c>
      <c r="T392" s="117" t="n">
        <v>23949</v>
      </c>
    </row>
    <row r="393" customFormat="false" ht="24.75" hidden="false" customHeight="true" outlineLevel="0" collapsed="false">
      <c r="A393" s="95" t="n">
        <v>394</v>
      </c>
      <c r="B393" s="96" t="s">
        <v>1440</v>
      </c>
      <c r="C393" s="96" t="s">
        <v>1441</v>
      </c>
      <c r="D393" s="96" t="s">
        <v>1442</v>
      </c>
      <c r="E393" s="95" t="s">
        <v>273</v>
      </c>
      <c r="F393" s="95"/>
      <c r="G393" s="95"/>
      <c r="H393" s="96" t="s">
        <v>1443</v>
      </c>
      <c r="I393" s="116" t="n">
        <v>11503</v>
      </c>
      <c r="J393" s="116" t="n">
        <v>12135</v>
      </c>
      <c r="K393" s="116" t="n">
        <v>12374</v>
      </c>
      <c r="L393" s="116" t="n">
        <v>12603</v>
      </c>
      <c r="M393" s="116" t="n">
        <v>13117</v>
      </c>
      <c r="N393" s="116" t="n">
        <v>13505</v>
      </c>
      <c r="O393" s="116" t="n">
        <v>13983</v>
      </c>
      <c r="P393" s="116" t="n">
        <v>14238</v>
      </c>
      <c r="Q393" s="116" t="n">
        <v>14522</v>
      </c>
      <c r="R393" s="116" t="n">
        <v>14710</v>
      </c>
      <c r="S393" s="116" t="n">
        <v>14708</v>
      </c>
      <c r="T393" s="116" t="n">
        <v>14949</v>
      </c>
    </row>
    <row r="394" customFormat="false" ht="12.75" hidden="false" customHeight="true" outlineLevel="0" collapsed="false">
      <c r="A394" s="95" t="n">
        <v>395</v>
      </c>
      <c r="B394" s="95" t="s">
        <v>1444</v>
      </c>
      <c r="C394" s="95" t="s">
        <v>1445</v>
      </c>
      <c r="D394" s="95" t="s">
        <v>1442</v>
      </c>
      <c r="E394" s="95"/>
      <c r="F394" s="95" t="s">
        <v>276</v>
      </c>
      <c r="G394" s="95"/>
      <c r="H394" s="95" t="s">
        <v>1446</v>
      </c>
      <c r="I394" s="117" t="n">
        <v>11370</v>
      </c>
      <c r="J394" s="117" t="n">
        <v>12035</v>
      </c>
      <c r="K394" s="117" t="n">
        <v>12307</v>
      </c>
      <c r="L394" s="117" t="n">
        <v>12565</v>
      </c>
      <c r="M394" s="117" t="n">
        <v>13125</v>
      </c>
      <c r="N394" s="117" t="n">
        <v>13574</v>
      </c>
      <c r="O394" s="117" t="n">
        <v>14083</v>
      </c>
      <c r="P394" s="117" t="n">
        <v>14290</v>
      </c>
      <c r="Q394" s="117" t="n">
        <v>14532</v>
      </c>
      <c r="R394" s="117" t="n">
        <v>14674</v>
      </c>
      <c r="S394" s="117" t="n">
        <v>14718</v>
      </c>
      <c r="T394" s="117" t="n">
        <v>15029</v>
      </c>
    </row>
    <row r="395" customFormat="false" ht="12.75" hidden="false" customHeight="true" outlineLevel="0" collapsed="false">
      <c r="A395" s="95" t="n">
        <v>396</v>
      </c>
      <c r="B395" s="95" t="s">
        <v>1447</v>
      </c>
      <c r="C395" s="95" t="s">
        <v>1448</v>
      </c>
      <c r="D395" s="95" t="s">
        <v>1442</v>
      </c>
      <c r="E395" s="95"/>
      <c r="F395" s="95"/>
      <c r="G395" s="95" t="s">
        <v>280</v>
      </c>
      <c r="H395" s="95" t="s">
        <v>1449</v>
      </c>
      <c r="I395" s="117" t="n">
        <v>11903</v>
      </c>
      <c r="J395" s="117" t="n">
        <v>12556</v>
      </c>
      <c r="K395" s="117" t="n">
        <v>12771</v>
      </c>
      <c r="L395" s="117" t="n">
        <v>13063</v>
      </c>
      <c r="M395" s="117" t="n">
        <v>13717</v>
      </c>
      <c r="N395" s="117" t="n">
        <v>14189</v>
      </c>
      <c r="O395" s="117" t="n">
        <v>14602</v>
      </c>
      <c r="P395" s="117" t="n">
        <v>14965</v>
      </c>
      <c r="Q395" s="117" t="n">
        <v>15305</v>
      </c>
      <c r="R395" s="117" t="n">
        <v>15448</v>
      </c>
      <c r="S395" s="117" t="n">
        <v>15492</v>
      </c>
      <c r="T395" s="117" t="n">
        <v>15765</v>
      </c>
    </row>
    <row r="396" customFormat="false" ht="12.75" hidden="false" customHeight="true" outlineLevel="0" collapsed="false">
      <c r="A396" s="95" t="n">
        <v>397</v>
      </c>
      <c r="B396" s="95" t="s">
        <v>1450</v>
      </c>
      <c r="C396" s="95" t="s">
        <v>1451</v>
      </c>
      <c r="D396" s="95" t="s">
        <v>1442</v>
      </c>
      <c r="E396" s="95"/>
      <c r="F396" s="95"/>
      <c r="G396" s="95" t="s">
        <v>280</v>
      </c>
      <c r="H396" s="95" t="s">
        <v>1452</v>
      </c>
      <c r="I396" s="117" t="n">
        <v>12064</v>
      </c>
      <c r="J396" s="117" t="n">
        <v>12697</v>
      </c>
      <c r="K396" s="117" t="n">
        <v>12815</v>
      </c>
      <c r="L396" s="117" t="n">
        <v>12983</v>
      </c>
      <c r="M396" s="117" t="n">
        <v>13422</v>
      </c>
      <c r="N396" s="117" t="n">
        <v>13824</v>
      </c>
      <c r="O396" s="117" t="n">
        <v>14222</v>
      </c>
      <c r="P396" s="117" t="n">
        <v>14476</v>
      </c>
      <c r="Q396" s="117" t="n">
        <v>14770</v>
      </c>
      <c r="R396" s="117" t="n">
        <v>14816</v>
      </c>
      <c r="S396" s="117" t="n">
        <v>14899</v>
      </c>
      <c r="T396" s="117" t="n">
        <v>15206</v>
      </c>
    </row>
    <row r="397" customFormat="false" ht="12.75" hidden="false" customHeight="true" outlineLevel="0" collapsed="false">
      <c r="A397" s="95" t="n">
        <v>398</v>
      </c>
      <c r="B397" s="95" t="s">
        <v>1453</v>
      </c>
      <c r="C397" s="95" t="s">
        <v>1454</v>
      </c>
      <c r="D397" s="95" t="s">
        <v>1442</v>
      </c>
      <c r="E397" s="95"/>
      <c r="F397" s="95"/>
      <c r="G397" s="95" t="s">
        <v>280</v>
      </c>
      <c r="H397" s="95" t="s">
        <v>1455</v>
      </c>
      <c r="I397" s="117" t="n">
        <v>11219</v>
      </c>
      <c r="J397" s="117" t="n">
        <v>12064</v>
      </c>
      <c r="K397" s="117" t="n">
        <v>12349</v>
      </c>
      <c r="L397" s="117" t="n">
        <v>12766</v>
      </c>
      <c r="M397" s="117" t="n">
        <v>13268</v>
      </c>
      <c r="N397" s="117" t="n">
        <v>13651</v>
      </c>
      <c r="O397" s="117" t="n">
        <v>14064</v>
      </c>
      <c r="P397" s="117" t="n">
        <v>14333</v>
      </c>
      <c r="Q397" s="117" t="n">
        <v>14534</v>
      </c>
      <c r="R397" s="117" t="n">
        <v>14665</v>
      </c>
      <c r="S397" s="117" t="n">
        <v>14803</v>
      </c>
      <c r="T397" s="117" t="n">
        <v>15077</v>
      </c>
    </row>
    <row r="398" customFormat="false" ht="12.75" hidden="false" customHeight="true" outlineLevel="0" collapsed="false">
      <c r="A398" s="95" t="n">
        <v>399</v>
      </c>
      <c r="B398" s="95" t="s">
        <v>1456</v>
      </c>
      <c r="C398" s="95" t="s">
        <v>1457</v>
      </c>
      <c r="D398" s="95" t="s">
        <v>1442</v>
      </c>
      <c r="E398" s="95"/>
      <c r="F398" s="95"/>
      <c r="G398" s="95" t="s">
        <v>280</v>
      </c>
      <c r="H398" s="95" t="s">
        <v>1458</v>
      </c>
      <c r="I398" s="117" t="n">
        <v>10886</v>
      </c>
      <c r="J398" s="117" t="n">
        <v>11564</v>
      </c>
      <c r="K398" s="117" t="n">
        <v>11870</v>
      </c>
      <c r="L398" s="117" t="n">
        <v>12131</v>
      </c>
      <c r="M398" s="117" t="n">
        <v>12668</v>
      </c>
      <c r="N398" s="117" t="n">
        <v>13142</v>
      </c>
      <c r="O398" s="117" t="n">
        <v>13659</v>
      </c>
      <c r="P398" s="117" t="n">
        <v>13750</v>
      </c>
      <c r="Q398" s="117" t="n">
        <v>13915</v>
      </c>
      <c r="R398" s="117" t="n">
        <v>14002</v>
      </c>
      <c r="S398" s="117" t="n">
        <v>14023</v>
      </c>
      <c r="T398" s="117" t="n">
        <v>14335</v>
      </c>
    </row>
    <row r="399" customFormat="false" ht="12.75" hidden="false" customHeight="true" outlineLevel="0" collapsed="false">
      <c r="A399" s="95" t="n">
        <v>400</v>
      </c>
      <c r="B399" s="95" t="s">
        <v>1459</v>
      </c>
      <c r="C399" s="95" t="s">
        <v>1460</v>
      </c>
      <c r="D399" s="95" t="s">
        <v>1442</v>
      </c>
      <c r="E399" s="95"/>
      <c r="F399" s="95"/>
      <c r="G399" s="95" t="s">
        <v>280</v>
      </c>
      <c r="H399" s="95" t="s">
        <v>1461</v>
      </c>
      <c r="I399" s="117" t="n">
        <v>11332</v>
      </c>
      <c r="J399" s="117" t="n">
        <v>12008</v>
      </c>
      <c r="K399" s="117" t="n">
        <v>12309</v>
      </c>
      <c r="L399" s="117" t="n">
        <v>12592</v>
      </c>
      <c r="M399" s="117" t="n">
        <v>13104</v>
      </c>
      <c r="N399" s="117" t="n">
        <v>13517</v>
      </c>
      <c r="O399" s="117" t="n">
        <v>14049</v>
      </c>
      <c r="P399" s="117" t="n">
        <v>14251</v>
      </c>
      <c r="Q399" s="117" t="n">
        <v>14532</v>
      </c>
      <c r="R399" s="117" t="n">
        <v>14698</v>
      </c>
      <c r="S399" s="117" t="n">
        <v>14748</v>
      </c>
      <c r="T399" s="117" t="n">
        <v>15066</v>
      </c>
    </row>
    <row r="400" customFormat="false" ht="12.75" hidden="false" customHeight="true" outlineLevel="0" collapsed="false">
      <c r="A400" s="95" t="n">
        <v>401</v>
      </c>
      <c r="B400" s="95" t="s">
        <v>1462</v>
      </c>
      <c r="C400" s="95" t="s">
        <v>1463</v>
      </c>
      <c r="D400" s="95" t="s">
        <v>1442</v>
      </c>
      <c r="E400" s="95"/>
      <c r="F400" s="95"/>
      <c r="G400" s="95" t="s">
        <v>280</v>
      </c>
      <c r="H400" s="95" t="s">
        <v>1464</v>
      </c>
      <c r="I400" s="117" t="n">
        <v>11172</v>
      </c>
      <c r="J400" s="117" t="n">
        <v>11893</v>
      </c>
      <c r="K400" s="117" t="n">
        <v>12206</v>
      </c>
      <c r="L400" s="117" t="n">
        <v>12450</v>
      </c>
      <c r="M400" s="117" t="n">
        <v>12989</v>
      </c>
      <c r="N400" s="117" t="n">
        <v>13409</v>
      </c>
      <c r="O400" s="117" t="n">
        <v>13981</v>
      </c>
      <c r="P400" s="117" t="n">
        <v>14165</v>
      </c>
      <c r="Q400" s="117" t="n">
        <v>14412</v>
      </c>
      <c r="R400" s="117" t="n">
        <v>14640</v>
      </c>
      <c r="S400" s="117" t="n">
        <v>14702</v>
      </c>
      <c r="T400" s="117" t="n">
        <v>15019</v>
      </c>
    </row>
    <row r="401" customFormat="false" ht="12.75" hidden="false" customHeight="true" outlineLevel="0" collapsed="false">
      <c r="A401" s="95" t="n">
        <v>402</v>
      </c>
      <c r="B401" s="95" t="s">
        <v>1465</v>
      </c>
      <c r="C401" s="95" t="s">
        <v>1466</v>
      </c>
      <c r="D401" s="95" t="s">
        <v>1442</v>
      </c>
      <c r="E401" s="95"/>
      <c r="F401" s="95"/>
      <c r="G401" s="95" t="s">
        <v>280</v>
      </c>
      <c r="H401" s="95" t="s">
        <v>1467</v>
      </c>
      <c r="I401" s="117" t="n">
        <v>11319</v>
      </c>
      <c r="J401" s="117" t="n">
        <v>11946</v>
      </c>
      <c r="K401" s="117" t="n">
        <v>12235</v>
      </c>
      <c r="L401" s="117" t="n">
        <v>12488</v>
      </c>
      <c r="M401" s="117" t="n">
        <v>13028</v>
      </c>
      <c r="N401" s="117" t="n">
        <v>13574</v>
      </c>
      <c r="O401" s="117" t="n">
        <v>14060</v>
      </c>
      <c r="P401" s="117" t="n">
        <v>14270</v>
      </c>
      <c r="Q401" s="117" t="n">
        <v>14492</v>
      </c>
      <c r="R401" s="117" t="n">
        <v>14621</v>
      </c>
      <c r="S401" s="117" t="n">
        <v>14702</v>
      </c>
      <c r="T401" s="117" t="n">
        <v>15038</v>
      </c>
    </row>
    <row r="402" customFormat="false" ht="12.75" hidden="false" customHeight="true" outlineLevel="0" collapsed="false">
      <c r="A402" s="95" t="n">
        <v>403</v>
      </c>
      <c r="B402" s="95" t="s">
        <v>1468</v>
      </c>
      <c r="C402" s="95" t="s">
        <v>1469</v>
      </c>
      <c r="D402" s="95" t="s">
        <v>1442</v>
      </c>
      <c r="E402" s="95"/>
      <c r="F402" s="95"/>
      <c r="G402" s="95" t="s">
        <v>280</v>
      </c>
      <c r="H402" s="95" t="s">
        <v>1470</v>
      </c>
      <c r="I402" s="117" t="n">
        <v>11028</v>
      </c>
      <c r="J402" s="117" t="n">
        <v>11600</v>
      </c>
      <c r="K402" s="117" t="n">
        <v>11780</v>
      </c>
      <c r="L402" s="117" t="n">
        <v>11945</v>
      </c>
      <c r="M402" s="117" t="n">
        <v>12517</v>
      </c>
      <c r="N402" s="117" t="n">
        <v>12965</v>
      </c>
      <c r="O402" s="117" t="n">
        <v>13497</v>
      </c>
      <c r="P402" s="117" t="n">
        <v>13661</v>
      </c>
      <c r="Q402" s="117" t="n">
        <v>13884</v>
      </c>
      <c r="R402" s="117" t="n">
        <v>13995</v>
      </c>
      <c r="S402" s="117" t="n">
        <v>14054</v>
      </c>
      <c r="T402" s="117" t="n">
        <v>14413</v>
      </c>
    </row>
    <row r="403" customFormat="false" ht="12.75" hidden="false" customHeight="true" outlineLevel="0" collapsed="false">
      <c r="A403" s="95" t="n">
        <v>404</v>
      </c>
      <c r="B403" s="95" t="s">
        <v>1471</v>
      </c>
      <c r="C403" s="95" t="s">
        <v>1472</v>
      </c>
      <c r="D403" s="95" t="s">
        <v>1442</v>
      </c>
      <c r="E403" s="95"/>
      <c r="F403" s="95"/>
      <c r="G403" s="95" t="s">
        <v>280</v>
      </c>
      <c r="H403" s="95" t="s">
        <v>1473</v>
      </c>
      <c r="I403" s="117" t="n">
        <v>11497</v>
      </c>
      <c r="J403" s="117" t="n">
        <v>12062</v>
      </c>
      <c r="K403" s="117" t="n">
        <v>12331</v>
      </c>
      <c r="L403" s="117" t="n">
        <v>12553</v>
      </c>
      <c r="M403" s="117" t="n">
        <v>13091</v>
      </c>
      <c r="N403" s="117" t="n">
        <v>13490</v>
      </c>
      <c r="O403" s="117" t="n">
        <v>14073</v>
      </c>
      <c r="P403" s="117" t="n">
        <v>14244</v>
      </c>
      <c r="Q403" s="117" t="n">
        <v>14528</v>
      </c>
      <c r="R403" s="117" t="n">
        <v>14708</v>
      </c>
      <c r="S403" s="117" t="n">
        <v>14708</v>
      </c>
      <c r="T403" s="117" t="n">
        <v>15016</v>
      </c>
    </row>
    <row r="404" customFormat="false" ht="12.75" hidden="false" customHeight="true" outlineLevel="0" collapsed="false">
      <c r="A404" s="95" t="n">
        <v>405</v>
      </c>
      <c r="B404" s="95" t="s">
        <v>1474</v>
      </c>
      <c r="C404" s="95" t="s">
        <v>1475</v>
      </c>
      <c r="D404" s="95" t="s">
        <v>1442</v>
      </c>
      <c r="E404" s="95"/>
      <c r="F404" s="95"/>
      <c r="G404" s="95" t="s">
        <v>280</v>
      </c>
      <c r="H404" s="95" t="s">
        <v>1476</v>
      </c>
      <c r="I404" s="117" t="n">
        <v>11267</v>
      </c>
      <c r="J404" s="117" t="n">
        <v>12016</v>
      </c>
      <c r="K404" s="117" t="n">
        <v>12381</v>
      </c>
      <c r="L404" s="117" t="n">
        <v>12636</v>
      </c>
      <c r="M404" s="117" t="n">
        <v>13186</v>
      </c>
      <c r="N404" s="117" t="n">
        <v>13592</v>
      </c>
      <c r="O404" s="117" t="n">
        <v>14177</v>
      </c>
      <c r="P404" s="117" t="n">
        <v>14231</v>
      </c>
      <c r="Q404" s="117" t="n">
        <v>14414</v>
      </c>
      <c r="R404" s="117" t="n">
        <v>14516</v>
      </c>
      <c r="S404" s="117" t="n">
        <v>14544</v>
      </c>
      <c r="T404" s="117" t="n">
        <v>14874</v>
      </c>
    </row>
    <row r="405" customFormat="false" ht="12.75" hidden="false" customHeight="true" outlineLevel="0" collapsed="false">
      <c r="A405" s="95" t="n">
        <v>406</v>
      </c>
      <c r="B405" s="95" t="s">
        <v>1477</v>
      </c>
      <c r="C405" s="95" t="s">
        <v>1478</v>
      </c>
      <c r="D405" s="95" t="s">
        <v>1442</v>
      </c>
      <c r="E405" s="95"/>
      <c r="F405" s="95"/>
      <c r="G405" s="95" t="s">
        <v>280</v>
      </c>
      <c r="H405" s="95" t="s">
        <v>1479</v>
      </c>
      <c r="I405" s="117" t="n">
        <v>10728</v>
      </c>
      <c r="J405" s="117" t="n">
        <v>11416</v>
      </c>
      <c r="K405" s="117" t="n">
        <v>11760</v>
      </c>
      <c r="L405" s="117" t="n">
        <v>12068</v>
      </c>
      <c r="M405" s="117" t="n">
        <v>12624</v>
      </c>
      <c r="N405" s="117" t="n">
        <v>13123</v>
      </c>
      <c r="O405" s="117" t="n">
        <v>13639</v>
      </c>
      <c r="P405" s="117" t="n">
        <v>13789</v>
      </c>
      <c r="Q405" s="117" t="n">
        <v>14014</v>
      </c>
      <c r="R405" s="117" t="n">
        <v>14156</v>
      </c>
      <c r="S405" s="117" t="n">
        <v>14128</v>
      </c>
      <c r="T405" s="117" t="n">
        <v>14454</v>
      </c>
    </row>
    <row r="406" customFormat="false" ht="12.75" hidden="false" customHeight="true" outlineLevel="0" collapsed="false">
      <c r="A406" s="95" t="n">
        <v>407</v>
      </c>
      <c r="B406" s="95" t="s">
        <v>1480</v>
      </c>
      <c r="C406" s="95" t="s">
        <v>1481</v>
      </c>
      <c r="D406" s="95" t="s">
        <v>1442</v>
      </c>
      <c r="E406" s="95"/>
      <c r="F406" s="95"/>
      <c r="G406" s="95" t="s">
        <v>280</v>
      </c>
      <c r="H406" s="95" t="s">
        <v>1482</v>
      </c>
      <c r="I406" s="117" t="n">
        <v>11555</v>
      </c>
      <c r="J406" s="117" t="n">
        <v>12182</v>
      </c>
      <c r="K406" s="117" t="n">
        <v>12462</v>
      </c>
      <c r="L406" s="117" t="n">
        <v>12638</v>
      </c>
      <c r="M406" s="117" t="n">
        <v>13273</v>
      </c>
      <c r="N406" s="117" t="n">
        <v>13701</v>
      </c>
      <c r="O406" s="117" t="n">
        <v>14313</v>
      </c>
      <c r="P406" s="117" t="n">
        <v>14477</v>
      </c>
      <c r="Q406" s="117" t="n">
        <v>14601</v>
      </c>
      <c r="R406" s="117" t="n">
        <v>14727</v>
      </c>
      <c r="S406" s="117" t="n">
        <v>14737</v>
      </c>
      <c r="T406" s="117" t="n">
        <v>15023</v>
      </c>
    </row>
    <row r="407" customFormat="false" ht="12.75" hidden="false" customHeight="true" outlineLevel="0" collapsed="false">
      <c r="A407" s="95" t="n">
        <v>408</v>
      </c>
      <c r="B407" s="95" t="s">
        <v>1483</v>
      </c>
      <c r="C407" s="95" t="s">
        <v>1484</v>
      </c>
      <c r="D407" s="95" t="s">
        <v>1442</v>
      </c>
      <c r="E407" s="95"/>
      <c r="F407" s="95" t="s">
        <v>276</v>
      </c>
      <c r="G407" s="95"/>
      <c r="H407" s="95" t="s">
        <v>1485</v>
      </c>
      <c r="I407" s="117" t="n">
        <v>11565</v>
      </c>
      <c r="J407" s="117" t="n">
        <v>12179</v>
      </c>
      <c r="K407" s="117" t="n">
        <v>12396</v>
      </c>
      <c r="L407" s="117" t="n">
        <v>12625</v>
      </c>
      <c r="M407" s="117" t="n">
        <v>13116</v>
      </c>
      <c r="N407" s="117" t="n">
        <v>13497</v>
      </c>
      <c r="O407" s="117" t="n">
        <v>13969</v>
      </c>
      <c r="P407" s="117" t="n">
        <v>14276</v>
      </c>
      <c r="Q407" s="117" t="n">
        <v>14597</v>
      </c>
      <c r="R407" s="117" t="n">
        <v>14805</v>
      </c>
      <c r="S407" s="117" t="n">
        <v>14797</v>
      </c>
      <c r="T407" s="117" t="n">
        <v>15007</v>
      </c>
    </row>
    <row r="408" customFormat="false" ht="12.75" hidden="false" customHeight="true" outlineLevel="0" collapsed="false">
      <c r="A408" s="95" t="n">
        <v>409</v>
      </c>
      <c r="B408" s="95" t="s">
        <v>1486</v>
      </c>
      <c r="C408" s="95" t="s">
        <v>1487</v>
      </c>
      <c r="D408" s="95" t="s">
        <v>1442</v>
      </c>
      <c r="E408" s="95"/>
      <c r="F408" s="95"/>
      <c r="G408" s="95" t="s">
        <v>280</v>
      </c>
      <c r="H408" s="95" t="s">
        <v>1488</v>
      </c>
      <c r="I408" s="117" t="n">
        <v>12242</v>
      </c>
      <c r="J408" s="117" t="n">
        <v>12918</v>
      </c>
      <c r="K408" s="117" t="n">
        <v>13136</v>
      </c>
      <c r="L408" s="117" t="n">
        <v>13421</v>
      </c>
      <c r="M408" s="117" t="n">
        <v>13992</v>
      </c>
      <c r="N408" s="117" t="n">
        <v>14358</v>
      </c>
      <c r="O408" s="117" t="n">
        <v>14680</v>
      </c>
      <c r="P408" s="117" t="n">
        <v>15110</v>
      </c>
      <c r="Q408" s="117" t="n">
        <v>15486</v>
      </c>
      <c r="R408" s="117" t="n">
        <v>15684</v>
      </c>
      <c r="S408" s="117" t="n">
        <v>15545</v>
      </c>
      <c r="T408" s="117" t="n">
        <v>15428</v>
      </c>
    </row>
    <row r="409" customFormat="false" ht="12.75" hidden="false" customHeight="true" outlineLevel="0" collapsed="false">
      <c r="A409" s="95" t="n">
        <v>410</v>
      </c>
      <c r="B409" s="95" t="s">
        <v>1489</v>
      </c>
      <c r="C409" s="95" t="s">
        <v>1490</v>
      </c>
      <c r="D409" s="95" t="s">
        <v>1442</v>
      </c>
      <c r="E409" s="95"/>
      <c r="F409" s="95"/>
      <c r="G409" s="95" t="s">
        <v>280</v>
      </c>
      <c r="H409" s="95" t="s">
        <v>1491</v>
      </c>
      <c r="I409" s="117" t="n">
        <v>11082</v>
      </c>
      <c r="J409" s="117" t="n">
        <v>11745</v>
      </c>
      <c r="K409" s="117" t="n">
        <v>11958</v>
      </c>
      <c r="L409" s="117" t="n">
        <v>12160</v>
      </c>
      <c r="M409" s="117" t="n">
        <v>12568</v>
      </c>
      <c r="N409" s="117" t="n">
        <v>12931</v>
      </c>
      <c r="O409" s="117" t="n">
        <v>13375</v>
      </c>
      <c r="P409" s="117" t="n">
        <v>13651</v>
      </c>
      <c r="Q409" s="117" t="n">
        <v>14008</v>
      </c>
      <c r="R409" s="117" t="n">
        <v>14098</v>
      </c>
      <c r="S409" s="117" t="n">
        <v>14055</v>
      </c>
      <c r="T409" s="117" t="n">
        <v>14354</v>
      </c>
    </row>
    <row r="410" customFormat="false" ht="12.75" hidden="false" customHeight="true" outlineLevel="0" collapsed="false">
      <c r="A410" s="95" t="n">
        <v>411</v>
      </c>
      <c r="B410" s="95" t="s">
        <v>1492</v>
      </c>
      <c r="C410" s="95" t="s">
        <v>1493</v>
      </c>
      <c r="D410" s="95" t="s">
        <v>1442</v>
      </c>
      <c r="E410" s="95"/>
      <c r="F410" s="95"/>
      <c r="G410" s="95" t="s">
        <v>280</v>
      </c>
      <c r="H410" s="95" t="s">
        <v>1494</v>
      </c>
      <c r="I410" s="117" t="n">
        <v>11616</v>
      </c>
      <c r="J410" s="117" t="n">
        <v>12169</v>
      </c>
      <c r="K410" s="117" t="n">
        <v>12305</v>
      </c>
      <c r="L410" s="117" t="n">
        <v>12462</v>
      </c>
      <c r="M410" s="117" t="n">
        <v>12882</v>
      </c>
      <c r="N410" s="117" t="n">
        <v>13364</v>
      </c>
      <c r="O410" s="117" t="n">
        <v>13659</v>
      </c>
      <c r="P410" s="117" t="n">
        <v>14334</v>
      </c>
      <c r="Q410" s="117" t="n">
        <v>14484</v>
      </c>
      <c r="R410" s="117" t="n">
        <v>14612</v>
      </c>
      <c r="S410" s="117" t="n">
        <v>14789</v>
      </c>
      <c r="T410" s="117" t="n">
        <v>15291</v>
      </c>
    </row>
    <row r="411" customFormat="false" ht="12.75" hidden="false" customHeight="true" outlineLevel="0" collapsed="false">
      <c r="A411" s="95" t="n">
        <v>412</v>
      </c>
      <c r="B411" s="95" t="s">
        <v>1495</v>
      </c>
      <c r="C411" s="95" t="s">
        <v>1496</v>
      </c>
      <c r="D411" s="95" t="s">
        <v>1442</v>
      </c>
      <c r="E411" s="95"/>
      <c r="F411" s="95"/>
      <c r="G411" s="95" t="s">
        <v>280</v>
      </c>
      <c r="H411" s="95" t="s">
        <v>1497</v>
      </c>
      <c r="I411" s="117" t="n">
        <v>11077</v>
      </c>
      <c r="J411" s="117" t="n">
        <v>11722</v>
      </c>
      <c r="K411" s="117" t="n">
        <v>11979</v>
      </c>
      <c r="L411" s="117" t="n">
        <v>12242</v>
      </c>
      <c r="M411" s="117" t="n">
        <v>12718</v>
      </c>
      <c r="N411" s="117" t="n">
        <v>13107</v>
      </c>
      <c r="O411" s="117" t="n">
        <v>13640</v>
      </c>
      <c r="P411" s="117" t="n">
        <v>13850</v>
      </c>
      <c r="Q411" s="117" t="n">
        <v>14134</v>
      </c>
      <c r="R411" s="117" t="n">
        <v>14328</v>
      </c>
      <c r="S411" s="117" t="n">
        <v>14339</v>
      </c>
      <c r="T411" s="117" t="n">
        <v>14698</v>
      </c>
    </row>
    <row r="412" customFormat="false" ht="12.75" hidden="false" customHeight="true" outlineLevel="0" collapsed="false">
      <c r="A412" s="95" t="n">
        <v>413</v>
      </c>
      <c r="B412" s="95" t="s">
        <v>1498</v>
      </c>
      <c r="C412" s="95" t="s">
        <v>1499</v>
      </c>
      <c r="D412" s="95" t="s">
        <v>1442</v>
      </c>
      <c r="E412" s="95"/>
      <c r="F412" s="95"/>
      <c r="G412" s="95" t="s">
        <v>280</v>
      </c>
      <c r="H412" s="95" t="s">
        <v>1500</v>
      </c>
      <c r="I412" s="117" t="n">
        <v>11655</v>
      </c>
      <c r="J412" s="117" t="n">
        <v>12356</v>
      </c>
      <c r="K412" s="117" t="n">
        <v>12561</v>
      </c>
      <c r="L412" s="117" t="n">
        <v>12731</v>
      </c>
      <c r="M412" s="117" t="n">
        <v>13221</v>
      </c>
      <c r="N412" s="117" t="n">
        <v>13644</v>
      </c>
      <c r="O412" s="117" t="n">
        <v>14174</v>
      </c>
      <c r="P412" s="117" t="n">
        <v>14541</v>
      </c>
      <c r="Q412" s="117" t="n">
        <v>14974</v>
      </c>
      <c r="R412" s="117" t="n">
        <v>15348</v>
      </c>
      <c r="S412" s="117" t="n">
        <v>15323</v>
      </c>
      <c r="T412" s="117" t="n">
        <v>15605</v>
      </c>
    </row>
    <row r="413" customFormat="false" ht="12.75" hidden="false" customHeight="true" outlineLevel="0" collapsed="false">
      <c r="A413" s="95" t="n">
        <v>414</v>
      </c>
      <c r="B413" s="95" t="s">
        <v>1501</v>
      </c>
      <c r="C413" s="95" t="s">
        <v>1502</v>
      </c>
      <c r="D413" s="95" t="s">
        <v>1442</v>
      </c>
      <c r="E413" s="95"/>
      <c r="F413" s="95"/>
      <c r="G413" s="95" t="s">
        <v>280</v>
      </c>
      <c r="H413" s="95" t="s">
        <v>1503</v>
      </c>
      <c r="I413" s="117" t="n">
        <v>10944</v>
      </c>
      <c r="J413" s="117" t="n">
        <v>11348</v>
      </c>
      <c r="K413" s="117" t="n">
        <v>11521</v>
      </c>
      <c r="L413" s="117" t="n">
        <v>11669</v>
      </c>
      <c r="M413" s="117" t="n">
        <v>12121</v>
      </c>
      <c r="N413" s="117" t="n">
        <v>12467</v>
      </c>
      <c r="O413" s="117" t="n">
        <v>13056</v>
      </c>
      <c r="P413" s="117" t="n">
        <v>13309</v>
      </c>
      <c r="Q413" s="117" t="n">
        <v>13549</v>
      </c>
      <c r="R413" s="117" t="n">
        <v>13709</v>
      </c>
      <c r="S413" s="117" t="n">
        <v>13818</v>
      </c>
      <c r="T413" s="117" t="n">
        <v>14209</v>
      </c>
    </row>
    <row r="414" customFormat="false" ht="12.75" hidden="false" customHeight="true" outlineLevel="0" collapsed="false">
      <c r="A414" s="95" t="n">
        <v>415</v>
      </c>
      <c r="B414" s="95" t="s">
        <v>1504</v>
      </c>
      <c r="C414" s="95" t="s">
        <v>1505</v>
      </c>
      <c r="D414" s="95" t="s">
        <v>1442</v>
      </c>
      <c r="E414" s="95"/>
      <c r="F414" s="95"/>
      <c r="G414" s="95" t="s">
        <v>280</v>
      </c>
      <c r="H414" s="95" t="s">
        <v>1506</v>
      </c>
      <c r="I414" s="117" t="n">
        <v>10768</v>
      </c>
      <c r="J414" s="117" t="n">
        <v>11374</v>
      </c>
      <c r="K414" s="117" t="n">
        <v>11629</v>
      </c>
      <c r="L414" s="117" t="n">
        <v>11854</v>
      </c>
      <c r="M414" s="117" t="n">
        <v>12374</v>
      </c>
      <c r="N414" s="117" t="n">
        <v>12821</v>
      </c>
      <c r="O414" s="117" t="n">
        <v>13399</v>
      </c>
      <c r="P414" s="117" t="n">
        <v>13587</v>
      </c>
      <c r="Q414" s="117" t="n">
        <v>13881</v>
      </c>
      <c r="R414" s="117" t="n">
        <v>14085</v>
      </c>
      <c r="S414" s="117" t="n">
        <v>14093</v>
      </c>
      <c r="T414" s="117" t="n">
        <v>14423</v>
      </c>
    </row>
    <row r="415" customFormat="false" ht="12.75" hidden="false" customHeight="true" outlineLevel="0" collapsed="false">
      <c r="A415" s="95" t="n">
        <v>416</v>
      </c>
      <c r="B415" s="95" t="s">
        <v>1507</v>
      </c>
      <c r="C415" s="95" t="s">
        <v>1508</v>
      </c>
      <c r="D415" s="95" t="s">
        <v>1442</v>
      </c>
      <c r="E415" s="95"/>
      <c r="F415" s="95"/>
      <c r="G415" s="95" t="s">
        <v>280</v>
      </c>
      <c r="H415" s="95" t="s">
        <v>1509</v>
      </c>
      <c r="I415" s="117" t="n">
        <v>10851</v>
      </c>
      <c r="J415" s="117" t="n">
        <v>11488</v>
      </c>
      <c r="K415" s="117" t="n">
        <v>11773</v>
      </c>
      <c r="L415" s="117" t="n">
        <v>12024</v>
      </c>
      <c r="M415" s="117" t="n">
        <v>12413</v>
      </c>
      <c r="N415" s="117" t="n">
        <v>12702</v>
      </c>
      <c r="O415" s="117" t="n">
        <v>13148</v>
      </c>
      <c r="P415" s="117" t="n">
        <v>13367</v>
      </c>
      <c r="Q415" s="117" t="n">
        <v>13622</v>
      </c>
      <c r="R415" s="117" t="n">
        <v>13759</v>
      </c>
      <c r="S415" s="117" t="n">
        <v>13788</v>
      </c>
      <c r="T415" s="117" t="n">
        <v>14167</v>
      </c>
    </row>
    <row r="416" customFormat="false" ht="12.75" hidden="false" customHeight="true" outlineLevel="0" collapsed="false">
      <c r="A416" s="95" t="n">
        <v>417</v>
      </c>
      <c r="B416" s="95" t="s">
        <v>1510</v>
      </c>
      <c r="C416" s="95" t="s">
        <v>1511</v>
      </c>
      <c r="D416" s="95" t="s">
        <v>1442</v>
      </c>
      <c r="E416" s="95"/>
      <c r="F416" s="95"/>
      <c r="G416" s="95" t="s">
        <v>280</v>
      </c>
      <c r="H416" s="95" t="s">
        <v>1512</v>
      </c>
      <c r="I416" s="117" t="n">
        <v>11501</v>
      </c>
      <c r="J416" s="117" t="n">
        <v>12087</v>
      </c>
      <c r="K416" s="117" t="n">
        <v>12348</v>
      </c>
      <c r="L416" s="117" t="n">
        <v>12564</v>
      </c>
      <c r="M416" s="117" t="n">
        <v>13010</v>
      </c>
      <c r="N416" s="117" t="n">
        <v>13313</v>
      </c>
      <c r="O416" s="117" t="n">
        <v>13813</v>
      </c>
      <c r="P416" s="117" t="n">
        <v>14033</v>
      </c>
      <c r="Q416" s="117" t="n">
        <v>14353</v>
      </c>
      <c r="R416" s="117" t="n">
        <v>14571</v>
      </c>
      <c r="S416" s="117" t="n">
        <v>14625</v>
      </c>
      <c r="T416" s="117" t="n">
        <v>14958</v>
      </c>
    </row>
    <row r="417" customFormat="false" ht="12.75" hidden="false" customHeight="true" outlineLevel="0" collapsed="false">
      <c r="A417" s="95" t="n">
        <v>418</v>
      </c>
      <c r="B417" s="95" t="s">
        <v>1513</v>
      </c>
      <c r="C417" s="95" t="s">
        <v>1514</v>
      </c>
      <c r="D417" s="95" t="s">
        <v>1442</v>
      </c>
      <c r="E417" s="95"/>
      <c r="F417" s="95"/>
      <c r="G417" s="95" t="s">
        <v>280</v>
      </c>
      <c r="H417" s="95" t="s">
        <v>1515</v>
      </c>
      <c r="I417" s="117" t="n">
        <v>11972</v>
      </c>
      <c r="J417" s="117" t="n">
        <v>12539</v>
      </c>
      <c r="K417" s="117" t="n">
        <v>12738</v>
      </c>
      <c r="L417" s="117" t="n">
        <v>12949</v>
      </c>
      <c r="M417" s="117" t="n">
        <v>13475</v>
      </c>
      <c r="N417" s="117" t="n">
        <v>13899</v>
      </c>
      <c r="O417" s="117" t="n">
        <v>14501</v>
      </c>
      <c r="P417" s="117" t="n">
        <v>14687</v>
      </c>
      <c r="Q417" s="117" t="n">
        <v>14958</v>
      </c>
      <c r="R417" s="117" t="n">
        <v>15203</v>
      </c>
      <c r="S417" s="117" t="n">
        <v>15287</v>
      </c>
      <c r="T417" s="117" t="n">
        <v>15627</v>
      </c>
    </row>
    <row r="418" customFormat="false" ht="12.75" hidden="false" customHeight="true" outlineLevel="0" collapsed="false">
      <c r="A418" s="95" t="n">
        <v>419</v>
      </c>
      <c r="B418" s="95" t="s">
        <v>1516</v>
      </c>
      <c r="C418" s="95" t="s">
        <v>1517</v>
      </c>
      <c r="D418" s="95" t="s">
        <v>1442</v>
      </c>
      <c r="E418" s="95"/>
      <c r="F418" s="95"/>
      <c r="G418" s="95" t="s">
        <v>280</v>
      </c>
      <c r="H418" s="95" t="s">
        <v>1518</v>
      </c>
      <c r="I418" s="117" t="n">
        <v>11625</v>
      </c>
      <c r="J418" s="117" t="n">
        <v>12131</v>
      </c>
      <c r="K418" s="117" t="n">
        <v>12249</v>
      </c>
      <c r="L418" s="117" t="n">
        <v>12430</v>
      </c>
      <c r="M418" s="117" t="n">
        <v>12860</v>
      </c>
      <c r="N418" s="117" t="n">
        <v>13280</v>
      </c>
      <c r="O418" s="117" t="n">
        <v>13840</v>
      </c>
      <c r="P418" s="117" t="n">
        <v>14041</v>
      </c>
      <c r="Q418" s="117" t="n">
        <v>14282</v>
      </c>
      <c r="R418" s="117" t="n">
        <v>14442</v>
      </c>
      <c r="S418" s="117" t="n">
        <v>14492</v>
      </c>
      <c r="T418" s="117" t="n">
        <v>14774</v>
      </c>
    </row>
    <row r="419" customFormat="false" ht="12.75" hidden="false" customHeight="true" outlineLevel="0" collapsed="false">
      <c r="A419" s="95" t="n">
        <v>420</v>
      </c>
      <c r="B419" s="95" t="s">
        <v>1519</v>
      </c>
      <c r="C419" s="95" t="s">
        <v>1520</v>
      </c>
      <c r="D419" s="95" t="s">
        <v>1442</v>
      </c>
      <c r="E419" s="95"/>
      <c r="F419" s="95" t="s">
        <v>276</v>
      </c>
      <c r="G419" s="95"/>
      <c r="H419" s="95" t="s">
        <v>1521</v>
      </c>
      <c r="I419" s="117" t="n">
        <v>11606</v>
      </c>
      <c r="J419" s="117" t="n">
        <v>12216</v>
      </c>
      <c r="K419" s="117" t="n">
        <v>12440</v>
      </c>
      <c r="L419" s="117" t="n">
        <v>12624</v>
      </c>
      <c r="M419" s="117" t="n">
        <v>13105</v>
      </c>
      <c r="N419" s="117" t="n">
        <v>13416</v>
      </c>
      <c r="O419" s="117" t="n">
        <v>13854</v>
      </c>
      <c r="P419" s="117" t="n">
        <v>14103</v>
      </c>
      <c r="Q419" s="117" t="n">
        <v>14392</v>
      </c>
      <c r="R419" s="117" t="n">
        <v>14614</v>
      </c>
      <c r="S419" s="117" t="n">
        <v>14555</v>
      </c>
      <c r="T419" s="117" t="n">
        <v>14744</v>
      </c>
    </row>
    <row r="420" customFormat="false" ht="12.75" hidden="false" customHeight="true" outlineLevel="0" collapsed="false">
      <c r="A420" s="95" t="n">
        <v>421</v>
      </c>
      <c r="B420" s="95" t="s">
        <v>1522</v>
      </c>
      <c r="C420" s="95" t="s">
        <v>1523</v>
      </c>
      <c r="D420" s="95" t="s">
        <v>1442</v>
      </c>
      <c r="E420" s="95"/>
      <c r="F420" s="95"/>
      <c r="G420" s="95" t="s">
        <v>280</v>
      </c>
      <c r="H420" s="95" t="s">
        <v>1524</v>
      </c>
      <c r="I420" s="117" t="n">
        <v>11511</v>
      </c>
      <c r="J420" s="117" t="n">
        <v>12159</v>
      </c>
      <c r="K420" s="117" t="n">
        <v>12411</v>
      </c>
      <c r="L420" s="117" t="n">
        <v>12665</v>
      </c>
      <c r="M420" s="117" t="n">
        <v>13164</v>
      </c>
      <c r="N420" s="117" t="n">
        <v>13461</v>
      </c>
      <c r="O420" s="117" t="n">
        <v>13760</v>
      </c>
      <c r="P420" s="117" t="n">
        <v>14102</v>
      </c>
      <c r="Q420" s="117" t="n">
        <v>14415</v>
      </c>
      <c r="R420" s="117" t="n">
        <v>14579</v>
      </c>
      <c r="S420" s="117" t="n">
        <v>14433</v>
      </c>
      <c r="T420" s="117" t="n">
        <v>14528</v>
      </c>
    </row>
    <row r="421" customFormat="false" ht="12.75" hidden="false" customHeight="true" outlineLevel="0" collapsed="false">
      <c r="A421" s="95" t="n">
        <v>422</v>
      </c>
      <c r="B421" s="95" t="s">
        <v>1525</v>
      </c>
      <c r="C421" s="95" t="s">
        <v>1526</v>
      </c>
      <c r="D421" s="95" t="s">
        <v>1442</v>
      </c>
      <c r="E421" s="95"/>
      <c r="F421" s="95"/>
      <c r="G421" s="95" t="s">
        <v>280</v>
      </c>
      <c r="H421" s="95" t="s">
        <v>1527</v>
      </c>
      <c r="I421" s="117" t="n">
        <v>11441</v>
      </c>
      <c r="J421" s="117" t="n">
        <v>12092</v>
      </c>
      <c r="K421" s="117" t="n">
        <v>12273</v>
      </c>
      <c r="L421" s="117" t="n">
        <v>12435</v>
      </c>
      <c r="M421" s="117" t="n">
        <v>12957</v>
      </c>
      <c r="N421" s="117" t="n">
        <v>13310</v>
      </c>
      <c r="O421" s="117" t="n">
        <v>13845</v>
      </c>
      <c r="P421" s="117" t="n">
        <v>14033</v>
      </c>
      <c r="Q421" s="117" t="n">
        <v>14315</v>
      </c>
      <c r="R421" s="117" t="n">
        <v>14582</v>
      </c>
      <c r="S421" s="117" t="n">
        <v>14654</v>
      </c>
      <c r="T421" s="117" t="n">
        <v>14885</v>
      </c>
    </row>
    <row r="422" customFormat="false" ht="12.75" hidden="false" customHeight="true" outlineLevel="0" collapsed="false">
      <c r="A422" s="95" t="n">
        <v>423</v>
      </c>
      <c r="B422" s="95" t="s">
        <v>1528</v>
      </c>
      <c r="C422" s="95" t="s">
        <v>1529</v>
      </c>
      <c r="D422" s="95" t="s">
        <v>1442</v>
      </c>
      <c r="E422" s="95"/>
      <c r="F422" s="95"/>
      <c r="G422" s="95" t="s">
        <v>280</v>
      </c>
      <c r="H422" s="95" t="s">
        <v>1530</v>
      </c>
      <c r="I422" s="117" t="n">
        <v>10907</v>
      </c>
      <c r="J422" s="117" t="n">
        <v>11578</v>
      </c>
      <c r="K422" s="117" t="n">
        <v>11847</v>
      </c>
      <c r="L422" s="117" t="n">
        <v>12066</v>
      </c>
      <c r="M422" s="117" t="n">
        <v>12610</v>
      </c>
      <c r="N422" s="117" t="n">
        <v>13022</v>
      </c>
      <c r="O422" s="117" t="n">
        <v>13594</v>
      </c>
      <c r="P422" s="117" t="n">
        <v>13808</v>
      </c>
      <c r="Q422" s="117" t="n">
        <v>14085</v>
      </c>
      <c r="R422" s="117" t="n">
        <v>14346</v>
      </c>
      <c r="S422" s="117" t="n">
        <v>14288</v>
      </c>
      <c r="T422" s="117" t="n">
        <v>14571</v>
      </c>
    </row>
    <row r="423" customFormat="false" ht="12.75" hidden="false" customHeight="true" outlineLevel="0" collapsed="false">
      <c r="A423" s="95" t="n">
        <v>424</v>
      </c>
      <c r="B423" s="95" t="s">
        <v>1531</v>
      </c>
      <c r="C423" s="95" t="s">
        <v>1532</v>
      </c>
      <c r="D423" s="95" t="s">
        <v>1442</v>
      </c>
      <c r="E423" s="95"/>
      <c r="F423" s="95"/>
      <c r="G423" s="95" t="s">
        <v>280</v>
      </c>
      <c r="H423" s="95" t="s">
        <v>1533</v>
      </c>
      <c r="I423" s="117" t="n">
        <v>12686</v>
      </c>
      <c r="J423" s="117" t="n">
        <v>13159</v>
      </c>
      <c r="K423" s="117" t="n">
        <v>13250</v>
      </c>
      <c r="L423" s="117" t="n">
        <v>13271</v>
      </c>
      <c r="M423" s="117" t="n">
        <v>13678</v>
      </c>
      <c r="N423" s="117" t="n">
        <v>13830</v>
      </c>
      <c r="O423" s="117" t="n">
        <v>14322</v>
      </c>
      <c r="P423" s="117" t="n">
        <v>14536</v>
      </c>
      <c r="Q423" s="117" t="n">
        <v>14712</v>
      </c>
      <c r="R423" s="117" t="n">
        <v>14998</v>
      </c>
      <c r="S423" s="117" t="n">
        <v>15039</v>
      </c>
      <c r="T423" s="117" t="n">
        <v>15295</v>
      </c>
    </row>
    <row r="424" customFormat="false" ht="12.75" hidden="false" customHeight="true" outlineLevel="0" collapsed="false">
      <c r="A424" s="95" t="n">
        <v>425</v>
      </c>
      <c r="B424" s="95" t="s">
        <v>1534</v>
      </c>
      <c r="C424" s="95" t="s">
        <v>1535</v>
      </c>
      <c r="D424" s="95" t="s">
        <v>1442</v>
      </c>
      <c r="E424" s="95"/>
      <c r="F424" s="95"/>
      <c r="G424" s="95" t="s">
        <v>280</v>
      </c>
      <c r="H424" s="95" t="s">
        <v>1536</v>
      </c>
      <c r="I424" s="117" t="n">
        <v>12103</v>
      </c>
      <c r="J424" s="117" t="n">
        <v>12532</v>
      </c>
      <c r="K424" s="117" t="n">
        <v>12719</v>
      </c>
      <c r="L424" s="117" t="n">
        <v>12799</v>
      </c>
      <c r="M424" s="117" t="n">
        <v>13194</v>
      </c>
      <c r="N424" s="117" t="n">
        <v>13519</v>
      </c>
      <c r="O424" s="117" t="n">
        <v>14051</v>
      </c>
      <c r="P424" s="117" t="n">
        <v>14168</v>
      </c>
      <c r="Q424" s="117" t="n">
        <v>14572</v>
      </c>
      <c r="R424" s="117" t="n">
        <v>14850</v>
      </c>
      <c r="S424" s="117" t="n">
        <v>14877</v>
      </c>
      <c r="T424" s="117" t="n">
        <v>15182</v>
      </c>
    </row>
    <row r="425" s="82" customFormat="true" ht="12.75" hidden="false" customHeight="true" outlineLevel="0" collapsed="false">
      <c r="A425" s="95" t="n">
        <v>426</v>
      </c>
      <c r="B425" s="95" t="s">
        <v>1537</v>
      </c>
      <c r="C425" s="95" t="s">
        <v>1538</v>
      </c>
      <c r="D425" s="95" t="s">
        <v>1442</v>
      </c>
      <c r="E425" s="95"/>
      <c r="F425" s="95"/>
      <c r="G425" s="95" t="s">
        <v>280</v>
      </c>
      <c r="H425" s="95" t="s">
        <v>1539</v>
      </c>
      <c r="I425" s="117" t="n">
        <v>10702</v>
      </c>
      <c r="J425" s="117" t="n">
        <v>11396</v>
      </c>
      <c r="K425" s="117" t="n">
        <v>11702</v>
      </c>
      <c r="L425" s="117" t="n">
        <v>11908</v>
      </c>
      <c r="M425" s="117" t="n">
        <v>12421</v>
      </c>
      <c r="N425" s="117" t="n">
        <v>12870</v>
      </c>
      <c r="O425" s="117" t="n">
        <v>13547</v>
      </c>
      <c r="P425" s="117" t="n">
        <v>13677</v>
      </c>
      <c r="Q425" s="117" t="n">
        <v>13872</v>
      </c>
      <c r="R425" s="117" t="n">
        <v>14130</v>
      </c>
      <c r="S425" s="117" t="n">
        <v>14081</v>
      </c>
      <c r="T425" s="117" t="n">
        <v>14388</v>
      </c>
    </row>
    <row r="426" customFormat="false" ht="24.75" hidden="false" customHeight="true" outlineLevel="0" collapsed="false">
      <c r="A426" s="95" t="n">
        <v>427</v>
      </c>
      <c r="B426" s="96" t="s">
        <v>1540</v>
      </c>
      <c r="C426" s="96" t="s">
        <v>1541</v>
      </c>
      <c r="D426" s="96" t="s">
        <v>1542</v>
      </c>
      <c r="E426" s="95" t="s">
        <v>273</v>
      </c>
      <c r="F426" s="95" t="s">
        <v>276</v>
      </c>
      <c r="G426" s="95"/>
      <c r="H426" s="96" t="s">
        <v>179</v>
      </c>
      <c r="I426" s="116" t="n">
        <v>11250</v>
      </c>
      <c r="J426" s="116" t="n">
        <v>11769</v>
      </c>
      <c r="K426" s="116" t="n">
        <v>11987</v>
      </c>
      <c r="L426" s="116" t="n">
        <v>12211</v>
      </c>
      <c r="M426" s="116" t="n">
        <v>12732</v>
      </c>
      <c r="N426" s="116" t="n">
        <v>13085</v>
      </c>
      <c r="O426" s="116" t="n">
        <v>13476</v>
      </c>
      <c r="P426" s="116" t="n">
        <v>13637</v>
      </c>
      <c r="Q426" s="116" t="n">
        <v>13858</v>
      </c>
      <c r="R426" s="116" t="n">
        <v>13982</v>
      </c>
      <c r="S426" s="116" t="n">
        <v>14154</v>
      </c>
      <c r="T426" s="116" t="n">
        <v>14332</v>
      </c>
    </row>
    <row r="427" customFormat="false" ht="12.75" hidden="false" customHeight="true" outlineLevel="0" collapsed="false">
      <c r="A427" s="95" t="n">
        <v>429</v>
      </c>
      <c r="B427" s="95" t="s">
        <v>1543</v>
      </c>
      <c r="C427" s="95" t="s">
        <v>1544</v>
      </c>
      <c r="D427" s="95" t="s">
        <v>1542</v>
      </c>
      <c r="E427" s="95"/>
      <c r="F427" s="95"/>
      <c r="G427" s="95" t="s">
        <v>280</v>
      </c>
      <c r="H427" s="95" t="s">
        <v>1545</v>
      </c>
      <c r="I427" s="117" t="n">
        <v>11844</v>
      </c>
      <c r="J427" s="117" t="n">
        <v>12491</v>
      </c>
      <c r="K427" s="117" t="n">
        <v>12373</v>
      </c>
      <c r="L427" s="117" t="n">
        <v>12656</v>
      </c>
      <c r="M427" s="117" t="n">
        <v>13033</v>
      </c>
      <c r="N427" s="117" t="n">
        <v>13329</v>
      </c>
      <c r="O427" s="117" t="n">
        <v>13752</v>
      </c>
      <c r="P427" s="117" t="n">
        <v>14098</v>
      </c>
      <c r="Q427" s="117" t="n">
        <v>14300</v>
      </c>
      <c r="R427" s="117" t="n">
        <v>14263</v>
      </c>
      <c r="S427" s="117" t="n">
        <v>14686</v>
      </c>
      <c r="T427" s="117" t="n">
        <v>14844</v>
      </c>
    </row>
    <row r="428" customFormat="false" ht="12.75" hidden="false" customHeight="true" outlineLevel="0" collapsed="false">
      <c r="A428" s="95" t="n">
        <v>430</v>
      </c>
      <c r="B428" s="95" t="s">
        <v>1546</v>
      </c>
      <c r="C428" s="95" t="s">
        <v>1547</v>
      </c>
      <c r="D428" s="95" t="s">
        <v>1542</v>
      </c>
      <c r="E428" s="95"/>
      <c r="F428" s="95"/>
      <c r="G428" s="95" t="s">
        <v>280</v>
      </c>
      <c r="H428" s="95" t="s">
        <v>1548</v>
      </c>
      <c r="I428" s="117" t="n">
        <v>11958</v>
      </c>
      <c r="J428" s="117" t="n">
        <v>12419</v>
      </c>
      <c r="K428" s="117" t="n">
        <v>12253</v>
      </c>
      <c r="L428" s="117" t="n">
        <v>12474</v>
      </c>
      <c r="M428" s="117" t="n">
        <v>12975</v>
      </c>
      <c r="N428" s="117" t="n">
        <v>13266</v>
      </c>
      <c r="O428" s="117" t="n">
        <v>13605</v>
      </c>
      <c r="P428" s="117" t="n">
        <v>13955</v>
      </c>
      <c r="Q428" s="117" t="n">
        <v>14017</v>
      </c>
      <c r="R428" s="117" t="n">
        <v>13568</v>
      </c>
      <c r="S428" s="117" t="n">
        <v>13776</v>
      </c>
      <c r="T428" s="117" t="n">
        <v>13890</v>
      </c>
    </row>
    <row r="429" customFormat="false" ht="12.75" hidden="false" customHeight="true" outlineLevel="0" collapsed="false">
      <c r="A429" s="95" t="n">
        <v>431</v>
      </c>
      <c r="B429" s="95" t="s">
        <v>1549</v>
      </c>
      <c r="C429" s="95" t="s">
        <v>1550</v>
      </c>
      <c r="D429" s="95" t="s">
        <v>1542</v>
      </c>
      <c r="E429" s="95"/>
      <c r="F429" s="95"/>
      <c r="G429" s="95" t="s">
        <v>280</v>
      </c>
      <c r="H429" s="95" t="s">
        <v>1551</v>
      </c>
      <c r="I429" s="117" t="n">
        <v>11665</v>
      </c>
      <c r="J429" s="117" t="n">
        <v>12191</v>
      </c>
      <c r="K429" s="117" t="n">
        <v>12286</v>
      </c>
      <c r="L429" s="117" t="n">
        <v>12372</v>
      </c>
      <c r="M429" s="117" t="n">
        <v>13090</v>
      </c>
      <c r="N429" s="117" t="n">
        <v>13394</v>
      </c>
      <c r="O429" s="117" t="n">
        <v>13762</v>
      </c>
      <c r="P429" s="117" t="n">
        <v>13972</v>
      </c>
      <c r="Q429" s="117" t="n">
        <v>14195</v>
      </c>
      <c r="R429" s="117" t="n">
        <v>14191</v>
      </c>
      <c r="S429" s="117" t="n">
        <v>14235</v>
      </c>
      <c r="T429" s="117" t="n">
        <v>14071</v>
      </c>
    </row>
    <row r="430" customFormat="false" ht="12.75" hidden="false" customHeight="true" outlineLevel="0" collapsed="false">
      <c r="A430" s="95" t="n">
        <v>432</v>
      </c>
      <c r="B430" s="95" t="s">
        <v>1552</v>
      </c>
      <c r="C430" s="95" t="s">
        <v>1553</v>
      </c>
      <c r="D430" s="95" t="s">
        <v>1542</v>
      </c>
      <c r="E430" s="95"/>
      <c r="F430" s="95"/>
      <c r="G430" s="95" t="s">
        <v>280</v>
      </c>
      <c r="H430" s="95" t="s">
        <v>1554</v>
      </c>
      <c r="I430" s="117" t="n">
        <v>10410</v>
      </c>
      <c r="J430" s="117" t="n">
        <v>11096</v>
      </c>
      <c r="K430" s="117" t="n">
        <v>11871</v>
      </c>
      <c r="L430" s="117" t="n">
        <v>12248</v>
      </c>
      <c r="M430" s="117" t="n">
        <v>12959</v>
      </c>
      <c r="N430" s="117" t="n">
        <v>13249</v>
      </c>
      <c r="O430" s="117" t="n">
        <v>13746</v>
      </c>
      <c r="P430" s="117" t="n">
        <v>13713</v>
      </c>
      <c r="Q430" s="117" t="n">
        <v>14012</v>
      </c>
      <c r="R430" s="117" t="n">
        <v>14418</v>
      </c>
      <c r="S430" s="117" t="n">
        <v>14492</v>
      </c>
      <c r="T430" s="117" t="n">
        <v>14759</v>
      </c>
    </row>
    <row r="431" customFormat="false" ht="12.75" hidden="false" customHeight="true" outlineLevel="0" collapsed="false">
      <c r="A431" s="95" t="n">
        <v>433</v>
      </c>
      <c r="B431" s="95" t="s">
        <v>1555</v>
      </c>
      <c r="C431" s="95" t="s">
        <v>1556</v>
      </c>
      <c r="D431" s="95" t="s">
        <v>1542</v>
      </c>
      <c r="E431" s="95"/>
      <c r="F431" s="95"/>
      <c r="G431" s="95" t="s">
        <v>280</v>
      </c>
      <c r="H431" s="95" t="s">
        <v>1557</v>
      </c>
      <c r="I431" s="117" t="n">
        <v>11495</v>
      </c>
      <c r="J431" s="117" t="n">
        <v>11904</v>
      </c>
      <c r="K431" s="117" t="n">
        <v>11793</v>
      </c>
      <c r="L431" s="117" t="n">
        <v>11969</v>
      </c>
      <c r="M431" s="117" t="n">
        <v>12373</v>
      </c>
      <c r="N431" s="117" t="n">
        <v>12740</v>
      </c>
      <c r="O431" s="117" t="n">
        <v>13062</v>
      </c>
      <c r="P431" s="117" t="n">
        <v>13280</v>
      </c>
      <c r="Q431" s="117" t="n">
        <v>13551</v>
      </c>
      <c r="R431" s="117" t="n">
        <v>13679</v>
      </c>
      <c r="S431" s="117" t="n">
        <v>13840</v>
      </c>
      <c r="T431" s="117" t="n">
        <v>14097</v>
      </c>
    </row>
    <row r="432" customFormat="false" ht="12.75" hidden="false" customHeight="true" outlineLevel="0" collapsed="false">
      <c r="A432" s="95" t="n">
        <v>434</v>
      </c>
      <c r="B432" s="95" t="s">
        <v>1558</v>
      </c>
      <c r="C432" s="95" t="s">
        <v>1559</v>
      </c>
      <c r="D432" s="95" t="s">
        <v>1542</v>
      </c>
      <c r="E432" s="95"/>
      <c r="F432" s="95"/>
      <c r="G432" s="95" t="s">
        <v>280</v>
      </c>
      <c r="H432" s="95" t="s">
        <v>1560</v>
      </c>
      <c r="I432" s="117" t="n">
        <v>11632</v>
      </c>
      <c r="J432" s="117" t="n">
        <v>12095</v>
      </c>
      <c r="K432" s="117" t="n">
        <v>11981</v>
      </c>
      <c r="L432" s="117" t="n">
        <v>12628</v>
      </c>
      <c r="M432" s="117" t="n">
        <v>13081</v>
      </c>
      <c r="N432" s="117" t="n">
        <v>13152</v>
      </c>
      <c r="O432" s="117" t="n">
        <v>13712</v>
      </c>
      <c r="P432" s="117" t="n">
        <v>13730</v>
      </c>
      <c r="Q432" s="117" t="n">
        <v>14058</v>
      </c>
      <c r="R432" s="117" t="n">
        <v>14464</v>
      </c>
      <c r="S432" s="117" t="n">
        <v>14778</v>
      </c>
      <c r="T432" s="117" t="n">
        <v>15051</v>
      </c>
    </row>
    <row r="433" customFormat="false" ht="12.75" hidden="false" customHeight="true" outlineLevel="0" collapsed="false">
      <c r="A433" s="95" t="n">
        <v>435</v>
      </c>
      <c r="B433" s="95" t="s">
        <v>1561</v>
      </c>
      <c r="C433" s="95" t="s">
        <v>1562</v>
      </c>
      <c r="D433" s="95" t="s">
        <v>1542</v>
      </c>
      <c r="E433" s="95"/>
      <c r="F433" s="95"/>
      <c r="G433" s="95" t="s">
        <v>280</v>
      </c>
      <c r="H433" s="95" t="s">
        <v>1563</v>
      </c>
      <c r="I433" s="117" t="n">
        <v>11631</v>
      </c>
      <c r="J433" s="117" t="n">
        <v>12258</v>
      </c>
      <c r="K433" s="117" t="n">
        <v>12349</v>
      </c>
      <c r="L433" s="117" t="n">
        <v>12592</v>
      </c>
      <c r="M433" s="117" t="n">
        <v>13170</v>
      </c>
      <c r="N433" s="117" t="n">
        <v>13699</v>
      </c>
      <c r="O433" s="117" t="n">
        <v>14013</v>
      </c>
      <c r="P433" s="117" t="n">
        <v>14151</v>
      </c>
      <c r="Q433" s="117" t="n">
        <v>14267</v>
      </c>
      <c r="R433" s="117" t="n">
        <v>14595</v>
      </c>
      <c r="S433" s="117" t="n">
        <v>14813</v>
      </c>
      <c r="T433" s="117" t="n">
        <v>14981</v>
      </c>
    </row>
    <row r="434" customFormat="false" ht="12.75" hidden="false" customHeight="true" outlineLevel="0" collapsed="false">
      <c r="A434" s="95" t="n">
        <v>436</v>
      </c>
      <c r="B434" s="95" t="s">
        <v>1564</v>
      </c>
      <c r="C434" s="95" t="s">
        <v>1565</v>
      </c>
      <c r="D434" s="95" t="s">
        <v>1542</v>
      </c>
      <c r="E434" s="95"/>
      <c r="F434" s="95"/>
      <c r="G434" s="95" t="s">
        <v>280</v>
      </c>
      <c r="H434" s="95" t="s">
        <v>1566</v>
      </c>
      <c r="I434" s="117" t="n">
        <v>11195</v>
      </c>
      <c r="J434" s="117" t="n">
        <v>11678</v>
      </c>
      <c r="K434" s="117" t="n">
        <v>11802</v>
      </c>
      <c r="L434" s="117" t="n">
        <v>12014</v>
      </c>
      <c r="M434" s="117" t="n">
        <v>12585</v>
      </c>
      <c r="N434" s="117" t="n">
        <v>13099</v>
      </c>
      <c r="O434" s="117" t="n">
        <v>13531</v>
      </c>
      <c r="P434" s="117" t="n">
        <v>13731</v>
      </c>
      <c r="Q434" s="117" t="n">
        <v>13971</v>
      </c>
      <c r="R434" s="117" t="n">
        <v>14221</v>
      </c>
      <c r="S434" s="117" t="n">
        <v>14310</v>
      </c>
      <c r="T434" s="117" t="n">
        <v>14594</v>
      </c>
    </row>
    <row r="435" customFormat="false" ht="12.75" hidden="false" customHeight="true" outlineLevel="0" collapsed="false">
      <c r="A435" s="95" t="n">
        <v>437</v>
      </c>
      <c r="B435" s="95" t="s">
        <v>1567</v>
      </c>
      <c r="C435" s="95" t="s">
        <v>1568</v>
      </c>
      <c r="D435" s="95" t="s">
        <v>1542</v>
      </c>
      <c r="E435" s="95"/>
      <c r="F435" s="95"/>
      <c r="G435" s="95" t="s">
        <v>280</v>
      </c>
      <c r="H435" s="95" t="s">
        <v>1569</v>
      </c>
      <c r="I435" s="117" t="n">
        <v>10994</v>
      </c>
      <c r="J435" s="117" t="n">
        <v>11452</v>
      </c>
      <c r="K435" s="117" t="n">
        <v>11873</v>
      </c>
      <c r="L435" s="117" t="n">
        <v>12152</v>
      </c>
      <c r="M435" s="117" t="n">
        <v>12692</v>
      </c>
      <c r="N435" s="117" t="n">
        <v>13078</v>
      </c>
      <c r="O435" s="117" t="n">
        <v>13434</v>
      </c>
      <c r="P435" s="117" t="n">
        <v>13576</v>
      </c>
      <c r="Q435" s="117" t="n">
        <v>13775</v>
      </c>
      <c r="R435" s="117" t="n">
        <v>13912</v>
      </c>
      <c r="S435" s="117" t="n">
        <v>14080</v>
      </c>
      <c r="T435" s="117" t="n">
        <v>14297</v>
      </c>
    </row>
    <row r="436" customFormat="false" ht="12.75" hidden="false" customHeight="true" outlineLevel="0" collapsed="false">
      <c r="A436" s="95" t="n">
        <v>438</v>
      </c>
      <c r="B436" s="95" t="s">
        <v>1570</v>
      </c>
      <c r="C436" s="95" t="s">
        <v>1571</v>
      </c>
      <c r="D436" s="95" t="s">
        <v>1542</v>
      </c>
      <c r="E436" s="95"/>
      <c r="F436" s="95"/>
      <c r="G436" s="95" t="s">
        <v>280</v>
      </c>
      <c r="H436" s="95" t="s">
        <v>1572</v>
      </c>
      <c r="I436" s="117" t="n">
        <v>10969</v>
      </c>
      <c r="J436" s="117" t="n">
        <v>11462</v>
      </c>
      <c r="K436" s="117" t="n">
        <v>11714</v>
      </c>
      <c r="L436" s="117" t="n">
        <v>11953</v>
      </c>
      <c r="M436" s="117" t="n">
        <v>12430</v>
      </c>
      <c r="N436" s="117" t="n">
        <v>12821</v>
      </c>
      <c r="O436" s="117" t="n">
        <v>13274</v>
      </c>
      <c r="P436" s="117" t="n">
        <v>13416</v>
      </c>
      <c r="Q436" s="117" t="n">
        <v>13618</v>
      </c>
      <c r="R436" s="117" t="n">
        <v>13808</v>
      </c>
      <c r="S436" s="117" t="n">
        <v>14018</v>
      </c>
      <c r="T436" s="117" t="n">
        <v>14212</v>
      </c>
    </row>
    <row r="437" customFormat="false" ht="12.75" hidden="false" customHeight="true" outlineLevel="0" collapsed="false">
      <c r="A437" s="95" t="n">
        <v>439</v>
      </c>
      <c r="B437" s="95" t="s">
        <v>1573</v>
      </c>
      <c r="C437" s="95" t="s">
        <v>1574</v>
      </c>
      <c r="D437" s="95" t="s">
        <v>1542</v>
      </c>
      <c r="E437" s="95"/>
      <c r="F437" s="95"/>
      <c r="G437" s="95" t="s">
        <v>280</v>
      </c>
      <c r="H437" s="95" t="s">
        <v>1575</v>
      </c>
      <c r="I437" s="117" t="n">
        <v>11919</v>
      </c>
      <c r="J437" s="117" t="n">
        <v>12396</v>
      </c>
      <c r="K437" s="117" t="n">
        <v>12438</v>
      </c>
      <c r="L437" s="117" t="n">
        <v>12516</v>
      </c>
      <c r="M437" s="117" t="n">
        <v>12969</v>
      </c>
      <c r="N437" s="117" t="n">
        <v>13240</v>
      </c>
      <c r="O437" s="117" t="n">
        <v>13665</v>
      </c>
      <c r="P437" s="117" t="n">
        <v>13798</v>
      </c>
      <c r="Q437" s="117" t="n">
        <v>14020</v>
      </c>
      <c r="R437" s="117" t="n">
        <v>14289</v>
      </c>
      <c r="S437" s="117" t="n">
        <v>14367</v>
      </c>
      <c r="T437" s="117" t="n">
        <v>14495</v>
      </c>
    </row>
    <row r="438" customFormat="false" ht="12.75" hidden="false" customHeight="true" outlineLevel="0" collapsed="false">
      <c r="A438" s="95" t="n">
        <v>440</v>
      </c>
      <c r="B438" s="95" t="s">
        <v>1576</v>
      </c>
      <c r="C438" s="95" t="s">
        <v>1577</v>
      </c>
      <c r="D438" s="95" t="s">
        <v>1542</v>
      </c>
      <c r="E438" s="95"/>
      <c r="F438" s="95"/>
      <c r="G438" s="95" t="s">
        <v>280</v>
      </c>
      <c r="H438" s="95" t="s">
        <v>1578</v>
      </c>
      <c r="I438" s="117" t="n">
        <v>10204</v>
      </c>
      <c r="J438" s="117" t="n">
        <v>10782</v>
      </c>
      <c r="K438" s="117" t="n">
        <v>11631</v>
      </c>
      <c r="L438" s="117" t="n">
        <v>11789</v>
      </c>
      <c r="M438" s="117" t="n">
        <v>12353</v>
      </c>
      <c r="N438" s="117" t="n">
        <v>12706</v>
      </c>
      <c r="O438" s="117" t="n">
        <v>13092</v>
      </c>
      <c r="P438" s="117" t="n">
        <v>13174</v>
      </c>
      <c r="Q438" s="117" t="n">
        <v>13460</v>
      </c>
      <c r="R438" s="117" t="n">
        <v>13492</v>
      </c>
      <c r="S438" s="117" t="n">
        <v>13723</v>
      </c>
      <c r="T438" s="117" t="n">
        <v>13985</v>
      </c>
    </row>
    <row r="439" customFormat="false" ht="12.75" hidden="false" customHeight="true" outlineLevel="0" collapsed="false">
      <c r="A439" s="95" t="n">
        <v>441</v>
      </c>
      <c r="B439" s="95" t="s">
        <v>1579</v>
      </c>
      <c r="C439" s="95" t="s">
        <v>1580</v>
      </c>
      <c r="D439" s="95" t="s">
        <v>1542</v>
      </c>
      <c r="E439" s="95"/>
      <c r="F439" s="95"/>
      <c r="G439" s="95" t="s">
        <v>280</v>
      </c>
      <c r="H439" s="95" t="s">
        <v>1581</v>
      </c>
      <c r="I439" s="117" t="n">
        <v>9820</v>
      </c>
      <c r="J439" s="117" t="n">
        <v>10513</v>
      </c>
      <c r="K439" s="117" t="n">
        <v>11526</v>
      </c>
      <c r="L439" s="117" t="n">
        <v>11725</v>
      </c>
      <c r="M439" s="117" t="n">
        <v>12158</v>
      </c>
      <c r="N439" s="117" t="n">
        <v>12552</v>
      </c>
      <c r="O439" s="117" t="n">
        <v>12994</v>
      </c>
      <c r="P439" s="117" t="n">
        <v>12993</v>
      </c>
      <c r="Q439" s="117" t="n">
        <v>13197</v>
      </c>
      <c r="R439" s="117" t="n">
        <v>13390</v>
      </c>
      <c r="S439" s="117" t="n">
        <v>13566</v>
      </c>
      <c r="T439" s="117" t="n">
        <v>13837</v>
      </c>
    </row>
    <row r="440" customFormat="false" ht="12.75" hidden="false" customHeight="true" outlineLevel="0" collapsed="false">
      <c r="A440" s="95" t="n">
        <v>442</v>
      </c>
      <c r="B440" s="95" t="s">
        <v>1582</v>
      </c>
      <c r="C440" s="95" t="s">
        <v>1583</v>
      </c>
      <c r="D440" s="95" t="s">
        <v>1542</v>
      </c>
      <c r="E440" s="95"/>
      <c r="F440" s="95"/>
      <c r="G440" s="95" t="s">
        <v>280</v>
      </c>
      <c r="H440" s="95" t="s">
        <v>1584</v>
      </c>
      <c r="I440" s="117" t="n">
        <v>11379</v>
      </c>
      <c r="J440" s="117" t="n">
        <v>11837</v>
      </c>
      <c r="K440" s="117" t="n">
        <v>11872</v>
      </c>
      <c r="L440" s="117" t="n">
        <v>12148</v>
      </c>
      <c r="M440" s="117" t="n">
        <v>12560</v>
      </c>
      <c r="N440" s="117" t="n">
        <v>12869</v>
      </c>
      <c r="O440" s="117" t="n">
        <v>13190</v>
      </c>
      <c r="P440" s="117" t="n">
        <v>13345</v>
      </c>
      <c r="Q440" s="117" t="n">
        <v>13687</v>
      </c>
      <c r="R440" s="117" t="n">
        <v>13965</v>
      </c>
      <c r="S440" s="117" t="n">
        <v>14148</v>
      </c>
      <c r="T440" s="117" t="n">
        <v>14395</v>
      </c>
    </row>
    <row r="441" customFormat="false" ht="24.75" hidden="false" customHeight="true" outlineLevel="0" collapsed="false">
      <c r="A441" s="95" t="n">
        <v>443</v>
      </c>
      <c r="B441" s="96" t="s">
        <v>1585</v>
      </c>
      <c r="C441" s="96" t="s">
        <v>1586</v>
      </c>
      <c r="D441" s="96" t="s">
        <v>1587</v>
      </c>
      <c r="E441" s="95" t="s">
        <v>273</v>
      </c>
      <c r="F441" s="95" t="s">
        <v>276</v>
      </c>
      <c r="G441" s="95"/>
      <c r="H441" s="96" t="s">
        <v>1588</v>
      </c>
      <c r="I441" s="116" t="n">
        <v>14764</v>
      </c>
      <c r="J441" s="116" t="n">
        <v>15046</v>
      </c>
      <c r="K441" s="116" t="n">
        <v>15150</v>
      </c>
      <c r="L441" s="116" t="n">
        <v>15334</v>
      </c>
      <c r="M441" s="116" t="n">
        <v>15469</v>
      </c>
      <c r="N441" s="116" t="n">
        <v>15684</v>
      </c>
      <c r="O441" s="116" t="n">
        <v>16116</v>
      </c>
      <c r="P441" s="116" t="n">
        <v>16341</v>
      </c>
      <c r="Q441" s="116" t="n">
        <v>16399</v>
      </c>
      <c r="R441" s="116" t="n">
        <v>16547</v>
      </c>
      <c r="S441" s="116" t="n">
        <v>17043</v>
      </c>
      <c r="T441" s="116" t="n">
        <v>17395</v>
      </c>
    </row>
    <row r="442" customFormat="false" ht="12.75" hidden="false" customHeight="true" outlineLevel="0" collapsed="false">
      <c r="A442" s="95" t="n">
        <v>445</v>
      </c>
      <c r="B442" s="95" t="s">
        <v>1589</v>
      </c>
      <c r="C442" s="95" t="s">
        <v>1590</v>
      </c>
      <c r="D442" s="95" t="s">
        <v>1587</v>
      </c>
      <c r="E442" s="95"/>
      <c r="F442" s="95"/>
      <c r="G442" s="95" t="s">
        <v>280</v>
      </c>
      <c r="H442" s="95" t="s">
        <v>1591</v>
      </c>
      <c r="I442" s="117" t="n">
        <v>13271</v>
      </c>
      <c r="J442" s="117" t="n">
        <v>13548</v>
      </c>
      <c r="K442" s="117" t="n">
        <v>13755</v>
      </c>
      <c r="L442" s="117" t="n">
        <v>13892</v>
      </c>
      <c r="M442" s="117" t="n">
        <v>13910</v>
      </c>
      <c r="N442" s="117" t="n">
        <v>14057</v>
      </c>
      <c r="O442" s="117" t="n">
        <v>14277</v>
      </c>
      <c r="P442" s="117" t="n">
        <v>14537</v>
      </c>
      <c r="Q442" s="117" t="n">
        <v>14530</v>
      </c>
      <c r="R442" s="117" t="n">
        <v>14439</v>
      </c>
      <c r="S442" s="117" t="n">
        <v>14707</v>
      </c>
      <c r="T442" s="117" t="n">
        <v>14874</v>
      </c>
    </row>
    <row r="443" customFormat="false" ht="12.75" hidden="false" customHeight="true" outlineLevel="0" collapsed="false">
      <c r="A443" s="95" t="n">
        <v>446</v>
      </c>
      <c r="B443" s="95" t="s">
        <v>1592</v>
      </c>
      <c r="C443" s="95" t="s">
        <v>1593</v>
      </c>
      <c r="D443" s="95" t="s">
        <v>1587</v>
      </c>
      <c r="E443" s="95"/>
      <c r="F443" s="95"/>
      <c r="G443" s="95" t="s">
        <v>280</v>
      </c>
      <c r="H443" s="95" t="s">
        <v>1594</v>
      </c>
      <c r="I443" s="117" t="n">
        <v>13092</v>
      </c>
      <c r="J443" s="117" t="n">
        <v>13315</v>
      </c>
      <c r="K443" s="117" t="n">
        <v>13487</v>
      </c>
      <c r="L443" s="117" t="n">
        <v>13500</v>
      </c>
      <c r="M443" s="117" t="n">
        <v>13746</v>
      </c>
      <c r="N443" s="117" t="n">
        <v>14078</v>
      </c>
      <c r="O443" s="117" t="n">
        <v>14480</v>
      </c>
      <c r="P443" s="117" t="n">
        <v>14765</v>
      </c>
      <c r="Q443" s="117" t="n">
        <v>14854</v>
      </c>
      <c r="R443" s="117" t="n">
        <v>14885</v>
      </c>
      <c r="S443" s="117" t="n">
        <v>15221</v>
      </c>
      <c r="T443" s="117" t="n">
        <v>15367</v>
      </c>
    </row>
    <row r="444" customFormat="false" ht="12.75" hidden="false" customHeight="true" outlineLevel="0" collapsed="false">
      <c r="A444" s="95" t="n">
        <v>447</v>
      </c>
      <c r="B444" s="95" t="s">
        <v>1595</v>
      </c>
      <c r="C444" s="95" t="s">
        <v>1596</v>
      </c>
      <c r="D444" s="95" t="s">
        <v>1587</v>
      </c>
      <c r="E444" s="95"/>
      <c r="F444" s="95"/>
      <c r="G444" s="95" t="s">
        <v>280</v>
      </c>
      <c r="H444" s="95" t="s">
        <v>1597</v>
      </c>
      <c r="I444" s="117" t="n">
        <v>14094</v>
      </c>
      <c r="J444" s="117" t="n">
        <v>14174</v>
      </c>
      <c r="K444" s="117" t="n">
        <v>14180</v>
      </c>
      <c r="L444" s="117" t="n">
        <v>14042</v>
      </c>
      <c r="M444" s="117" t="n">
        <v>14143</v>
      </c>
      <c r="N444" s="117" t="n">
        <v>14406</v>
      </c>
      <c r="O444" s="117" t="n">
        <v>14818</v>
      </c>
      <c r="P444" s="117" t="n">
        <v>15287</v>
      </c>
      <c r="Q444" s="117" t="n">
        <v>15596</v>
      </c>
      <c r="R444" s="117" t="n">
        <v>15823</v>
      </c>
      <c r="S444" s="117" t="n">
        <v>16272</v>
      </c>
      <c r="T444" s="117" t="n">
        <v>16611</v>
      </c>
    </row>
    <row r="445" customFormat="false" ht="12.75" hidden="false" customHeight="true" outlineLevel="0" collapsed="false">
      <c r="A445" s="95" t="n">
        <v>448</v>
      </c>
      <c r="B445" s="95" t="s">
        <v>1598</v>
      </c>
      <c r="C445" s="95" t="s">
        <v>1599</v>
      </c>
      <c r="D445" s="95" t="s">
        <v>1587</v>
      </c>
      <c r="E445" s="95"/>
      <c r="F445" s="95"/>
      <c r="G445" s="95" t="s">
        <v>280</v>
      </c>
      <c r="H445" s="95" t="s">
        <v>1600</v>
      </c>
      <c r="I445" s="117" t="n">
        <v>13813</v>
      </c>
      <c r="J445" s="117" t="n">
        <v>13971</v>
      </c>
      <c r="K445" s="117" t="n">
        <v>14114</v>
      </c>
      <c r="L445" s="117" t="n">
        <v>14222</v>
      </c>
      <c r="M445" s="117" t="n">
        <v>14434</v>
      </c>
      <c r="N445" s="117" t="n">
        <v>14823</v>
      </c>
      <c r="O445" s="117" t="n">
        <v>15425</v>
      </c>
      <c r="P445" s="117" t="n">
        <v>15375</v>
      </c>
      <c r="Q445" s="117" t="n">
        <v>15165</v>
      </c>
      <c r="R445" s="117" t="n">
        <v>14915</v>
      </c>
      <c r="S445" s="117" t="n">
        <v>15373</v>
      </c>
      <c r="T445" s="117" t="n">
        <v>15708</v>
      </c>
    </row>
    <row r="446" customFormat="false" ht="12.75" hidden="false" customHeight="true" outlineLevel="0" collapsed="false">
      <c r="A446" s="95" t="n">
        <v>449</v>
      </c>
      <c r="B446" s="95" t="s">
        <v>1601</v>
      </c>
      <c r="C446" s="95" t="s">
        <v>1602</v>
      </c>
      <c r="D446" s="95" t="s">
        <v>1587</v>
      </c>
      <c r="E446" s="95"/>
      <c r="F446" s="95"/>
      <c r="G446" s="95" t="s">
        <v>280</v>
      </c>
      <c r="H446" s="95" t="s">
        <v>1603</v>
      </c>
      <c r="I446" s="117" t="n">
        <v>13429</v>
      </c>
      <c r="J446" s="117" t="n">
        <v>13614</v>
      </c>
      <c r="K446" s="117" t="n">
        <v>13606</v>
      </c>
      <c r="L446" s="117" t="n">
        <v>13747</v>
      </c>
      <c r="M446" s="117" t="n">
        <v>13867</v>
      </c>
      <c r="N446" s="117" t="n">
        <v>14104</v>
      </c>
      <c r="O446" s="117" t="n">
        <v>14576</v>
      </c>
      <c r="P446" s="117" t="n">
        <v>14866</v>
      </c>
      <c r="Q446" s="117" t="n">
        <v>15064</v>
      </c>
      <c r="R446" s="117" t="n">
        <v>15446</v>
      </c>
      <c r="S446" s="117" t="n">
        <v>15969</v>
      </c>
      <c r="T446" s="117" t="n">
        <v>16445</v>
      </c>
    </row>
    <row r="447" customFormat="false" ht="12.75" hidden="false" customHeight="true" outlineLevel="0" collapsed="false">
      <c r="A447" s="95" t="n">
        <v>450</v>
      </c>
      <c r="B447" s="95" t="s">
        <v>1604</v>
      </c>
      <c r="C447" s="95" t="s">
        <v>1605</v>
      </c>
      <c r="D447" s="95" t="s">
        <v>1587</v>
      </c>
      <c r="E447" s="95"/>
      <c r="F447" s="95"/>
      <c r="G447" s="95" t="s">
        <v>280</v>
      </c>
      <c r="H447" s="95" t="s">
        <v>1606</v>
      </c>
      <c r="I447" s="117" t="n">
        <v>15958</v>
      </c>
      <c r="J447" s="117" t="n">
        <v>16199</v>
      </c>
      <c r="K447" s="117" t="n">
        <v>16243</v>
      </c>
      <c r="L447" s="117" t="n">
        <v>16528</v>
      </c>
      <c r="M447" s="117" t="n">
        <v>16633</v>
      </c>
      <c r="N447" s="117" t="n">
        <v>16845</v>
      </c>
      <c r="O447" s="117" t="n">
        <v>17295</v>
      </c>
      <c r="P447" s="117" t="n">
        <v>17420</v>
      </c>
      <c r="Q447" s="117" t="n">
        <v>17338</v>
      </c>
      <c r="R447" s="117" t="n">
        <v>17425</v>
      </c>
      <c r="S447" s="117" t="n">
        <v>17976</v>
      </c>
      <c r="T447" s="117" t="n">
        <v>18293</v>
      </c>
    </row>
    <row r="448" customFormat="false" ht="12.75" hidden="false" customHeight="true" outlineLevel="0" collapsed="false">
      <c r="A448" s="95" t="n">
        <v>451</v>
      </c>
      <c r="B448" s="95" t="s">
        <v>1607</v>
      </c>
      <c r="C448" s="95" t="s">
        <v>1608</v>
      </c>
      <c r="D448" s="95" t="s">
        <v>1587</v>
      </c>
      <c r="E448" s="95"/>
      <c r="F448" s="95"/>
      <c r="G448" s="95" t="s">
        <v>280</v>
      </c>
      <c r="H448" s="95" t="s">
        <v>1609</v>
      </c>
      <c r="I448" s="117" t="n">
        <v>13650</v>
      </c>
      <c r="J448" s="117" t="n">
        <v>13993</v>
      </c>
      <c r="K448" s="117" t="n">
        <v>14209</v>
      </c>
      <c r="L448" s="117" t="n">
        <v>14467</v>
      </c>
      <c r="M448" s="117" t="n">
        <v>14449</v>
      </c>
      <c r="N448" s="117" t="n">
        <v>14648</v>
      </c>
      <c r="O448" s="117" t="n">
        <v>15009</v>
      </c>
      <c r="P448" s="117" t="n">
        <v>15241</v>
      </c>
      <c r="Q448" s="117" t="n">
        <v>15210</v>
      </c>
      <c r="R448" s="117" t="n">
        <v>15485</v>
      </c>
      <c r="S448" s="117" t="n">
        <v>16001</v>
      </c>
      <c r="T448" s="117" t="n">
        <v>16460</v>
      </c>
    </row>
    <row r="449" customFormat="false" ht="12.75" hidden="false" customHeight="true" outlineLevel="0" collapsed="false">
      <c r="A449" s="95" t="n">
        <v>452</v>
      </c>
      <c r="B449" s="95" t="s">
        <v>1610</v>
      </c>
      <c r="C449" s="95" t="s">
        <v>1611</v>
      </c>
      <c r="D449" s="95" t="s">
        <v>1587</v>
      </c>
      <c r="E449" s="95"/>
      <c r="F449" s="95"/>
      <c r="G449" s="95" t="s">
        <v>280</v>
      </c>
      <c r="H449" s="95" t="s">
        <v>1612</v>
      </c>
      <c r="I449" s="117" t="n">
        <v>14139</v>
      </c>
      <c r="J449" s="117" t="n">
        <v>14456</v>
      </c>
      <c r="K449" s="117" t="n">
        <v>14656</v>
      </c>
      <c r="L449" s="117" t="n">
        <v>14792</v>
      </c>
      <c r="M449" s="117" t="n">
        <v>14953</v>
      </c>
      <c r="N449" s="117" t="n">
        <v>15132</v>
      </c>
      <c r="O449" s="117" t="n">
        <v>15498</v>
      </c>
      <c r="P449" s="117" t="n">
        <v>15826</v>
      </c>
      <c r="Q449" s="117" t="n">
        <v>16078</v>
      </c>
      <c r="R449" s="117" t="n">
        <v>16387</v>
      </c>
      <c r="S449" s="117" t="n">
        <v>16864</v>
      </c>
      <c r="T449" s="117" t="n">
        <v>17236</v>
      </c>
    </row>
    <row r="450" customFormat="false" ht="12.75" hidden="false" customHeight="true" outlineLevel="0" collapsed="false">
      <c r="A450" s="95" t="n">
        <v>453</v>
      </c>
      <c r="B450" s="95" t="s">
        <v>1613</v>
      </c>
      <c r="C450" s="95" t="s">
        <v>1614</v>
      </c>
      <c r="D450" s="95" t="s">
        <v>1587</v>
      </c>
      <c r="E450" s="95"/>
      <c r="F450" s="95"/>
      <c r="G450" s="95" t="s">
        <v>280</v>
      </c>
      <c r="H450" s="95" t="s">
        <v>1615</v>
      </c>
      <c r="I450" s="117" t="n">
        <v>16604</v>
      </c>
      <c r="J450" s="117" t="n">
        <v>17001</v>
      </c>
      <c r="K450" s="117" t="n">
        <v>17246</v>
      </c>
      <c r="L450" s="117" t="n">
        <v>17563</v>
      </c>
      <c r="M450" s="117" t="n">
        <v>17696</v>
      </c>
      <c r="N450" s="117" t="n">
        <v>17905</v>
      </c>
      <c r="O450" s="117" t="n">
        <v>18377</v>
      </c>
      <c r="P450" s="117" t="n">
        <v>18393</v>
      </c>
      <c r="Q450" s="117" t="n">
        <v>18326</v>
      </c>
      <c r="R450" s="117" t="n">
        <v>18301</v>
      </c>
      <c r="S450" s="117" t="n">
        <v>18828</v>
      </c>
      <c r="T450" s="117" t="n">
        <v>19131</v>
      </c>
    </row>
    <row r="451" customFormat="false" ht="12.75" hidden="false" customHeight="true" outlineLevel="0" collapsed="false">
      <c r="A451" s="95" t="n">
        <v>454</v>
      </c>
      <c r="B451" s="95" t="s">
        <v>1616</v>
      </c>
      <c r="C451" s="95" t="s">
        <v>1617</v>
      </c>
      <c r="D451" s="95" t="s">
        <v>1587</v>
      </c>
      <c r="E451" s="95"/>
      <c r="F451" s="95"/>
      <c r="G451" s="95" t="s">
        <v>280</v>
      </c>
      <c r="H451" s="95" t="s">
        <v>1618</v>
      </c>
      <c r="I451" s="117" t="n">
        <v>13890</v>
      </c>
      <c r="J451" s="117" t="n">
        <v>14227</v>
      </c>
      <c r="K451" s="117" t="n">
        <v>14131</v>
      </c>
      <c r="L451" s="117" t="n">
        <v>14220</v>
      </c>
      <c r="M451" s="117" t="n">
        <v>14442</v>
      </c>
      <c r="N451" s="117" t="n">
        <v>14796</v>
      </c>
      <c r="O451" s="117" t="n">
        <v>15326</v>
      </c>
      <c r="P451" s="117" t="n">
        <v>15642</v>
      </c>
      <c r="Q451" s="117" t="n">
        <v>15727</v>
      </c>
      <c r="R451" s="117" t="n">
        <v>15953</v>
      </c>
      <c r="S451" s="117" t="n">
        <v>16400</v>
      </c>
      <c r="T451" s="117" t="n">
        <v>16785</v>
      </c>
    </row>
    <row r="452" customFormat="false" ht="12.75" hidden="false" customHeight="true" outlineLevel="0" collapsed="false">
      <c r="A452" s="95" t="n">
        <v>455</v>
      </c>
      <c r="B452" s="95" t="s">
        <v>1619</v>
      </c>
      <c r="C452" s="95" t="s">
        <v>1620</v>
      </c>
      <c r="D452" s="95" t="s">
        <v>1587</v>
      </c>
      <c r="E452" s="95"/>
      <c r="F452" s="95"/>
      <c r="G452" s="95" t="s">
        <v>280</v>
      </c>
      <c r="H452" s="95" t="s">
        <v>1621</v>
      </c>
      <c r="I452" s="117" t="n">
        <v>14983</v>
      </c>
      <c r="J452" s="117" t="n">
        <v>15169</v>
      </c>
      <c r="K452" s="117" t="n">
        <v>15036</v>
      </c>
      <c r="L452" s="117" t="n">
        <v>15142</v>
      </c>
      <c r="M452" s="117" t="n">
        <v>15307</v>
      </c>
      <c r="N452" s="117" t="n">
        <v>15530</v>
      </c>
      <c r="O452" s="117" t="n">
        <v>16064</v>
      </c>
      <c r="P452" s="117" t="n">
        <v>16282</v>
      </c>
      <c r="Q452" s="117" t="n">
        <v>16305</v>
      </c>
      <c r="R452" s="117" t="n">
        <v>16485</v>
      </c>
      <c r="S452" s="117" t="n">
        <v>17044</v>
      </c>
      <c r="T452" s="117" t="n">
        <v>17455</v>
      </c>
    </row>
    <row r="453" customFormat="false" ht="12.75" hidden="false" customHeight="true" outlineLevel="0" collapsed="false">
      <c r="A453" s="95" t="n">
        <v>456</v>
      </c>
      <c r="B453" s="95" t="s">
        <v>1622</v>
      </c>
      <c r="C453" s="95" t="s">
        <v>1623</v>
      </c>
      <c r="D453" s="95" t="s">
        <v>1587</v>
      </c>
      <c r="E453" s="95"/>
      <c r="F453" s="95"/>
      <c r="G453" s="95" t="s">
        <v>280</v>
      </c>
      <c r="H453" s="95" t="s">
        <v>1624</v>
      </c>
      <c r="I453" s="117" t="n">
        <v>13371</v>
      </c>
      <c r="J453" s="117" t="n">
        <v>13914</v>
      </c>
      <c r="K453" s="117" t="n">
        <v>14041</v>
      </c>
      <c r="L453" s="117" t="n">
        <v>14312</v>
      </c>
      <c r="M453" s="117" t="n">
        <v>14370</v>
      </c>
      <c r="N453" s="117" t="n">
        <v>14436</v>
      </c>
      <c r="O453" s="117" t="n">
        <v>14772</v>
      </c>
      <c r="P453" s="117" t="n">
        <v>15076</v>
      </c>
      <c r="Q453" s="117" t="n">
        <v>15196</v>
      </c>
      <c r="R453" s="117" t="n">
        <v>15510</v>
      </c>
      <c r="S453" s="117" t="n">
        <v>16064</v>
      </c>
      <c r="T453" s="117" t="n">
        <v>16578</v>
      </c>
    </row>
    <row r="454" customFormat="false" ht="12.75" hidden="false" customHeight="true" outlineLevel="0" collapsed="false">
      <c r="A454" s="95" t="n">
        <v>457</v>
      </c>
      <c r="B454" s="95" t="s">
        <v>1625</v>
      </c>
      <c r="C454" s="95" t="s">
        <v>1626</v>
      </c>
      <c r="D454" s="95" t="s">
        <v>1587</v>
      </c>
      <c r="E454" s="95"/>
      <c r="F454" s="95"/>
      <c r="G454" s="95" t="s">
        <v>280</v>
      </c>
      <c r="H454" s="95" t="s">
        <v>1627</v>
      </c>
      <c r="I454" s="117" t="n">
        <v>15970</v>
      </c>
      <c r="J454" s="117" t="n">
        <v>16326</v>
      </c>
      <c r="K454" s="117" t="n">
        <v>16506</v>
      </c>
      <c r="L454" s="117" t="n">
        <v>16835</v>
      </c>
      <c r="M454" s="117" t="n">
        <v>16873</v>
      </c>
      <c r="N454" s="117" t="n">
        <v>16896</v>
      </c>
      <c r="O454" s="117" t="n">
        <v>17246</v>
      </c>
      <c r="P454" s="117" t="n">
        <v>17271</v>
      </c>
      <c r="Q454" s="117" t="n">
        <v>17148</v>
      </c>
      <c r="R454" s="117" t="n">
        <v>17168</v>
      </c>
      <c r="S454" s="117" t="n">
        <v>17661</v>
      </c>
      <c r="T454" s="117" t="n">
        <v>17929</v>
      </c>
    </row>
    <row r="455" customFormat="false" ht="12.75" hidden="false" customHeight="true" outlineLevel="0" collapsed="false">
      <c r="A455" s="95" t="n">
        <v>458</v>
      </c>
      <c r="B455" s="95" t="s">
        <v>1628</v>
      </c>
      <c r="C455" s="95" t="s">
        <v>1629</v>
      </c>
      <c r="D455" s="95" t="s">
        <v>1587</v>
      </c>
      <c r="E455" s="95"/>
      <c r="F455" s="95"/>
      <c r="G455" s="95" t="s">
        <v>280</v>
      </c>
      <c r="H455" s="95" t="s">
        <v>1630</v>
      </c>
      <c r="I455" s="117" t="n">
        <v>14041</v>
      </c>
      <c r="J455" s="117" t="n">
        <v>14285</v>
      </c>
      <c r="K455" s="117" t="n">
        <v>14278</v>
      </c>
      <c r="L455" s="117" t="n">
        <v>14394</v>
      </c>
      <c r="M455" s="117" t="n">
        <v>14564</v>
      </c>
      <c r="N455" s="117" t="n">
        <v>14694</v>
      </c>
      <c r="O455" s="117" t="n">
        <v>15070</v>
      </c>
      <c r="P455" s="117" t="n">
        <v>15276</v>
      </c>
      <c r="Q455" s="117" t="n">
        <v>15421</v>
      </c>
      <c r="R455" s="117" t="n">
        <v>15647</v>
      </c>
      <c r="S455" s="117" t="n">
        <v>16149</v>
      </c>
      <c r="T455" s="117" t="n">
        <v>16569</v>
      </c>
    </row>
    <row r="456" s="82" customFormat="true" ht="12.75" hidden="false" customHeight="true" outlineLevel="0" collapsed="false">
      <c r="A456" s="95" t="n">
        <v>459</v>
      </c>
      <c r="B456" s="95" t="s">
        <v>1631</v>
      </c>
      <c r="C456" s="95" t="s">
        <v>1632</v>
      </c>
      <c r="D456" s="95" t="s">
        <v>1587</v>
      </c>
      <c r="E456" s="95"/>
      <c r="F456" s="95"/>
      <c r="G456" s="95" t="s">
        <v>280</v>
      </c>
      <c r="H456" s="95" t="s">
        <v>1633</v>
      </c>
      <c r="I456" s="117" t="n">
        <v>17894</v>
      </c>
      <c r="J456" s="117" t="n">
        <v>18085</v>
      </c>
      <c r="K456" s="117" t="n">
        <v>18221</v>
      </c>
      <c r="L456" s="117" t="n">
        <v>18618</v>
      </c>
      <c r="M456" s="117" t="n">
        <v>18805</v>
      </c>
      <c r="N456" s="117" t="n">
        <v>19094</v>
      </c>
      <c r="O456" s="117" t="n">
        <v>19574</v>
      </c>
      <c r="P456" s="117" t="n">
        <v>19884</v>
      </c>
      <c r="Q456" s="117" t="n">
        <v>19963</v>
      </c>
      <c r="R456" s="117" t="n">
        <v>20108</v>
      </c>
      <c r="S456" s="117" t="n">
        <v>20703</v>
      </c>
      <c r="T456" s="117" t="n">
        <v>21072</v>
      </c>
    </row>
    <row r="457" customFormat="false" ht="24.75" hidden="false" customHeight="true" outlineLevel="0" collapsed="false">
      <c r="A457" s="95" t="n">
        <v>460</v>
      </c>
      <c r="B457" s="96" t="s">
        <v>1634</v>
      </c>
      <c r="C457" s="96" t="s">
        <v>1635</v>
      </c>
      <c r="D457" s="96" t="s">
        <v>1636</v>
      </c>
      <c r="E457" s="95" t="s">
        <v>273</v>
      </c>
      <c r="F457" s="95" t="s">
        <v>276</v>
      </c>
      <c r="G457" s="95"/>
      <c r="H457" s="96" t="s">
        <v>1637</v>
      </c>
      <c r="I457" s="116" t="n">
        <v>11057</v>
      </c>
      <c r="J457" s="116" t="n">
        <v>11602</v>
      </c>
      <c r="K457" s="116" t="n">
        <v>11855</v>
      </c>
      <c r="L457" s="116" t="n">
        <v>12239</v>
      </c>
      <c r="M457" s="116" t="n">
        <v>12858</v>
      </c>
      <c r="N457" s="116" t="n">
        <v>13266</v>
      </c>
      <c r="O457" s="116" t="n">
        <v>13724</v>
      </c>
      <c r="P457" s="116" t="n">
        <v>13849</v>
      </c>
      <c r="Q457" s="116" t="n">
        <v>14096</v>
      </c>
      <c r="R457" s="116" t="n">
        <v>14181</v>
      </c>
      <c r="S457" s="116" t="n">
        <v>14264</v>
      </c>
      <c r="T457" s="116" t="n">
        <v>14521</v>
      </c>
    </row>
    <row r="458" customFormat="false" ht="12.75" hidden="false" customHeight="true" outlineLevel="0" collapsed="false">
      <c r="A458" s="95" t="n">
        <v>462</v>
      </c>
      <c r="B458" s="95" t="s">
        <v>1638</v>
      </c>
      <c r="C458" s="95" t="s">
        <v>1639</v>
      </c>
      <c r="D458" s="95" t="s">
        <v>1636</v>
      </c>
      <c r="E458" s="95"/>
      <c r="F458" s="95"/>
      <c r="G458" s="95" t="s">
        <v>280</v>
      </c>
      <c r="H458" s="95" t="s">
        <v>1640</v>
      </c>
      <c r="I458" s="117" t="n">
        <v>12113</v>
      </c>
      <c r="J458" s="117" t="n">
        <v>12603</v>
      </c>
      <c r="K458" s="117" t="n">
        <v>12848</v>
      </c>
      <c r="L458" s="117" t="n">
        <v>13213</v>
      </c>
      <c r="M458" s="117" t="n">
        <v>13910</v>
      </c>
      <c r="N458" s="117" t="n">
        <v>14227</v>
      </c>
      <c r="O458" s="117" t="n">
        <v>14568</v>
      </c>
      <c r="P458" s="117" t="n">
        <v>14724</v>
      </c>
      <c r="Q458" s="117" t="n">
        <v>14956</v>
      </c>
      <c r="R458" s="117" t="n">
        <v>14494</v>
      </c>
      <c r="S458" s="117" t="n">
        <v>14512</v>
      </c>
      <c r="T458" s="117" t="n">
        <v>14697</v>
      </c>
    </row>
    <row r="459" customFormat="false" ht="12.75" hidden="false" customHeight="true" outlineLevel="0" collapsed="false">
      <c r="A459" s="95" t="n">
        <v>463</v>
      </c>
      <c r="B459" s="95" t="s">
        <v>1641</v>
      </c>
      <c r="C459" s="95" t="s">
        <v>1642</v>
      </c>
      <c r="D459" s="95" t="s">
        <v>1636</v>
      </c>
      <c r="E459" s="95"/>
      <c r="F459" s="95"/>
      <c r="G459" s="95" t="s">
        <v>280</v>
      </c>
      <c r="H459" s="95" t="s">
        <v>1643</v>
      </c>
      <c r="I459" s="117" t="n">
        <v>12122</v>
      </c>
      <c r="J459" s="117" t="n">
        <v>12681</v>
      </c>
      <c r="K459" s="117" t="n">
        <v>12735</v>
      </c>
      <c r="L459" s="117" t="n">
        <v>13071</v>
      </c>
      <c r="M459" s="117" t="n">
        <v>13631</v>
      </c>
      <c r="N459" s="117" t="n">
        <v>13394</v>
      </c>
      <c r="O459" s="117" t="n">
        <v>13703</v>
      </c>
      <c r="P459" s="117" t="n">
        <v>13969</v>
      </c>
      <c r="Q459" s="117" t="n">
        <v>14304</v>
      </c>
      <c r="R459" s="117" t="n">
        <v>14382</v>
      </c>
      <c r="S459" s="117" t="n">
        <v>14439</v>
      </c>
      <c r="T459" s="117" t="n">
        <v>14749</v>
      </c>
    </row>
    <row r="460" customFormat="false" ht="12.75" hidden="false" customHeight="true" outlineLevel="0" collapsed="false">
      <c r="A460" s="95" t="n">
        <v>464</v>
      </c>
      <c r="B460" s="95" t="s">
        <v>1644</v>
      </c>
      <c r="C460" s="95" t="s">
        <v>1645</v>
      </c>
      <c r="D460" s="95" t="s">
        <v>1636</v>
      </c>
      <c r="E460" s="95"/>
      <c r="F460" s="95"/>
      <c r="G460" s="95" t="s">
        <v>280</v>
      </c>
      <c r="H460" s="95" t="s">
        <v>1646</v>
      </c>
      <c r="I460" s="117" t="n">
        <v>11597</v>
      </c>
      <c r="J460" s="117" t="n">
        <v>12328</v>
      </c>
      <c r="K460" s="117" t="n">
        <v>12372</v>
      </c>
      <c r="L460" s="117" t="n">
        <v>12811</v>
      </c>
      <c r="M460" s="117" t="n">
        <v>13484</v>
      </c>
      <c r="N460" s="117" t="n">
        <v>13829</v>
      </c>
      <c r="O460" s="117" t="n">
        <v>14294</v>
      </c>
      <c r="P460" s="117" t="n">
        <v>14120</v>
      </c>
      <c r="Q460" s="117" t="n">
        <v>14389</v>
      </c>
      <c r="R460" s="117" t="n">
        <v>14138</v>
      </c>
      <c r="S460" s="117" t="n">
        <v>14052</v>
      </c>
      <c r="T460" s="117" t="n">
        <v>14197</v>
      </c>
    </row>
    <row r="461" customFormat="false" ht="12.75" hidden="false" customHeight="true" outlineLevel="0" collapsed="false">
      <c r="A461" s="95" t="n">
        <v>465</v>
      </c>
      <c r="B461" s="95" t="s">
        <v>1647</v>
      </c>
      <c r="C461" s="95" t="s">
        <v>1648</v>
      </c>
      <c r="D461" s="95" t="s">
        <v>1636</v>
      </c>
      <c r="E461" s="95"/>
      <c r="F461" s="95"/>
      <c r="G461" s="95" t="s">
        <v>280</v>
      </c>
      <c r="H461" s="95" t="s">
        <v>1649</v>
      </c>
      <c r="I461" s="117" t="n">
        <v>12702</v>
      </c>
      <c r="J461" s="117" t="n">
        <v>13157</v>
      </c>
      <c r="K461" s="117" t="n">
        <v>13471</v>
      </c>
      <c r="L461" s="117" t="n">
        <v>13966</v>
      </c>
      <c r="M461" s="117" t="n">
        <v>14712</v>
      </c>
      <c r="N461" s="117" t="n">
        <v>14824</v>
      </c>
      <c r="O461" s="117" t="n">
        <v>15289</v>
      </c>
      <c r="P461" s="117" t="n">
        <v>15563</v>
      </c>
      <c r="Q461" s="117" t="n">
        <v>15876</v>
      </c>
      <c r="R461" s="117" t="n">
        <v>16006</v>
      </c>
      <c r="S461" s="117" t="n">
        <v>16359</v>
      </c>
      <c r="T461" s="117" t="n">
        <v>16879</v>
      </c>
    </row>
    <row r="462" customFormat="false" ht="12.75" hidden="false" customHeight="true" outlineLevel="0" collapsed="false">
      <c r="A462" s="95" t="n">
        <v>466</v>
      </c>
      <c r="B462" s="95" t="s">
        <v>1650</v>
      </c>
      <c r="C462" s="95" t="s">
        <v>1651</v>
      </c>
      <c r="D462" s="95" t="s">
        <v>1636</v>
      </c>
      <c r="E462" s="95"/>
      <c r="F462" s="95"/>
      <c r="G462" s="95" t="s">
        <v>280</v>
      </c>
      <c r="H462" s="95" t="s">
        <v>1652</v>
      </c>
      <c r="I462" s="117" t="n">
        <v>10833</v>
      </c>
      <c r="J462" s="117" t="n">
        <v>11385</v>
      </c>
      <c r="K462" s="117" t="n">
        <v>11488</v>
      </c>
      <c r="L462" s="117" t="n">
        <v>11817</v>
      </c>
      <c r="M462" s="117" t="n">
        <v>12446</v>
      </c>
      <c r="N462" s="117" t="n">
        <v>12566</v>
      </c>
      <c r="O462" s="117" t="n">
        <v>12907</v>
      </c>
      <c r="P462" s="117" t="n">
        <v>12827</v>
      </c>
      <c r="Q462" s="117" t="n">
        <v>13028</v>
      </c>
      <c r="R462" s="117" t="n">
        <v>13099</v>
      </c>
      <c r="S462" s="117" t="n">
        <v>13153</v>
      </c>
      <c r="T462" s="117" t="n">
        <v>13302</v>
      </c>
    </row>
    <row r="463" customFormat="false" ht="12.75" hidden="false" customHeight="true" outlineLevel="0" collapsed="false">
      <c r="A463" s="95" t="n">
        <v>467</v>
      </c>
      <c r="B463" s="95" t="s">
        <v>1653</v>
      </c>
      <c r="C463" s="95" t="s">
        <v>1654</v>
      </c>
      <c r="D463" s="95" t="s">
        <v>1636</v>
      </c>
      <c r="E463" s="95"/>
      <c r="F463" s="95"/>
      <c r="G463" s="95" t="s">
        <v>280</v>
      </c>
      <c r="H463" s="95" t="s">
        <v>1655</v>
      </c>
      <c r="I463" s="117" t="n">
        <v>11399</v>
      </c>
      <c r="J463" s="117" t="n">
        <v>12193</v>
      </c>
      <c r="K463" s="117" t="n">
        <v>12398</v>
      </c>
      <c r="L463" s="117" t="n">
        <v>12881</v>
      </c>
      <c r="M463" s="117" t="n">
        <v>13431</v>
      </c>
      <c r="N463" s="117" t="n">
        <v>13718</v>
      </c>
      <c r="O463" s="117" t="n">
        <v>14991</v>
      </c>
      <c r="P463" s="117" t="n">
        <v>15389</v>
      </c>
      <c r="Q463" s="117" t="n">
        <v>15630</v>
      </c>
      <c r="R463" s="117" t="n">
        <v>14938</v>
      </c>
      <c r="S463" s="117" t="n">
        <v>15025</v>
      </c>
      <c r="T463" s="117" t="n">
        <v>15122</v>
      </c>
    </row>
    <row r="464" customFormat="false" ht="12.75" hidden="false" customHeight="true" outlineLevel="0" collapsed="false">
      <c r="A464" s="95" t="n">
        <v>468</v>
      </c>
      <c r="B464" s="95" t="s">
        <v>1656</v>
      </c>
      <c r="C464" s="95" t="s">
        <v>1657</v>
      </c>
      <c r="D464" s="95" t="s">
        <v>1636</v>
      </c>
      <c r="E464" s="95"/>
      <c r="F464" s="95"/>
      <c r="G464" s="95" t="s">
        <v>280</v>
      </c>
      <c r="H464" s="95" t="s">
        <v>1658</v>
      </c>
      <c r="I464" s="117" t="n">
        <v>10576</v>
      </c>
      <c r="J464" s="117" t="n">
        <v>11127</v>
      </c>
      <c r="K464" s="117" t="n">
        <v>11164</v>
      </c>
      <c r="L464" s="117" t="n">
        <v>11554</v>
      </c>
      <c r="M464" s="117" t="n">
        <v>12185</v>
      </c>
      <c r="N464" s="117" t="n">
        <v>12624</v>
      </c>
      <c r="O464" s="117" t="n">
        <v>13030</v>
      </c>
      <c r="P464" s="117" t="n">
        <v>13061</v>
      </c>
      <c r="Q464" s="117" t="n">
        <v>13207</v>
      </c>
      <c r="R464" s="117" t="n">
        <v>13358</v>
      </c>
      <c r="S464" s="117" t="n">
        <v>13460</v>
      </c>
      <c r="T464" s="117" t="n">
        <v>13712</v>
      </c>
    </row>
    <row r="465" customFormat="false" ht="12.75" hidden="false" customHeight="true" outlineLevel="0" collapsed="false">
      <c r="A465" s="95" t="n">
        <v>469</v>
      </c>
      <c r="B465" s="95" t="s">
        <v>1659</v>
      </c>
      <c r="C465" s="95" t="s">
        <v>1660</v>
      </c>
      <c r="D465" s="95" t="s">
        <v>1636</v>
      </c>
      <c r="E465" s="95"/>
      <c r="F465" s="95"/>
      <c r="G465" s="95" t="s">
        <v>280</v>
      </c>
      <c r="H465" s="95" t="s">
        <v>1661</v>
      </c>
      <c r="I465" s="117" t="n">
        <v>11033</v>
      </c>
      <c r="J465" s="117" t="n">
        <v>11515</v>
      </c>
      <c r="K465" s="117" t="n">
        <v>11597</v>
      </c>
      <c r="L465" s="117" t="n">
        <v>11921</v>
      </c>
      <c r="M465" s="117" t="n">
        <v>12429</v>
      </c>
      <c r="N465" s="117" t="n">
        <v>12705</v>
      </c>
      <c r="O465" s="117" t="n">
        <v>13058</v>
      </c>
      <c r="P465" s="117" t="n">
        <v>13223</v>
      </c>
      <c r="Q465" s="117" t="n">
        <v>13512</v>
      </c>
      <c r="R465" s="117" t="n">
        <v>13674</v>
      </c>
      <c r="S465" s="117" t="n">
        <v>13827</v>
      </c>
      <c r="T465" s="117" t="n">
        <v>14123</v>
      </c>
    </row>
    <row r="466" customFormat="false" ht="12.75" hidden="false" customHeight="true" outlineLevel="0" collapsed="false">
      <c r="A466" s="95" t="n">
        <v>470</v>
      </c>
      <c r="B466" s="95" t="s">
        <v>1662</v>
      </c>
      <c r="C466" s="95" t="s">
        <v>1663</v>
      </c>
      <c r="D466" s="95" t="s">
        <v>1636</v>
      </c>
      <c r="E466" s="95"/>
      <c r="F466" s="95"/>
      <c r="G466" s="95" t="s">
        <v>280</v>
      </c>
      <c r="H466" s="95" t="s">
        <v>1664</v>
      </c>
      <c r="I466" s="117" t="n">
        <v>10988</v>
      </c>
      <c r="J466" s="117" t="n">
        <v>11630</v>
      </c>
      <c r="K466" s="117" t="n">
        <v>11873</v>
      </c>
      <c r="L466" s="117" t="n">
        <v>12346</v>
      </c>
      <c r="M466" s="117" t="n">
        <v>13070</v>
      </c>
      <c r="N466" s="117" t="n">
        <v>13601</v>
      </c>
      <c r="O466" s="117" t="n">
        <v>14004</v>
      </c>
      <c r="P466" s="117" t="n">
        <v>14087</v>
      </c>
      <c r="Q466" s="117" t="n">
        <v>14449</v>
      </c>
      <c r="R466" s="117" t="n">
        <v>15311</v>
      </c>
      <c r="S466" s="117" t="n">
        <v>15587</v>
      </c>
      <c r="T466" s="117" t="n">
        <v>16129</v>
      </c>
    </row>
    <row r="467" customFormat="false" ht="12.75" hidden="false" customHeight="true" outlineLevel="0" collapsed="false">
      <c r="A467" s="95" t="n">
        <v>471</v>
      </c>
      <c r="B467" s="95" t="s">
        <v>1665</v>
      </c>
      <c r="C467" s="95" t="s">
        <v>1666</v>
      </c>
      <c r="D467" s="95" t="s">
        <v>1636</v>
      </c>
      <c r="E467" s="95"/>
      <c r="F467" s="95"/>
      <c r="G467" s="95" t="s">
        <v>280</v>
      </c>
      <c r="H467" s="95" t="s">
        <v>1667</v>
      </c>
      <c r="I467" s="117" t="n">
        <v>10259</v>
      </c>
      <c r="J467" s="117" t="n">
        <v>10856</v>
      </c>
      <c r="K467" s="117" t="n">
        <v>11450</v>
      </c>
      <c r="L467" s="117" t="n">
        <v>11799</v>
      </c>
      <c r="M467" s="117" t="n">
        <v>12394</v>
      </c>
      <c r="N467" s="117" t="n">
        <v>12902</v>
      </c>
      <c r="O467" s="117" t="n">
        <v>13314</v>
      </c>
      <c r="P467" s="117" t="n">
        <v>13350</v>
      </c>
      <c r="Q467" s="117" t="n">
        <v>13428</v>
      </c>
      <c r="R467" s="117" t="n">
        <v>13552</v>
      </c>
      <c r="S467" s="117" t="n">
        <v>13601</v>
      </c>
      <c r="T467" s="117" t="n">
        <v>13817</v>
      </c>
    </row>
    <row r="468" customFormat="false" ht="12.75" hidden="false" customHeight="true" outlineLevel="0" collapsed="false">
      <c r="A468" s="95" t="n">
        <v>472</v>
      </c>
      <c r="B468" s="95" t="s">
        <v>1668</v>
      </c>
      <c r="C468" s="95" t="s">
        <v>1669</v>
      </c>
      <c r="D468" s="95" t="s">
        <v>1636</v>
      </c>
      <c r="E468" s="95"/>
      <c r="F468" s="95"/>
      <c r="G468" s="95" t="s">
        <v>280</v>
      </c>
      <c r="H468" s="95" t="s">
        <v>1670</v>
      </c>
      <c r="I468" s="117" t="n">
        <v>10520</v>
      </c>
      <c r="J468" s="117" t="n">
        <v>10898</v>
      </c>
      <c r="K468" s="117" t="n">
        <v>10819</v>
      </c>
      <c r="L468" s="117" t="n">
        <v>11149</v>
      </c>
      <c r="M468" s="117" t="n">
        <v>11671</v>
      </c>
      <c r="N468" s="117" t="n">
        <v>12041</v>
      </c>
      <c r="O468" s="117" t="n">
        <v>12475</v>
      </c>
      <c r="P468" s="117" t="n">
        <v>12535</v>
      </c>
      <c r="Q468" s="117" t="n">
        <v>12740</v>
      </c>
      <c r="R468" s="117" t="n">
        <v>12929</v>
      </c>
      <c r="S468" s="117" t="n">
        <v>13092</v>
      </c>
      <c r="T468" s="117" t="n">
        <v>13266</v>
      </c>
    </row>
    <row r="469" customFormat="false" ht="12.75" hidden="false" customHeight="true" outlineLevel="0" collapsed="false">
      <c r="A469" s="95" t="n">
        <v>473</v>
      </c>
      <c r="B469" s="95" t="s">
        <v>1671</v>
      </c>
      <c r="C469" s="95" t="s">
        <v>1672</v>
      </c>
      <c r="D469" s="95" t="s">
        <v>1636</v>
      </c>
      <c r="E469" s="95"/>
      <c r="F469" s="95"/>
      <c r="G469" s="95" t="s">
        <v>280</v>
      </c>
      <c r="H469" s="95" t="s">
        <v>1673</v>
      </c>
      <c r="I469" s="117" t="n">
        <v>10436</v>
      </c>
      <c r="J469" s="117" t="n">
        <v>11011</v>
      </c>
      <c r="K469" s="117" t="n">
        <v>11874</v>
      </c>
      <c r="L469" s="117" t="n">
        <v>12266</v>
      </c>
      <c r="M469" s="117" t="n">
        <v>12924</v>
      </c>
      <c r="N469" s="117" t="n">
        <v>13346</v>
      </c>
      <c r="O469" s="117" t="n">
        <v>13839</v>
      </c>
      <c r="P469" s="117" t="n">
        <v>14053</v>
      </c>
      <c r="Q469" s="117" t="n">
        <v>14252</v>
      </c>
      <c r="R469" s="117" t="n">
        <v>14294</v>
      </c>
      <c r="S469" s="117" t="n">
        <v>14349</v>
      </c>
      <c r="T469" s="117" t="n">
        <v>14597</v>
      </c>
    </row>
    <row r="470" customFormat="false" ht="12.75" hidden="false" customHeight="true" outlineLevel="0" collapsed="false">
      <c r="A470" s="95" t="n">
        <v>474</v>
      </c>
      <c r="B470" s="95" t="s">
        <v>1674</v>
      </c>
      <c r="C470" s="95" t="s">
        <v>1675</v>
      </c>
      <c r="D470" s="95" t="s">
        <v>1636</v>
      </c>
      <c r="E470" s="95"/>
      <c r="F470" s="95"/>
      <c r="G470" s="95" t="s">
        <v>280</v>
      </c>
      <c r="H470" s="95" t="s">
        <v>1676</v>
      </c>
      <c r="I470" s="117" t="n">
        <v>11190</v>
      </c>
      <c r="J470" s="117" t="n">
        <v>11641</v>
      </c>
      <c r="K470" s="117" t="n">
        <v>11703</v>
      </c>
      <c r="L470" s="117" t="n">
        <v>12094</v>
      </c>
      <c r="M470" s="117" t="n">
        <v>12659</v>
      </c>
      <c r="N470" s="117" t="n">
        <v>13090</v>
      </c>
      <c r="O470" s="117" t="n">
        <v>13543</v>
      </c>
      <c r="P470" s="117" t="n">
        <v>13788</v>
      </c>
      <c r="Q470" s="117" t="n">
        <v>14055</v>
      </c>
      <c r="R470" s="117" t="n">
        <v>14313</v>
      </c>
      <c r="S470" s="117" t="n">
        <v>14311</v>
      </c>
      <c r="T470" s="117" t="n">
        <v>14603</v>
      </c>
    </row>
    <row r="471" customFormat="false" ht="12.75" hidden="false" customHeight="true" outlineLevel="0" collapsed="false">
      <c r="A471" s="95" t="n">
        <v>475</v>
      </c>
      <c r="B471" s="95" t="s">
        <v>1677</v>
      </c>
      <c r="C471" s="95" t="s">
        <v>1678</v>
      </c>
      <c r="D471" s="95" t="s">
        <v>1636</v>
      </c>
      <c r="E471" s="95"/>
      <c r="F471" s="95"/>
      <c r="G471" s="95" t="s">
        <v>280</v>
      </c>
      <c r="H471" s="95" t="s">
        <v>1679</v>
      </c>
      <c r="I471" s="117" t="n">
        <v>10687</v>
      </c>
      <c r="J471" s="117" t="n">
        <v>11228</v>
      </c>
      <c r="K471" s="117" t="n">
        <v>11680</v>
      </c>
      <c r="L471" s="117" t="n">
        <v>12193</v>
      </c>
      <c r="M471" s="117" t="n">
        <v>12661</v>
      </c>
      <c r="N471" s="117" t="n">
        <v>13170</v>
      </c>
      <c r="O471" s="117" t="n">
        <v>13655</v>
      </c>
      <c r="P471" s="117" t="n">
        <v>13683</v>
      </c>
      <c r="Q471" s="117" t="n">
        <v>13902</v>
      </c>
      <c r="R471" s="117" t="n">
        <v>14091</v>
      </c>
      <c r="S471" s="117" t="n">
        <v>14266</v>
      </c>
      <c r="T471" s="117" t="n">
        <v>14512</v>
      </c>
    </row>
    <row r="472" customFormat="false" ht="12.75" hidden="false" customHeight="true" outlineLevel="0" collapsed="false">
      <c r="A472" s="95" t="n">
        <v>476</v>
      </c>
      <c r="B472" s="95" t="s">
        <v>1680</v>
      </c>
      <c r="C472" s="95" t="s">
        <v>1681</v>
      </c>
      <c r="D472" s="95" t="s">
        <v>1636</v>
      </c>
      <c r="E472" s="95"/>
      <c r="F472" s="95"/>
      <c r="G472" s="95" t="s">
        <v>280</v>
      </c>
      <c r="H472" s="95" t="s">
        <v>1682</v>
      </c>
      <c r="I472" s="117" t="n">
        <v>10805</v>
      </c>
      <c r="J472" s="117" t="n">
        <v>11479</v>
      </c>
      <c r="K472" s="117" t="n">
        <v>11899</v>
      </c>
      <c r="L472" s="117" t="n">
        <v>12470</v>
      </c>
      <c r="M472" s="117" t="n">
        <v>13115</v>
      </c>
      <c r="N472" s="117" t="n">
        <v>13622</v>
      </c>
      <c r="O472" s="117" t="n">
        <v>14108</v>
      </c>
      <c r="P472" s="117" t="n">
        <v>14163</v>
      </c>
      <c r="Q472" s="117" t="n">
        <v>14291</v>
      </c>
      <c r="R472" s="117" t="n">
        <v>14367</v>
      </c>
      <c r="S472" s="117" t="n">
        <v>14393</v>
      </c>
      <c r="T472" s="117" t="n">
        <v>14622</v>
      </c>
    </row>
    <row r="473" customFormat="false" ht="12.75" hidden="false" customHeight="true" outlineLevel="0" collapsed="false">
      <c r="A473" s="95" t="n">
        <v>477</v>
      </c>
      <c r="B473" s="95" t="s">
        <v>1683</v>
      </c>
      <c r="C473" s="95" t="s">
        <v>1684</v>
      </c>
      <c r="D473" s="95" t="s">
        <v>1636</v>
      </c>
      <c r="E473" s="95"/>
      <c r="F473" s="95"/>
      <c r="G473" s="95" t="s">
        <v>280</v>
      </c>
      <c r="H473" s="95" t="s">
        <v>1685</v>
      </c>
      <c r="I473" s="117" t="n">
        <v>11149</v>
      </c>
      <c r="J473" s="117" t="n">
        <v>11574</v>
      </c>
      <c r="K473" s="117" t="n">
        <v>11480</v>
      </c>
      <c r="L473" s="117" t="n">
        <v>11788</v>
      </c>
      <c r="M473" s="117" t="n">
        <v>12392</v>
      </c>
      <c r="N473" s="117" t="n">
        <v>12824</v>
      </c>
      <c r="O473" s="117" t="n">
        <v>13333</v>
      </c>
      <c r="P473" s="117" t="n">
        <v>13399</v>
      </c>
      <c r="Q473" s="117" t="n">
        <v>13561</v>
      </c>
      <c r="R473" s="117" t="n">
        <v>13683</v>
      </c>
      <c r="S473" s="117" t="n">
        <v>13657</v>
      </c>
      <c r="T473" s="117" t="n">
        <v>13862</v>
      </c>
    </row>
    <row r="474" customFormat="false" ht="12.75" hidden="false" customHeight="true" outlineLevel="0" collapsed="false">
      <c r="A474" s="95" t="n">
        <v>478</v>
      </c>
      <c r="B474" s="95" t="s">
        <v>1686</v>
      </c>
      <c r="C474" s="95" t="s">
        <v>1687</v>
      </c>
      <c r="D474" s="95" t="s">
        <v>1636</v>
      </c>
      <c r="E474" s="95"/>
      <c r="F474" s="95"/>
      <c r="G474" s="95" t="s">
        <v>280</v>
      </c>
      <c r="H474" s="95" t="s">
        <v>1688</v>
      </c>
      <c r="I474" s="117" t="n">
        <v>9990</v>
      </c>
      <c r="J474" s="117" t="n">
        <v>10440</v>
      </c>
      <c r="K474" s="117" t="n">
        <v>10956</v>
      </c>
      <c r="L474" s="117" t="n">
        <v>11251</v>
      </c>
      <c r="M474" s="117" t="n">
        <v>11840</v>
      </c>
      <c r="N474" s="117" t="n">
        <v>12449</v>
      </c>
      <c r="O474" s="117" t="n">
        <v>12909</v>
      </c>
      <c r="P474" s="117" t="n">
        <v>13091</v>
      </c>
      <c r="Q474" s="117" t="n">
        <v>13345</v>
      </c>
      <c r="R474" s="117" t="n">
        <v>13532</v>
      </c>
      <c r="S474" s="117" t="n">
        <v>13622</v>
      </c>
      <c r="T474" s="117" t="n">
        <v>13788</v>
      </c>
    </row>
    <row r="475" customFormat="false" ht="12.75" hidden="false" customHeight="true" outlineLevel="0" collapsed="false">
      <c r="A475" s="95" t="n">
        <v>479</v>
      </c>
      <c r="B475" s="95" t="s">
        <v>1689</v>
      </c>
      <c r="C475" s="95" t="s">
        <v>1690</v>
      </c>
      <c r="D475" s="95" t="s">
        <v>1636</v>
      </c>
      <c r="E475" s="95"/>
      <c r="F475" s="95"/>
      <c r="G475" s="95" t="s">
        <v>280</v>
      </c>
      <c r="H475" s="95" t="s">
        <v>1691</v>
      </c>
      <c r="I475" s="117" t="n">
        <v>11236</v>
      </c>
      <c r="J475" s="117" t="n">
        <v>11932</v>
      </c>
      <c r="K475" s="117" t="n">
        <v>12485</v>
      </c>
      <c r="L475" s="117" t="n">
        <v>12940</v>
      </c>
      <c r="M475" s="117" t="n">
        <v>13576</v>
      </c>
      <c r="N475" s="117" t="n">
        <v>14062</v>
      </c>
      <c r="O475" s="117" t="n">
        <v>14489</v>
      </c>
      <c r="P475" s="117" t="n">
        <v>14587</v>
      </c>
      <c r="Q475" s="117" t="n">
        <v>14823</v>
      </c>
      <c r="R475" s="117" t="n">
        <v>14991</v>
      </c>
      <c r="S475" s="117" t="n">
        <v>15188</v>
      </c>
      <c r="T475" s="117" t="n">
        <v>15498</v>
      </c>
    </row>
    <row r="476" customFormat="false" ht="12.75" hidden="false" customHeight="true" outlineLevel="0" collapsed="false">
      <c r="A476" s="95" t="n">
        <v>480</v>
      </c>
      <c r="B476" s="95" t="s">
        <v>1692</v>
      </c>
      <c r="C476" s="95" t="s">
        <v>1693</v>
      </c>
      <c r="D476" s="95" t="s">
        <v>1636</v>
      </c>
      <c r="E476" s="95"/>
      <c r="F476" s="95"/>
      <c r="G476" s="95" t="s">
        <v>280</v>
      </c>
      <c r="H476" s="95" t="s">
        <v>1694</v>
      </c>
      <c r="I476" s="117" t="n">
        <v>10546</v>
      </c>
      <c r="J476" s="117" t="n">
        <v>11135</v>
      </c>
      <c r="K476" s="117" t="n">
        <v>11390</v>
      </c>
      <c r="L476" s="117" t="n">
        <v>11763</v>
      </c>
      <c r="M476" s="117" t="n">
        <v>12414</v>
      </c>
      <c r="N476" s="117" t="n">
        <v>12873</v>
      </c>
      <c r="O476" s="117" t="n">
        <v>13321</v>
      </c>
      <c r="P476" s="117" t="n">
        <v>13495</v>
      </c>
      <c r="Q476" s="117" t="n">
        <v>13812</v>
      </c>
      <c r="R476" s="117" t="n">
        <v>13943</v>
      </c>
      <c r="S476" s="117" t="n">
        <v>14065</v>
      </c>
      <c r="T476" s="117" t="n">
        <v>14275</v>
      </c>
    </row>
    <row r="477" customFormat="false" ht="12.75" hidden="false" customHeight="true" outlineLevel="0" collapsed="false">
      <c r="A477" s="95" t="n">
        <v>481</v>
      </c>
      <c r="B477" s="95" t="s">
        <v>1695</v>
      </c>
      <c r="C477" s="95" t="s">
        <v>1696</v>
      </c>
      <c r="D477" s="95" t="s">
        <v>1636</v>
      </c>
      <c r="E477" s="95"/>
      <c r="F477" s="95"/>
      <c r="G477" s="95" t="s">
        <v>280</v>
      </c>
      <c r="H477" s="95" t="s">
        <v>1697</v>
      </c>
      <c r="I477" s="117" t="n">
        <v>10793</v>
      </c>
      <c r="J477" s="117" t="n">
        <v>11332</v>
      </c>
      <c r="K477" s="117" t="n">
        <v>11799</v>
      </c>
      <c r="L477" s="117" t="n">
        <v>12168</v>
      </c>
      <c r="M477" s="117" t="n">
        <v>12813</v>
      </c>
      <c r="N477" s="117" t="n">
        <v>13243</v>
      </c>
      <c r="O477" s="117" t="n">
        <v>13765</v>
      </c>
      <c r="P477" s="117" t="n">
        <v>13824</v>
      </c>
      <c r="Q477" s="117" t="n">
        <v>14160</v>
      </c>
      <c r="R477" s="117" t="n">
        <v>14365</v>
      </c>
      <c r="S477" s="117" t="n">
        <v>14553</v>
      </c>
      <c r="T477" s="117" t="n">
        <v>14733</v>
      </c>
    </row>
    <row r="478" customFormat="false" ht="12.75" hidden="false" customHeight="true" outlineLevel="0" collapsed="false">
      <c r="A478" s="95" t="n">
        <v>482</v>
      </c>
      <c r="B478" s="95" t="s">
        <v>1698</v>
      </c>
      <c r="C478" s="95" t="s">
        <v>1699</v>
      </c>
      <c r="D478" s="95" t="s">
        <v>1636</v>
      </c>
      <c r="E478" s="95"/>
      <c r="F478" s="95"/>
      <c r="G478" s="95" t="s">
        <v>280</v>
      </c>
      <c r="H478" s="95" t="s">
        <v>1700</v>
      </c>
      <c r="I478" s="117" t="n">
        <v>11501</v>
      </c>
      <c r="J478" s="117" t="n">
        <v>12014</v>
      </c>
      <c r="K478" s="117" t="n">
        <v>11931</v>
      </c>
      <c r="L478" s="117" t="n">
        <v>12393</v>
      </c>
      <c r="M478" s="117" t="n">
        <v>12897</v>
      </c>
      <c r="N478" s="117" t="n">
        <v>13563</v>
      </c>
      <c r="O478" s="117" t="n">
        <v>14151</v>
      </c>
      <c r="P478" s="117" t="n">
        <v>14367</v>
      </c>
      <c r="Q478" s="117" t="n">
        <v>14629</v>
      </c>
      <c r="R478" s="117" t="n">
        <v>14429</v>
      </c>
      <c r="S478" s="117" t="n">
        <v>14442</v>
      </c>
      <c r="T478" s="117" t="n">
        <v>14756</v>
      </c>
    </row>
    <row r="479" customFormat="false" ht="12.75" hidden="false" customHeight="true" outlineLevel="0" collapsed="false">
      <c r="A479" s="95" t="n">
        <v>483</v>
      </c>
      <c r="B479" s="95" t="s">
        <v>1701</v>
      </c>
      <c r="C479" s="95" t="s">
        <v>1702</v>
      </c>
      <c r="D479" s="95" t="s">
        <v>1636</v>
      </c>
      <c r="E479" s="95"/>
      <c r="F479" s="95"/>
      <c r="G479" s="95" t="s">
        <v>280</v>
      </c>
      <c r="H479" s="95" t="s">
        <v>1703</v>
      </c>
      <c r="I479" s="117" t="n">
        <v>10567</v>
      </c>
      <c r="J479" s="117" t="n">
        <v>11224</v>
      </c>
      <c r="K479" s="117" t="n">
        <v>11800</v>
      </c>
      <c r="L479" s="117" t="n">
        <v>12136</v>
      </c>
      <c r="M479" s="117" t="n">
        <v>12860</v>
      </c>
      <c r="N479" s="117" t="n">
        <v>13576</v>
      </c>
      <c r="O479" s="117" t="n">
        <v>14110</v>
      </c>
      <c r="P479" s="117" t="n">
        <v>14309</v>
      </c>
      <c r="Q479" s="117" t="n">
        <v>14700</v>
      </c>
      <c r="R479" s="117" t="n">
        <v>14799</v>
      </c>
      <c r="S479" s="117" t="n">
        <v>14857</v>
      </c>
      <c r="T479" s="117" t="n">
        <v>15133</v>
      </c>
    </row>
    <row r="480" s="82" customFormat="true" ht="12.75" hidden="false" customHeight="true" outlineLevel="0" collapsed="false">
      <c r="A480" s="95" t="n">
        <v>484</v>
      </c>
      <c r="B480" s="95" t="s">
        <v>1704</v>
      </c>
      <c r="C480" s="95" t="s">
        <v>1705</v>
      </c>
      <c r="D480" s="95" t="s">
        <v>1636</v>
      </c>
      <c r="E480" s="95"/>
      <c r="F480" s="95"/>
      <c r="G480" s="95" t="s">
        <v>280</v>
      </c>
      <c r="H480" s="95" t="s">
        <v>1706</v>
      </c>
      <c r="I480" s="117" t="n">
        <v>11233</v>
      </c>
      <c r="J480" s="117" t="n">
        <v>11682</v>
      </c>
      <c r="K480" s="117" t="n">
        <v>11751</v>
      </c>
      <c r="L480" s="117" t="n">
        <v>12082</v>
      </c>
      <c r="M480" s="117" t="n">
        <v>12700</v>
      </c>
      <c r="N480" s="117" t="n">
        <v>13113</v>
      </c>
      <c r="O480" s="117" t="n">
        <v>13585</v>
      </c>
      <c r="P480" s="117" t="n">
        <v>13701</v>
      </c>
      <c r="Q480" s="117" t="n">
        <v>13911</v>
      </c>
      <c r="R480" s="117" t="n">
        <v>14013</v>
      </c>
      <c r="S480" s="117" t="n">
        <v>14072</v>
      </c>
      <c r="T480" s="117" t="n">
        <v>14422</v>
      </c>
    </row>
    <row r="481" customFormat="false" ht="24.75" hidden="false" customHeight="true" outlineLevel="0" collapsed="false">
      <c r="A481" s="95" t="n">
        <v>485</v>
      </c>
      <c r="B481" s="96" t="s">
        <v>1707</v>
      </c>
      <c r="C481" s="96" t="s">
        <v>1708</v>
      </c>
      <c r="D481" s="96" t="s">
        <v>1709</v>
      </c>
      <c r="E481" s="99" t="n">
        <v>0</v>
      </c>
      <c r="F481" s="95"/>
      <c r="G481" s="95"/>
      <c r="H481" s="96" t="s">
        <v>1710</v>
      </c>
      <c r="I481" s="116" t="n">
        <v>14547</v>
      </c>
      <c r="J481" s="116" t="n">
        <v>14806</v>
      </c>
      <c r="K481" s="116" t="n">
        <v>15027</v>
      </c>
      <c r="L481" s="116" t="n">
        <v>15280</v>
      </c>
      <c r="M481" s="116" t="n">
        <v>15661</v>
      </c>
      <c r="N481" s="116" t="n">
        <v>16087</v>
      </c>
      <c r="O481" s="116" t="n">
        <v>16688</v>
      </c>
      <c r="P481" s="116" t="n">
        <v>16794</v>
      </c>
      <c r="Q481" s="116" t="n">
        <v>17136</v>
      </c>
      <c r="R481" s="116" t="n">
        <v>17465</v>
      </c>
      <c r="S481" s="116" t="n">
        <v>17769</v>
      </c>
      <c r="T481" s="116" t="n">
        <v>18135</v>
      </c>
    </row>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row r="825" customFormat="false" ht="12.75" hidden="false" customHeight="true" outlineLevel="0" collapsed="false"/>
    <row r="826" customFormat="false" ht="12.75" hidden="false" customHeight="true" outlineLevel="0" collapsed="false"/>
    <row r="827" customFormat="false" ht="12.75" hidden="false" customHeight="true" outlineLevel="0" collapsed="false"/>
    <row r="828" customFormat="false" ht="12.75" hidden="false" customHeight="true" outlineLevel="0" collapsed="false"/>
    <row r="829" customFormat="false" ht="12.75" hidden="false" customHeight="true" outlineLevel="0" collapsed="false"/>
    <row r="830" customFormat="false" ht="12.75" hidden="false" customHeight="true" outlineLevel="0" collapsed="false"/>
    <row r="831" customFormat="false" ht="12.75" hidden="false" customHeight="true" outlineLevel="0" collapsed="false"/>
    <row r="832" customFormat="false" ht="12.75" hidden="false" customHeight="true" outlineLevel="0" collapsed="false"/>
    <row r="833" customFormat="false" ht="12.75" hidden="false" customHeight="true" outlineLevel="0" collapsed="false"/>
    <row r="834" customFormat="false" ht="12.75" hidden="false" customHeight="true" outlineLevel="0" collapsed="false"/>
    <row r="835" customFormat="false" ht="12.75" hidden="false" customHeight="true" outlineLevel="0" collapsed="false"/>
    <row r="836" customFormat="false" ht="12.75" hidden="false" customHeight="true" outlineLevel="0" collapsed="false"/>
    <row r="837" customFormat="false" ht="12.75" hidden="false" customHeight="true" outlineLevel="0" collapsed="false"/>
    <row r="838" customFormat="false" ht="12.75" hidden="false" customHeight="true" outlineLevel="0" collapsed="false"/>
    <row r="839" customFormat="false" ht="12.75" hidden="false" customHeight="true" outlineLevel="0" collapsed="false"/>
    <row r="840" customFormat="false" ht="12.75" hidden="false" customHeight="true" outlineLevel="0" collapsed="false"/>
    <row r="841" customFormat="false" ht="12.75" hidden="false" customHeight="true" outlineLevel="0" collapsed="false"/>
    <row r="842" customFormat="false" ht="12.75" hidden="false" customHeight="true" outlineLevel="0" collapsed="false"/>
    <row r="843" customFormat="false" ht="12.75" hidden="false" customHeight="true" outlineLevel="0" collapsed="false"/>
    <row r="844" customFormat="false" ht="12.75" hidden="false" customHeight="true" outlineLevel="0" collapsed="false"/>
    <row r="845" customFormat="false" ht="12.75" hidden="false" customHeight="true" outlineLevel="0" collapsed="false"/>
    <row r="846" customFormat="false" ht="12.75" hidden="false" customHeight="true" outlineLevel="0" collapsed="false"/>
    <row r="847" customFormat="false" ht="12.75" hidden="false" customHeight="true" outlineLevel="0" collapsed="false"/>
    <row r="848"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853"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858" customFormat="false" ht="12.75" hidden="false" customHeight="true" outlineLevel="0" collapsed="false"/>
    <row r="859" customFormat="false" ht="12.75" hidden="false" customHeight="true" outlineLevel="0" collapsed="false"/>
    <row r="860" customFormat="false" ht="12.75" hidden="false" customHeight="true" outlineLevel="0" collapsed="false"/>
    <row r="861" customFormat="false" ht="12.75" hidden="false" customHeight="true" outlineLevel="0" collapsed="false"/>
    <row r="862" customFormat="false" ht="12.75" hidden="false" customHeight="true" outlineLevel="0" collapsed="false"/>
    <row r="863" customFormat="false" ht="12.75" hidden="false" customHeight="true" outlineLevel="0" collapsed="false"/>
    <row r="864" customFormat="false" ht="12.75" hidden="false" customHeight="true" outlineLevel="0" collapsed="false"/>
    <row r="865" customFormat="false" ht="12.75" hidden="false" customHeight="true" outlineLevel="0" collapsed="false"/>
    <row r="866" customFormat="false" ht="12.75" hidden="false" customHeight="true" outlineLevel="0" collapsed="false"/>
    <row r="867" customFormat="false" ht="12.75" hidden="false" customHeight="true" outlineLevel="0" collapsed="false"/>
    <row r="868" customFormat="false" ht="12.75" hidden="false" customHeight="true" outlineLevel="0" collapsed="false"/>
    <row r="869" customFormat="false" ht="12.75" hidden="false" customHeight="true" outlineLevel="0" collapsed="false"/>
    <row r="870" customFormat="false" ht="12.75" hidden="false" customHeight="true" outlineLevel="0" collapsed="false"/>
    <row r="871" customFormat="false" ht="12.75" hidden="false" customHeight="true" outlineLevel="0" collapsed="false"/>
    <row r="872" customFormat="false" ht="12.75" hidden="false" customHeight="true" outlineLevel="0" collapsed="false"/>
    <row r="873" customFormat="false" ht="12.75" hidden="false" customHeight="true" outlineLevel="0" collapsed="false"/>
    <row r="874" customFormat="false" ht="12.75" hidden="false" customHeight="true" outlineLevel="0" collapsed="false"/>
    <row r="875" customFormat="false" ht="12.75" hidden="false" customHeight="true" outlineLevel="0" collapsed="false"/>
    <row r="876" customFormat="false" ht="12.75" hidden="false" customHeight="true" outlineLevel="0" collapsed="false"/>
    <row r="877" customFormat="false" ht="12.75" hidden="false" customHeight="true" outlineLevel="0" collapsed="false"/>
    <row r="878" customFormat="false" ht="12.75" hidden="false" customHeight="true" outlineLevel="0" collapsed="false"/>
    <row r="879" customFormat="false" ht="12.75" hidden="false" customHeight="true" outlineLevel="0" collapsed="false"/>
    <row r="880" customFormat="false" ht="12.75" hidden="false" customHeight="true" outlineLevel="0" collapsed="false"/>
    <row r="881" customFormat="false" ht="12.75" hidden="false" customHeight="true" outlineLevel="0" collapsed="false"/>
    <row r="882" customFormat="false" ht="12.75" hidden="false" customHeight="true" outlineLevel="0" collapsed="false"/>
    <row r="883" customFormat="false" ht="12.75" hidden="false" customHeight="true" outlineLevel="0" collapsed="false"/>
    <row r="884" customFormat="false" ht="12.75" hidden="false" customHeight="true" outlineLevel="0" collapsed="false"/>
    <row r="885" customFormat="false" ht="12.75" hidden="false" customHeight="true" outlineLevel="0" collapsed="false"/>
    <row r="886" customFormat="false" ht="12.75" hidden="false" customHeight="true" outlineLevel="0" collapsed="false"/>
    <row r="887" customFormat="false" ht="12.75" hidden="false" customHeight="true" outlineLevel="0" collapsed="false"/>
    <row r="888" customFormat="false" ht="12.75" hidden="false" customHeight="true" outlineLevel="0" collapsed="false"/>
    <row r="889" customFormat="false" ht="12.75" hidden="false" customHeight="true" outlineLevel="0" collapsed="false"/>
    <row r="890" customFormat="false" ht="12.75" hidden="false" customHeight="true" outlineLevel="0" collapsed="false"/>
    <row r="891" customFormat="false" ht="12.75" hidden="false" customHeight="true" outlineLevel="0" collapsed="false"/>
    <row r="892" customFormat="false" ht="12.75" hidden="false" customHeight="true" outlineLevel="0" collapsed="false"/>
    <row r="893" customFormat="false" ht="12.75" hidden="false" customHeight="true" outlineLevel="0" collapsed="false"/>
    <row r="894" customFormat="false" ht="12.75" hidden="false" customHeight="true" outlineLevel="0" collapsed="false"/>
    <row r="895" customFormat="false" ht="12.75" hidden="false" customHeight="true" outlineLevel="0" collapsed="false"/>
    <row r="896" customFormat="false" ht="12.75" hidden="false" customHeight="true" outlineLevel="0" collapsed="false"/>
    <row r="897" customFormat="false" ht="12.75" hidden="false" customHeight="true" outlineLevel="0" collapsed="false"/>
    <row r="898" customFormat="false" ht="12.75" hidden="false" customHeight="true" outlineLevel="0" collapsed="false"/>
    <row r="899" customFormat="false" ht="12.75" hidden="false" customHeight="true" outlineLevel="0" collapsed="false"/>
    <row r="900" customFormat="false" ht="12.75" hidden="false" customHeight="true" outlineLevel="0" collapsed="false"/>
    <row r="901" customFormat="false" ht="12.75" hidden="false" customHeight="true" outlineLevel="0" collapsed="false"/>
    <row r="902" customFormat="false" ht="12.75" hidden="false" customHeight="true" outlineLevel="0" collapsed="false"/>
    <row r="903" customFormat="false" ht="12.75" hidden="false" customHeight="true" outlineLevel="0" collapsed="false"/>
    <row r="904" customFormat="false" ht="12.75" hidden="false" customHeight="true" outlineLevel="0" collapsed="false"/>
    <row r="905" customFormat="false" ht="12.75" hidden="false" customHeight="true" outlineLevel="0" collapsed="false"/>
    <row r="906" customFormat="false" ht="12.75" hidden="false" customHeight="true" outlineLevel="0" collapsed="false"/>
    <row r="907" customFormat="false" ht="12.75" hidden="false" customHeight="true" outlineLevel="0" collapsed="false"/>
    <row r="908" customFormat="false" ht="12.75" hidden="false" customHeight="true" outlineLevel="0" collapsed="false"/>
    <row r="909"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14"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19" customFormat="false" ht="12.75" hidden="false" customHeight="true" outlineLevel="0" collapsed="false"/>
    <row r="920" customFormat="false" ht="12.75" hidden="false" customHeight="true" outlineLevel="0" collapsed="false"/>
    <row r="921" customFormat="false" ht="12.75" hidden="false" customHeight="true" outlineLevel="0" collapsed="false"/>
    <row r="922" customFormat="false" ht="12.75" hidden="false" customHeight="true" outlineLevel="0" collapsed="false"/>
    <row r="923" customFormat="false" ht="12.75" hidden="false" customHeight="true" outlineLevel="0" collapsed="false"/>
    <row r="924" customFormat="false" ht="12.75" hidden="false" customHeight="true" outlineLevel="0" collapsed="false"/>
    <row r="925" customFormat="false" ht="12.75" hidden="false" customHeight="true" outlineLevel="0" collapsed="false"/>
    <row r="926" customFormat="false" ht="12.75" hidden="false" customHeight="true" outlineLevel="0" collapsed="false"/>
    <row r="927" customFormat="false" ht="12.75" hidden="false" customHeight="true" outlineLevel="0" collapsed="false"/>
    <row r="928" customFormat="false" ht="12.75" hidden="false" customHeight="true" outlineLevel="0" collapsed="false"/>
    <row r="929" customFormat="false" ht="12.75" hidden="false" customHeight="true" outlineLevel="0" collapsed="false"/>
    <row r="930" customFormat="false" ht="12.75" hidden="false" customHeight="true" outlineLevel="0" collapsed="false"/>
    <row r="931" customFormat="false" ht="12.75" hidden="false" customHeight="true" outlineLevel="0" collapsed="false"/>
    <row r="932" customFormat="false" ht="12.75" hidden="false" customHeight="true" outlineLevel="0" collapsed="false"/>
    <row r="933" customFormat="false" ht="12.75" hidden="false" customHeight="true" outlineLevel="0" collapsed="false"/>
    <row r="934" customFormat="false" ht="12.75" hidden="false" customHeight="true" outlineLevel="0" collapsed="false"/>
    <row r="935" customFormat="false" ht="12.75" hidden="false" customHeight="true" outlineLevel="0" collapsed="false"/>
    <row r="936" customFormat="false" ht="12.75" hidden="false" customHeight="true" outlineLevel="0" collapsed="false"/>
    <row r="937" customFormat="false" ht="12.75" hidden="false" customHeight="true" outlineLevel="0" collapsed="false"/>
    <row r="938" customFormat="false" ht="12.75" hidden="false" customHeight="true" outlineLevel="0" collapsed="false"/>
    <row r="939" customFormat="false" ht="12.75" hidden="false" customHeight="true" outlineLevel="0" collapsed="false"/>
    <row r="940" customFormat="false" ht="12.75" hidden="false" customHeight="true" outlineLevel="0" collapsed="false"/>
    <row r="941" customFormat="false" ht="12.75" hidden="false" customHeight="true" outlineLevel="0" collapsed="false"/>
    <row r="942" customFormat="false" ht="12.75" hidden="false" customHeight="true" outlineLevel="0" collapsed="false"/>
    <row r="943" customFormat="false" ht="12.75" hidden="false" customHeight="true" outlineLevel="0" collapsed="false"/>
    <row r="944" customFormat="false" ht="12.75" hidden="false" customHeight="true" outlineLevel="0" collapsed="false"/>
    <row r="945" customFormat="false" ht="12.75" hidden="false" customHeight="true" outlineLevel="0" collapsed="false"/>
    <row r="946" customFormat="false" ht="12.75" hidden="false" customHeight="true" outlineLevel="0" collapsed="false"/>
    <row r="947" customFormat="false" ht="12.75" hidden="false" customHeight="true" outlineLevel="0" collapsed="false"/>
    <row r="948" customFormat="false" ht="12.75" hidden="false" customHeight="true" outlineLevel="0" collapsed="false"/>
    <row r="949" customFormat="false" ht="12.75" hidden="false" customHeight="true" outlineLevel="0" collapsed="false"/>
    <row r="950" customFormat="false" ht="12.75" hidden="false" customHeight="true" outlineLevel="0" collapsed="false"/>
    <row r="951" customFormat="false" ht="12.75" hidden="false" customHeight="true" outlineLevel="0" collapsed="false"/>
    <row r="952" customFormat="false" ht="12.75" hidden="false" customHeight="true" outlineLevel="0" collapsed="false"/>
    <row r="953" customFormat="false" ht="12.75" hidden="false" customHeight="true" outlineLevel="0" collapsed="false"/>
    <row r="954" customFormat="false" ht="12.75" hidden="false" customHeight="true" outlineLevel="0" collapsed="false"/>
    <row r="955" customFormat="false" ht="12.75" hidden="false" customHeight="true" outlineLevel="0" collapsed="false"/>
    <row r="956" customFormat="false" ht="12.75" hidden="false" customHeight="true" outlineLevel="0" collapsed="false"/>
    <row r="957" customFormat="false" ht="12.75" hidden="false" customHeight="true" outlineLevel="0" collapsed="false"/>
    <row r="958" customFormat="false" ht="12.75" hidden="false" customHeight="true" outlineLevel="0" collapsed="false"/>
    <row r="959" customFormat="false" ht="12.75" hidden="false" customHeight="true" outlineLevel="0" collapsed="false"/>
    <row r="960" customFormat="false" ht="12.75" hidden="false" customHeight="true" outlineLevel="0" collapsed="false"/>
    <row r="961" customFormat="false" ht="12.75" hidden="false" customHeight="true" outlineLevel="0" collapsed="false"/>
    <row r="962" customFormat="false" ht="12.75" hidden="false" customHeight="true" outlineLevel="0" collapsed="false"/>
    <row r="963" customFormat="false" ht="12.75" hidden="false" customHeight="true" outlineLevel="0" collapsed="false"/>
    <row r="964" customFormat="false" ht="12.75" hidden="false" customHeight="true" outlineLevel="0" collapsed="false"/>
    <row r="965" customFormat="false" ht="12.75" hidden="false" customHeight="true" outlineLevel="0" collapsed="false"/>
    <row r="966" customFormat="false" ht="12.75" hidden="false" customHeight="true" outlineLevel="0" collapsed="false"/>
    <row r="967" customFormat="false" ht="12.75" hidden="false" customHeight="true" outlineLevel="0" collapsed="false"/>
    <row r="968" customFormat="false" ht="12.75" hidden="false" customHeight="true" outlineLevel="0" collapsed="false"/>
    <row r="969" customFormat="false" ht="12.75" hidden="false" customHeight="true" outlineLevel="0" collapsed="false"/>
    <row r="970" customFormat="false" ht="12.75" hidden="false" customHeight="true" outlineLevel="0" collapsed="false"/>
    <row r="971" customFormat="false" ht="12.75" hidden="false" customHeight="true" outlineLevel="0" collapsed="false"/>
    <row r="972" customFormat="false" ht="12.75" hidden="false" customHeight="true" outlineLevel="0" collapsed="false"/>
    <row r="973" customFormat="false" ht="12.75" hidden="false" customHeight="true" outlineLevel="0" collapsed="false"/>
    <row r="974" customFormat="false" ht="12.75" hidden="false" customHeight="true" outlineLevel="0" collapsed="false"/>
    <row r="975" customFormat="false" ht="12.75" hidden="false" customHeight="true" outlineLevel="0" collapsed="false"/>
    <row r="976" customFormat="false" ht="12.75" hidden="false" customHeight="true" outlineLevel="0" collapsed="false"/>
    <row r="977" customFormat="false" ht="12.75" hidden="false" customHeight="true" outlineLevel="0" collapsed="false"/>
    <row r="978" customFormat="false" ht="12.75" hidden="false" customHeight="true" outlineLevel="0" collapsed="false"/>
    <row r="979" customFormat="false" ht="12.75" hidden="false" customHeight="true" outlineLevel="0" collapsed="false"/>
    <row r="980" customFormat="false" ht="12.75" hidden="false" customHeight="true" outlineLevel="0" collapsed="false"/>
    <row r="981" customFormat="false" ht="12.75" hidden="false" customHeight="true" outlineLevel="0" collapsed="false"/>
    <row r="982" customFormat="false" ht="12.75" hidden="false" customHeight="true" outlineLevel="0" collapsed="false"/>
    <row r="983" customFormat="false" ht="12.75" hidden="false" customHeight="true" outlineLevel="0" collapsed="false"/>
    <row r="984" customFormat="false" ht="12.75" hidden="false" customHeight="true" outlineLevel="0" collapsed="false"/>
    <row r="985" customFormat="false" ht="12.75" hidden="false" customHeight="true" outlineLevel="0" collapsed="false"/>
    <row r="986" customFormat="false" ht="12.75" hidden="false" customHeight="true" outlineLevel="0" collapsed="false"/>
    <row r="987" customFormat="false" ht="12.75" hidden="false" customHeight="true" outlineLevel="0" collapsed="false"/>
    <row r="988" customFormat="false" ht="12.75" hidden="false" customHeight="true" outlineLevel="0" collapsed="false"/>
    <row r="989" customFormat="false" ht="12.75" hidden="false" customHeight="true" outlineLevel="0" collapsed="false"/>
    <row r="990" customFormat="false" ht="12.75" hidden="false" customHeight="true" outlineLevel="0" collapsed="false"/>
    <row r="991" customFormat="false" ht="12.75" hidden="false" customHeight="true" outlineLevel="0" collapsed="false"/>
    <row r="992" customFormat="false" ht="12.75" hidden="false" customHeight="true" outlineLevel="0" collapsed="false"/>
    <row r="993" customFormat="false" ht="12.75" hidden="false" customHeight="true" outlineLevel="0" collapsed="false"/>
    <row r="994" customFormat="false" ht="12.75" hidden="false" customHeight="true" outlineLevel="0" collapsed="false"/>
    <row r="995" customFormat="false" ht="12.75" hidden="false" customHeight="true" outlineLevel="0" collapsed="false"/>
    <row r="996" customFormat="false" ht="12.75" hidden="false" customHeight="true" outlineLevel="0" collapsed="false"/>
    <row r="997" customFormat="false" ht="12.75" hidden="false" customHeight="true" outlineLevel="0" collapsed="false"/>
    <row r="998" customFormat="false" ht="12.75" hidden="false" customHeight="true" outlineLevel="0" collapsed="false"/>
    <row r="999" customFormat="false" ht="12.75" hidden="false" customHeight="true" outlineLevel="0" collapsed="false"/>
    <row r="1000" customFormat="false" ht="12.75" hidden="false" customHeight="true" outlineLevel="0" collapsed="false"/>
    <row r="1001" customFormat="false" ht="12.75" hidden="false" customHeight="true" outlineLevel="0" collapsed="false"/>
    <row r="1002" customFormat="false" ht="12.75" hidden="false" customHeight="true" outlineLevel="0" collapsed="false"/>
    <row r="1003" customFormat="false" ht="12.75" hidden="false" customHeight="true" outlineLevel="0" collapsed="false"/>
    <row r="1004" customFormat="false" ht="12.75" hidden="false" customHeight="true" outlineLevel="0" collapsed="false"/>
    <row r="1005" customFormat="false" ht="12.75" hidden="false" customHeight="true" outlineLevel="0" collapsed="false"/>
    <row r="1006" customFormat="false" ht="12.75" hidden="false" customHeight="true" outlineLevel="0" collapsed="false"/>
    <row r="1007" customFormat="false" ht="12.75" hidden="false" customHeight="true" outlineLevel="0" collapsed="false"/>
    <row r="1008" customFormat="false" ht="12.75" hidden="false" customHeight="true" outlineLevel="0" collapsed="false"/>
    <row r="1009" customFormat="false" ht="12.75" hidden="false" customHeight="true" outlineLevel="0" collapsed="false"/>
    <row r="1010" customFormat="false" ht="12.75" hidden="false" customHeight="true" outlineLevel="0" collapsed="false"/>
    <row r="1011" customFormat="false" ht="12.75" hidden="false" customHeight="true" outlineLevel="0" collapsed="false"/>
    <row r="1012" customFormat="false" ht="12.75" hidden="false" customHeight="true" outlineLevel="0" collapsed="false"/>
    <row r="1013" customFormat="false" ht="12.75" hidden="false" customHeight="true" outlineLevel="0" collapsed="false"/>
    <row r="1014" customFormat="false" ht="12.75" hidden="false" customHeight="true" outlineLevel="0" collapsed="false"/>
    <row r="1015" customFormat="false" ht="12.75" hidden="false" customHeight="true" outlineLevel="0" collapsed="false"/>
    <row r="1016" customFormat="false" ht="12.75" hidden="false" customHeight="true" outlineLevel="0" collapsed="false"/>
    <row r="1017" customFormat="false" ht="12.75" hidden="false" customHeight="true" outlineLevel="0" collapsed="false"/>
    <row r="1018" customFormat="false" ht="12.75" hidden="false" customHeight="true" outlineLevel="0" collapsed="false"/>
    <row r="1019" customFormat="false" ht="12.75" hidden="false" customHeight="true" outlineLevel="0" collapsed="false"/>
    <row r="1020" customFormat="false" ht="12.75" hidden="false" customHeight="true" outlineLevel="0" collapsed="false"/>
    <row r="1021" customFormat="false" ht="12.75" hidden="false" customHeight="true" outlineLevel="0" collapsed="false"/>
    <row r="1022" customFormat="false" ht="12.75" hidden="false" customHeight="true" outlineLevel="0" collapsed="false"/>
    <row r="1023" customFormat="false" ht="12.75" hidden="false" customHeight="true" outlineLevel="0" collapsed="false"/>
    <row r="1024" customFormat="false" ht="12.75" hidden="false" customHeight="true" outlineLevel="0" collapsed="false"/>
    <row r="1025" customFormat="false" ht="12.75" hidden="false" customHeight="true" outlineLevel="0" collapsed="false"/>
    <row r="1026" customFormat="false" ht="12.75" hidden="false" customHeight="true" outlineLevel="0" collapsed="false"/>
    <row r="1027" customFormat="false" ht="12.75" hidden="false" customHeight="true" outlineLevel="0" collapsed="false"/>
    <row r="1028" customFormat="false" ht="12.75" hidden="false" customHeight="true" outlineLevel="0" collapsed="false"/>
    <row r="1029" customFormat="false" ht="12.75" hidden="false" customHeight="true" outlineLevel="0" collapsed="false"/>
    <row r="1030" customFormat="false" ht="12.75" hidden="false" customHeight="true" outlineLevel="0" collapsed="false"/>
    <row r="1031" customFormat="false" ht="12.75" hidden="false" customHeight="true" outlineLevel="0" collapsed="false"/>
    <row r="1032" customFormat="false" ht="12.75" hidden="false" customHeight="true" outlineLevel="0" collapsed="false"/>
    <row r="1033" customFormat="false" ht="12.75" hidden="false" customHeight="true" outlineLevel="0" collapsed="false"/>
    <row r="1034" customFormat="false" ht="12.75" hidden="false" customHeight="true" outlineLevel="0" collapsed="false"/>
    <row r="1035" customFormat="false" ht="12.75" hidden="false" customHeight="true" outlineLevel="0" collapsed="false"/>
    <row r="1036" customFormat="false" ht="12.75" hidden="false" customHeight="true" outlineLevel="0" collapsed="false"/>
    <row r="1037" customFormat="false" ht="12.75" hidden="false" customHeight="true" outlineLevel="0" collapsed="false"/>
    <row r="1038" customFormat="false" ht="12.75" hidden="false" customHeight="true" outlineLevel="0" collapsed="false"/>
    <row r="1039" customFormat="false" ht="12.75" hidden="false" customHeight="true" outlineLevel="0" collapsed="false"/>
    <row r="1040" customFormat="false" ht="12.75" hidden="false" customHeight="true" outlineLevel="0" collapsed="false"/>
    <row r="1041" customFormat="false" ht="12.75" hidden="false" customHeight="true" outlineLevel="0" collapsed="false"/>
    <row r="1042" customFormat="false" ht="12.75" hidden="false" customHeight="true" outlineLevel="0" collapsed="false"/>
    <row r="1043" customFormat="false" ht="12.75" hidden="false" customHeight="true" outlineLevel="0" collapsed="false"/>
    <row r="1044" customFormat="false" ht="12.75" hidden="false" customHeight="true" outlineLevel="0" collapsed="false"/>
    <row r="1045" customFormat="false" ht="12.75" hidden="false" customHeight="true" outlineLevel="0" collapsed="false"/>
    <row r="1046" customFormat="false" ht="12.75" hidden="false" customHeight="true" outlineLevel="0" collapsed="false"/>
    <row r="1047" customFormat="false" ht="12.75" hidden="false" customHeight="true" outlineLevel="0" collapsed="false"/>
    <row r="1048" customFormat="false" ht="12.75" hidden="false" customHeight="true" outlineLevel="0" collapsed="false"/>
    <row r="1049" customFormat="false" ht="12.75" hidden="false" customHeight="true" outlineLevel="0" collapsed="false"/>
    <row r="1050" customFormat="false" ht="12.75" hidden="false" customHeight="true" outlineLevel="0" collapsed="false"/>
    <row r="1051" customFormat="false" ht="12.75" hidden="false" customHeight="true" outlineLevel="0" collapsed="false"/>
    <row r="1052" customFormat="false" ht="12.75" hidden="false" customHeight="true" outlineLevel="0" collapsed="false"/>
    <row r="1053" customFormat="false" ht="12.75" hidden="false" customHeight="true" outlineLevel="0" collapsed="false"/>
    <row r="1054" customFormat="false" ht="12.75" hidden="false" customHeight="true" outlineLevel="0" collapsed="false"/>
    <row r="1055" customFormat="false" ht="12.75" hidden="false" customHeight="true" outlineLevel="0" collapsed="false"/>
    <row r="1056" customFormat="false" ht="12.75" hidden="false" customHeight="true" outlineLevel="0" collapsed="false"/>
    <row r="1057" customFormat="false" ht="12.75" hidden="false" customHeight="true" outlineLevel="0" collapsed="false"/>
    <row r="1058" customFormat="false" ht="12.75" hidden="false" customHeight="true" outlineLevel="0" collapsed="false"/>
    <row r="1059" customFormat="false" ht="12.75" hidden="false" customHeight="true" outlineLevel="0" collapsed="false"/>
    <row r="1060" customFormat="false" ht="12.75" hidden="false" customHeight="true" outlineLevel="0" collapsed="false"/>
    <row r="1061" customFormat="false" ht="12.75" hidden="false" customHeight="true" outlineLevel="0" collapsed="false"/>
    <row r="1062" customFormat="false" ht="12.75" hidden="false" customHeight="true" outlineLevel="0" collapsed="false"/>
    <row r="1063" customFormat="false" ht="12.75" hidden="false" customHeight="true" outlineLevel="0" collapsed="false"/>
    <row r="1064" customFormat="false" ht="12.75" hidden="false" customHeight="true" outlineLevel="0" collapsed="false"/>
    <row r="1065" customFormat="false" ht="12.75" hidden="false" customHeight="true" outlineLevel="0" collapsed="false"/>
    <row r="1066" customFormat="false" ht="12.75" hidden="false" customHeight="true" outlineLevel="0" collapsed="false"/>
    <row r="1067" customFormat="false" ht="12.75" hidden="false" customHeight="true" outlineLevel="0" collapsed="false"/>
    <row r="1068" customFormat="false" ht="12.75" hidden="false" customHeight="true" outlineLevel="0" collapsed="false"/>
    <row r="1069" customFormat="false" ht="12.75" hidden="false" customHeight="true" outlineLevel="0" collapsed="false"/>
    <row r="1070" customFormat="false" ht="12.75" hidden="false" customHeight="true" outlineLevel="0" collapsed="false"/>
    <row r="1071" customFormat="false" ht="12.75" hidden="false" customHeight="true" outlineLevel="0" collapsed="false"/>
    <row r="1072" customFormat="false" ht="12.75" hidden="false" customHeight="true" outlineLevel="0" collapsed="false"/>
    <row r="1073" customFormat="false" ht="12.75" hidden="false" customHeight="true" outlineLevel="0" collapsed="false"/>
    <row r="1074" customFormat="false" ht="12.75" hidden="false" customHeight="true" outlineLevel="0" collapsed="false"/>
    <row r="1075" customFormat="false" ht="12.75" hidden="false" customHeight="true" outlineLevel="0" collapsed="false"/>
    <row r="1076" customFormat="false" ht="12.75" hidden="false" customHeight="true" outlineLevel="0" collapsed="false"/>
    <row r="1077" customFormat="false" ht="12.75" hidden="false" customHeight="true" outlineLevel="0" collapsed="false"/>
    <row r="1078" customFormat="false" ht="12.75" hidden="false" customHeight="true" outlineLevel="0" collapsed="false"/>
    <row r="1079" customFormat="false" ht="12.75" hidden="false" customHeight="true" outlineLevel="0" collapsed="false"/>
    <row r="1080" customFormat="false" ht="12.75" hidden="false" customHeight="true" outlineLevel="0" collapsed="false"/>
    <row r="1081" customFormat="false" ht="12.75" hidden="false" customHeight="true" outlineLevel="0" collapsed="false"/>
    <row r="1082" customFormat="false" ht="12.75" hidden="false" customHeight="true" outlineLevel="0" collapsed="false"/>
    <row r="1083" customFormat="false" ht="12.75" hidden="false" customHeight="true" outlineLevel="0" collapsed="false"/>
    <row r="1084" customFormat="false" ht="12.75" hidden="false" customHeight="true" outlineLevel="0" collapsed="false"/>
    <row r="1085" customFormat="false" ht="12.75" hidden="false" customHeight="true" outlineLevel="0" collapsed="false"/>
    <row r="1086" customFormat="false" ht="12.75" hidden="false" customHeight="true" outlineLevel="0" collapsed="false"/>
    <row r="1087" customFormat="false" ht="12.75" hidden="false" customHeight="true" outlineLevel="0" collapsed="false"/>
    <row r="1088" customFormat="false" ht="12.75" hidden="false" customHeight="true" outlineLevel="0" collapsed="false"/>
    <row r="1089" customFormat="false" ht="12.75" hidden="false" customHeight="true" outlineLevel="0" collapsed="false"/>
    <row r="1090" customFormat="false" ht="12.75" hidden="false" customHeight="true" outlineLevel="0" collapsed="false"/>
    <row r="1091" customFormat="false" ht="12.75" hidden="false" customHeight="true" outlineLevel="0" collapsed="false"/>
    <row r="1092" customFormat="false" ht="12.75" hidden="false" customHeight="true" outlineLevel="0" collapsed="false"/>
    <row r="1093" customFormat="false" ht="12.75" hidden="false" customHeight="true" outlineLevel="0" collapsed="false"/>
    <row r="1094" customFormat="false" ht="12.75" hidden="false" customHeight="true" outlineLevel="0" collapsed="false"/>
    <row r="1095" customFormat="false" ht="12.75" hidden="false" customHeight="true" outlineLevel="0" collapsed="false"/>
    <row r="1096" customFormat="false" ht="12.75" hidden="false" customHeight="true" outlineLevel="0" collapsed="false"/>
    <row r="1097" customFormat="false" ht="12.75" hidden="false" customHeight="true" outlineLevel="0" collapsed="false"/>
    <row r="1098" customFormat="false" ht="12.75" hidden="false" customHeight="true" outlineLevel="0" collapsed="false"/>
    <row r="1099" customFormat="false" ht="12.75" hidden="false" customHeight="true" outlineLevel="0" collapsed="false"/>
    <row r="1100" customFormat="false" ht="12.75" hidden="false" customHeight="true" outlineLevel="0" collapsed="false"/>
    <row r="1101" customFormat="false" ht="12.75" hidden="false" customHeight="true" outlineLevel="0" collapsed="false"/>
    <row r="1102" customFormat="false" ht="12.75" hidden="false" customHeight="true" outlineLevel="0" collapsed="false"/>
    <row r="1103" customFormat="false" ht="12.75" hidden="false" customHeight="true" outlineLevel="0" collapsed="false"/>
    <row r="1104" customFormat="false" ht="12.75" hidden="false" customHeight="true" outlineLevel="0" collapsed="false"/>
    <row r="1105" customFormat="false" ht="12.75" hidden="false" customHeight="true" outlineLevel="0" collapsed="false"/>
    <row r="1106" customFormat="false" ht="12.75" hidden="false" customHeight="true" outlineLevel="0" collapsed="false"/>
    <row r="1107" customFormat="false" ht="12.75" hidden="false" customHeight="true" outlineLevel="0" collapsed="false"/>
    <row r="1108" customFormat="false" ht="12.75" hidden="false" customHeight="true" outlineLevel="0" collapsed="false"/>
    <row r="1109" customFormat="false" ht="12.75" hidden="false" customHeight="true" outlineLevel="0" collapsed="false"/>
    <row r="1110" customFormat="false" ht="12.75" hidden="false" customHeight="true" outlineLevel="0" collapsed="false"/>
    <row r="1111" customFormat="false" ht="12.75" hidden="false" customHeight="true" outlineLevel="0" collapsed="false"/>
    <row r="1112" customFormat="false" ht="12.75" hidden="false" customHeight="true" outlineLevel="0" collapsed="false"/>
    <row r="1113" customFormat="false" ht="12.75" hidden="false" customHeight="true" outlineLevel="0" collapsed="false"/>
    <row r="1114" customFormat="false" ht="12.75" hidden="false" customHeight="true" outlineLevel="0" collapsed="false"/>
    <row r="1115" customFormat="false" ht="12.75" hidden="false" customHeight="true" outlineLevel="0" collapsed="false"/>
    <row r="1116" customFormat="false" ht="12.75" hidden="false" customHeight="true" outlineLevel="0" collapsed="false"/>
    <row r="1117" customFormat="false" ht="12.75" hidden="false" customHeight="true" outlineLevel="0" collapsed="false"/>
    <row r="1118" customFormat="false" ht="12.75" hidden="false" customHeight="true" outlineLevel="0" collapsed="false"/>
    <row r="1119" customFormat="false" ht="12.75" hidden="false" customHeight="true" outlineLevel="0" collapsed="false"/>
    <row r="1120" customFormat="false" ht="12.75" hidden="false" customHeight="true" outlineLevel="0" collapsed="false"/>
    <row r="1121" customFormat="false" ht="12.75" hidden="false" customHeight="true" outlineLevel="0" collapsed="false"/>
    <row r="1122" customFormat="false" ht="12.75" hidden="false" customHeight="true" outlineLevel="0" collapsed="false"/>
    <row r="1123" customFormat="false" ht="12.75" hidden="false" customHeight="true" outlineLevel="0" collapsed="false"/>
    <row r="1124" customFormat="false" ht="12.75" hidden="false" customHeight="true" outlineLevel="0" collapsed="false"/>
    <row r="1125" customFormat="false" ht="12.75" hidden="false" customHeight="true" outlineLevel="0" collapsed="false"/>
    <row r="1126" customFormat="false" ht="12.75" hidden="false" customHeight="true" outlineLevel="0" collapsed="false"/>
    <row r="1127" customFormat="false" ht="12.75" hidden="false" customHeight="true" outlineLevel="0" collapsed="false"/>
    <row r="1128" customFormat="false" ht="12.75" hidden="false" customHeight="true" outlineLevel="0" collapsed="false"/>
    <row r="1129" customFormat="false" ht="12.75" hidden="false" customHeight="true" outlineLevel="0" collapsed="false"/>
    <row r="1130" customFormat="false" ht="12.75" hidden="false" customHeight="true" outlineLevel="0" collapsed="false"/>
    <row r="1131" customFormat="false" ht="12.75" hidden="false" customHeight="true" outlineLevel="0" collapsed="false"/>
    <row r="1132" customFormat="false" ht="12.75" hidden="false" customHeight="true" outlineLevel="0" collapsed="false"/>
    <row r="1133" customFormat="false" ht="12.75" hidden="false" customHeight="true" outlineLevel="0" collapsed="false"/>
    <row r="1134" customFormat="false" ht="12.75" hidden="false" customHeight="true" outlineLevel="0" collapsed="false"/>
    <row r="1135" customFormat="false" ht="12.75" hidden="false" customHeight="true" outlineLevel="0" collapsed="false"/>
    <row r="1136" customFormat="false" ht="12.75" hidden="false" customHeight="true" outlineLevel="0" collapsed="false"/>
    <row r="1137" customFormat="false" ht="12.75" hidden="false" customHeight="true" outlineLevel="0" collapsed="false"/>
    <row r="1138" customFormat="false" ht="12.75" hidden="false" customHeight="true" outlineLevel="0" collapsed="false"/>
    <row r="1139" customFormat="false" ht="12.75" hidden="false" customHeight="true" outlineLevel="0" collapsed="false"/>
    <row r="1140" customFormat="false" ht="12.75" hidden="false" customHeight="true" outlineLevel="0" collapsed="false"/>
    <row r="1141" customFormat="false" ht="12.75" hidden="false" customHeight="true" outlineLevel="0" collapsed="false"/>
    <row r="1142" customFormat="false" ht="12.75" hidden="false" customHeight="true" outlineLevel="0" collapsed="false"/>
    <row r="1143" customFormat="false" ht="12.75" hidden="false" customHeight="true" outlineLevel="0" collapsed="false"/>
    <row r="1144" customFormat="false" ht="12.75" hidden="false" customHeight="true" outlineLevel="0" collapsed="false"/>
    <row r="1145" customFormat="false" ht="12.75" hidden="false" customHeight="true" outlineLevel="0" collapsed="false"/>
    <row r="1146" customFormat="false" ht="12.75" hidden="false" customHeight="true" outlineLevel="0" collapsed="false"/>
    <row r="1147" customFormat="false" ht="12.75" hidden="false" customHeight="true" outlineLevel="0" collapsed="false"/>
    <row r="1148" customFormat="false" ht="12.75" hidden="false" customHeight="true" outlineLevel="0" collapsed="false"/>
    <row r="1149" customFormat="false" ht="12.75" hidden="false" customHeight="true" outlineLevel="0" collapsed="false"/>
    <row r="1150" customFormat="false" ht="12.75" hidden="false" customHeight="true" outlineLevel="0" collapsed="false"/>
    <row r="1151" customFormat="false" ht="12.75" hidden="false" customHeight="true" outlineLevel="0" collapsed="false"/>
    <row r="1152" customFormat="false" ht="12.75" hidden="false" customHeight="true" outlineLevel="0" collapsed="false"/>
    <row r="1153" customFormat="false" ht="12.75" hidden="false" customHeight="true" outlineLevel="0" collapsed="false"/>
    <row r="1154" customFormat="false" ht="12.75" hidden="false" customHeight="true" outlineLevel="0" collapsed="false"/>
    <row r="1155" customFormat="false" ht="12.75" hidden="false" customHeight="true" outlineLevel="0" collapsed="false"/>
    <row r="1156" customFormat="false" ht="12.75" hidden="false" customHeight="true" outlineLevel="0" collapsed="false"/>
    <row r="1157" customFormat="false" ht="12.75" hidden="false" customHeight="true" outlineLevel="0" collapsed="false"/>
    <row r="1158" customFormat="false" ht="12.75" hidden="false" customHeight="true" outlineLevel="0" collapsed="false"/>
    <row r="1159" customFormat="false" ht="12.75" hidden="false" customHeight="true" outlineLevel="0" collapsed="false"/>
    <row r="1160" customFormat="false" ht="12.75" hidden="false" customHeight="true" outlineLevel="0" collapsed="false"/>
    <row r="1161" customFormat="false" ht="12.75" hidden="false" customHeight="true" outlineLevel="0" collapsed="false"/>
    <row r="1162" customFormat="false" ht="12.75" hidden="false" customHeight="true" outlineLevel="0" collapsed="false"/>
    <row r="1163" customFormat="false" ht="12.75" hidden="false" customHeight="true" outlineLevel="0" collapsed="false"/>
    <row r="1164" customFormat="false" ht="12.75" hidden="false" customHeight="true" outlineLevel="0" collapsed="false"/>
    <row r="1165" customFormat="false" ht="12.75" hidden="false" customHeight="true" outlineLevel="0" collapsed="false"/>
    <row r="1166" customFormat="false" ht="12.75" hidden="false" customHeight="true" outlineLevel="0" collapsed="false"/>
    <row r="1167" customFormat="false" ht="12.75" hidden="false" customHeight="true" outlineLevel="0" collapsed="false"/>
    <row r="1168" customFormat="false" ht="12.75" hidden="false" customHeight="true" outlineLevel="0" collapsed="false"/>
    <row r="1169" customFormat="false" ht="12.75" hidden="false" customHeight="true" outlineLevel="0" collapsed="false"/>
    <row r="1170" customFormat="false" ht="12.75" hidden="false" customHeight="true" outlineLevel="0" collapsed="false"/>
    <row r="1171" customFormat="false" ht="12.75" hidden="false" customHeight="true" outlineLevel="0" collapsed="false"/>
    <row r="1172" customFormat="false" ht="12.75" hidden="false" customHeight="true" outlineLevel="0" collapsed="false"/>
    <row r="1173" customFormat="false" ht="12.75" hidden="false" customHeight="true" outlineLevel="0" collapsed="false"/>
    <row r="1174" customFormat="false" ht="12.75" hidden="false" customHeight="true" outlineLevel="0" collapsed="false"/>
    <row r="1175" customFormat="false" ht="12.75" hidden="false" customHeight="true" outlineLevel="0" collapsed="false"/>
    <row r="1176" customFormat="false" ht="12.75" hidden="false" customHeight="true" outlineLevel="0" collapsed="false"/>
    <row r="1177" customFormat="false" ht="12.75" hidden="false" customHeight="true" outlineLevel="0" collapsed="false"/>
    <row r="1178" customFormat="false" ht="12.75" hidden="false" customHeight="true" outlineLevel="0" collapsed="false"/>
    <row r="1179" customFormat="false" ht="12.75" hidden="false" customHeight="true" outlineLevel="0" collapsed="false"/>
    <row r="1180" customFormat="false" ht="12.75" hidden="false" customHeight="true" outlineLevel="0" collapsed="false"/>
    <row r="1181" customFormat="false" ht="12.75" hidden="false" customHeight="true" outlineLevel="0" collapsed="false"/>
    <row r="1182" customFormat="false" ht="12.75" hidden="false" customHeight="true" outlineLevel="0" collapsed="false"/>
    <row r="1183" customFormat="false" ht="12.75" hidden="false" customHeight="true" outlineLevel="0" collapsed="false"/>
    <row r="1184" customFormat="false" ht="12.75" hidden="false" customHeight="true" outlineLevel="0" collapsed="false"/>
    <row r="1185" customFormat="false" ht="12.75" hidden="false" customHeight="true" outlineLevel="0" collapsed="false"/>
    <row r="1186" customFormat="false" ht="12.75" hidden="false" customHeight="true" outlineLevel="0" collapsed="false"/>
    <row r="1187" customFormat="false" ht="12.75" hidden="false" customHeight="true" outlineLevel="0" collapsed="false"/>
    <row r="1188" customFormat="false" ht="12.75" hidden="false" customHeight="true" outlineLevel="0" collapsed="false"/>
    <row r="1189" customFormat="false" ht="12.75" hidden="false" customHeight="true" outlineLevel="0" collapsed="false"/>
    <row r="1190" customFormat="false" ht="12.75" hidden="false" customHeight="true" outlineLevel="0" collapsed="false"/>
    <row r="1191" customFormat="false" ht="12.75" hidden="false" customHeight="true" outlineLevel="0" collapsed="false"/>
    <row r="1192" customFormat="false" ht="12.75" hidden="false" customHeight="true" outlineLevel="0" collapsed="false"/>
    <row r="1193" customFormat="false" ht="12.75" hidden="false" customHeight="true" outlineLevel="0" collapsed="false"/>
    <row r="1194" customFormat="false" ht="12.75" hidden="false" customHeight="true" outlineLevel="0" collapsed="false"/>
    <row r="1195" customFormat="false" ht="12.75" hidden="false" customHeight="true" outlineLevel="0" collapsed="false"/>
    <row r="1196" customFormat="false" ht="12.75" hidden="false" customHeight="true" outlineLevel="0" collapsed="false"/>
    <row r="1197" customFormat="false" ht="12.75" hidden="false" customHeight="true" outlineLevel="0" collapsed="false"/>
    <row r="1198" customFormat="false" ht="12.75" hidden="false" customHeight="true" outlineLevel="0" collapsed="false"/>
    <row r="1199" customFormat="false" ht="12.75" hidden="false" customHeight="true" outlineLevel="0" collapsed="false"/>
    <row r="1200" customFormat="false" ht="12.75" hidden="false" customHeight="true" outlineLevel="0" collapsed="false"/>
    <row r="1201" customFormat="false" ht="12.75" hidden="false" customHeight="true" outlineLevel="0" collapsed="false"/>
    <row r="1202" customFormat="false" ht="12.75" hidden="false" customHeight="true" outlineLevel="0" collapsed="false"/>
    <row r="1203" customFormat="false" ht="12.75" hidden="false" customHeight="true" outlineLevel="0" collapsed="false"/>
    <row r="1204" customFormat="false" ht="12.75" hidden="false" customHeight="true" outlineLevel="0" collapsed="false"/>
    <row r="1205" customFormat="false" ht="12.75" hidden="false" customHeight="true" outlineLevel="0" collapsed="false"/>
    <row r="1206" customFormat="false" ht="12.75" hidden="false" customHeight="true" outlineLevel="0" collapsed="false"/>
    <row r="1207" customFormat="false" ht="12.75" hidden="false" customHeight="true" outlineLevel="0" collapsed="false"/>
    <row r="1208" customFormat="false" ht="12.75" hidden="false" customHeight="true" outlineLevel="0" collapsed="false"/>
    <row r="1209" customFormat="false" ht="12.75" hidden="false" customHeight="true" outlineLevel="0" collapsed="false"/>
    <row r="1210" customFormat="false" ht="12.75" hidden="false" customHeight="true" outlineLevel="0" collapsed="false"/>
    <row r="1211" customFormat="false" ht="12.75" hidden="false" customHeight="true" outlineLevel="0" collapsed="false"/>
    <row r="1212" customFormat="false" ht="12.75" hidden="false" customHeight="true" outlineLevel="0" collapsed="false"/>
    <row r="1213" customFormat="false" ht="12.75" hidden="false" customHeight="true" outlineLevel="0" collapsed="false"/>
    <row r="1214" customFormat="false" ht="12.75" hidden="false" customHeight="true" outlineLevel="0" collapsed="false"/>
    <row r="1215" customFormat="false" ht="12.75" hidden="false" customHeight="true" outlineLevel="0" collapsed="false"/>
    <row r="1216" customFormat="false" ht="12.75" hidden="false" customHeight="true" outlineLevel="0" collapsed="false"/>
    <row r="1217" customFormat="false" ht="12.75" hidden="false" customHeight="true" outlineLevel="0" collapsed="false"/>
    <row r="1218" customFormat="false" ht="12.75" hidden="false" customHeight="true" outlineLevel="0" collapsed="false"/>
    <row r="1219" customFormat="false" ht="12.75" hidden="false" customHeight="true" outlineLevel="0" collapsed="false"/>
    <row r="1220" customFormat="false" ht="12.75" hidden="false" customHeight="true" outlineLevel="0" collapsed="false"/>
    <row r="1221" customFormat="false" ht="12.75" hidden="false" customHeight="true" outlineLevel="0" collapsed="false"/>
    <row r="1222" customFormat="false" ht="12.75" hidden="false" customHeight="true" outlineLevel="0" collapsed="false"/>
    <row r="1223" customFormat="false" ht="12.75" hidden="false" customHeight="true" outlineLevel="0" collapsed="false"/>
    <row r="1224" customFormat="false" ht="12.75" hidden="false" customHeight="true" outlineLevel="0" collapsed="false"/>
    <row r="1225" customFormat="false" ht="12.75" hidden="false" customHeight="true" outlineLevel="0" collapsed="false"/>
    <row r="1226" customFormat="false" ht="12.75" hidden="false" customHeight="true" outlineLevel="0" collapsed="false"/>
    <row r="1227" customFormat="false" ht="12.75" hidden="false" customHeight="true" outlineLevel="0" collapsed="false"/>
    <row r="1228" customFormat="false" ht="12.75" hidden="false" customHeight="true" outlineLevel="0" collapsed="false"/>
    <row r="1229" customFormat="false" ht="12.75" hidden="false" customHeight="true" outlineLevel="0" collapsed="false"/>
    <row r="1230" customFormat="false" ht="12.75" hidden="false" customHeight="true" outlineLevel="0" collapsed="false"/>
    <row r="1231" customFormat="false" ht="12.75" hidden="false" customHeight="true" outlineLevel="0" collapsed="false"/>
    <row r="1232" customFormat="false" ht="12.75" hidden="false" customHeight="true" outlineLevel="0" collapsed="false"/>
    <row r="1233" customFormat="false" ht="12.75" hidden="false" customHeight="true" outlineLevel="0" collapsed="false"/>
    <row r="1234" customFormat="false" ht="12.75" hidden="false" customHeight="true" outlineLevel="0" collapsed="false"/>
    <row r="1235" customFormat="false" ht="12.75" hidden="false" customHeight="true" outlineLevel="0" collapsed="false"/>
    <row r="1236" customFormat="false" ht="12.75" hidden="false" customHeight="true" outlineLevel="0" collapsed="false"/>
    <row r="1237" customFormat="false" ht="12.75" hidden="false" customHeight="true" outlineLevel="0" collapsed="false"/>
    <row r="1238" customFormat="false" ht="12.75" hidden="false" customHeight="true" outlineLevel="0" collapsed="false"/>
    <row r="1239" customFormat="false" ht="12.75" hidden="false" customHeight="true" outlineLevel="0" collapsed="false"/>
    <row r="1240" customFormat="false" ht="12.75" hidden="false" customHeight="true" outlineLevel="0" collapsed="false"/>
    <row r="1241" customFormat="false" ht="12.75" hidden="false" customHeight="true" outlineLevel="0" collapsed="false"/>
    <row r="1242" customFormat="false" ht="12.75" hidden="false" customHeight="true" outlineLevel="0" collapsed="false"/>
    <row r="1243" customFormat="false" ht="12.75" hidden="false" customHeight="true" outlineLevel="0" collapsed="false"/>
    <row r="1244" customFormat="false" ht="12.75" hidden="false" customHeight="true" outlineLevel="0" collapsed="false"/>
    <row r="1245" customFormat="false" ht="12.75" hidden="false" customHeight="true" outlineLevel="0" collapsed="false"/>
    <row r="1246" customFormat="false" ht="12.75" hidden="false" customHeight="true" outlineLevel="0" collapsed="false"/>
    <row r="1247" customFormat="false" ht="12.75" hidden="false" customHeight="true" outlineLevel="0" collapsed="false"/>
    <row r="1248" customFormat="false" ht="12.75" hidden="false" customHeight="true" outlineLevel="0" collapsed="false"/>
    <row r="1249" customFormat="false" ht="12.75" hidden="false" customHeight="true" outlineLevel="0" collapsed="false"/>
    <row r="1250" customFormat="false" ht="12.75" hidden="false" customHeight="true" outlineLevel="0" collapsed="false"/>
    <row r="1251" customFormat="false" ht="12.75" hidden="false" customHeight="true" outlineLevel="0" collapsed="false"/>
    <row r="1252" customFormat="false" ht="12.75" hidden="false" customHeight="true" outlineLevel="0" collapsed="false"/>
    <row r="1253" customFormat="false" ht="12.75" hidden="false" customHeight="true" outlineLevel="0" collapsed="false"/>
    <row r="1254" customFormat="false" ht="12.75" hidden="false" customHeight="true" outlineLevel="0" collapsed="false"/>
    <row r="1255" customFormat="false" ht="12.75" hidden="false" customHeight="true" outlineLevel="0" collapsed="false"/>
    <row r="1256" customFormat="false" ht="12.75" hidden="false" customHeight="true" outlineLevel="0" collapsed="false"/>
    <row r="1257" customFormat="false" ht="12.75" hidden="false" customHeight="true" outlineLevel="0" collapsed="false"/>
    <row r="1258" customFormat="false" ht="12.75" hidden="false" customHeight="true" outlineLevel="0" collapsed="false"/>
    <row r="1259" customFormat="false" ht="12.75" hidden="false" customHeight="true" outlineLevel="0" collapsed="false"/>
    <row r="1260" customFormat="false" ht="12.75" hidden="false" customHeight="true" outlineLevel="0" collapsed="false"/>
    <row r="1261" customFormat="false" ht="12.75" hidden="false" customHeight="true" outlineLevel="0" collapsed="false"/>
    <row r="1262" customFormat="false" ht="12.75" hidden="false" customHeight="true" outlineLevel="0" collapsed="false"/>
    <row r="1263" customFormat="false" ht="12.75" hidden="false" customHeight="true" outlineLevel="0" collapsed="false"/>
    <row r="1264" customFormat="false" ht="12.75" hidden="false" customHeight="true" outlineLevel="0" collapsed="false"/>
    <row r="1265" customFormat="false" ht="12.75" hidden="false" customHeight="true" outlineLevel="0" collapsed="false"/>
    <row r="1266" customFormat="false" ht="12.75" hidden="false" customHeight="true" outlineLevel="0" collapsed="false"/>
    <row r="1267" customFormat="false" ht="12.75" hidden="false" customHeight="true" outlineLevel="0" collapsed="false"/>
    <row r="1268" customFormat="false" ht="12.75" hidden="false" customHeight="true" outlineLevel="0" collapsed="false"/>
    <row r="1269" customFormat="false" ht="12.75" hidden="false" customHeight="true" outlineLevel="0" collapsed="false"/>
    <row r="1270" customFormat="false" ht="12.75" hidden="false" customHeight="true" outlineLevel="0" collapsed="false"/>
    <row r="1271" customFormat="false" ht="12.75" hidden="false" customHeight="true" outlineLevel="0" collapsed="false"/>
    <row r="1272" customFormat="false" ht="12.75" hidden="false" customHeight="true" outlineLevel="0" collapsed="false"/>
    <row r="1273" customFormat="false" ht="12.75" hidden="false" customHeight="true" outlineLevel="0" collapsed="false"/>
    <row r="1274" customFormat="false" ht="12.75" hidden="false" customHeight="true" outlineLevel="0" collapsed="false"/>
    <row r="1275" customFormat="false" ht="12.75" hidden="false" customHeight="true" outlineLevel="0" collapsed="false"/>
    <row r="1276" customFormat="false" ht="12.75" hidden="false" customHeight="true" outlineLevel="0" collapsed="false"/>
    <row r="1277" customFormat="false" ht="12.75" hidden="false" customHeight="true" outlineLevel="0" collapsed="false"/>
    <row r="1278" customFormat="false" ht="12.75" hidden="false" customHeight="true" outlineLevel="0" collapsed="false"/>
    <row r="1279" customFormat="false" ht="12.75" hidden="false" customHeight="true" outlineLevel="0" collapsed="false"/>
    <row r="1280" customFormat="false" ht="12.75" hidden="false" customHeight="true" outlineLevel="0" collapsed="false"/>
    <row r="1281" customFormat="false" ht="12.75" hidden="false" customHeight="true" outlineLevel="0" collapsed="false"/>
    <row r="1282" customFormat="false" ht="12.75" hidden="false" customHeight="true" outlineLevel="0" collapsed="false"/>
    <row r="1283" customFormat="false" ht="12.75" hidden="false" customHeight="true" outlineLevel="0" collapsed="false"/>
    <row r="1284" customFormat="false" ht="12.75" hidden="false" customHeight="true" outlineLevel="0" collapsed="false"/>
    <row r="1285" customFormat="false" ht="12.75" hidden="false" customHeight="true" outlineLevel="0" collapsed="false"/>
    <row r="1286" customFormat="false" ht="12.75" hidden="false" customHeight="true" outlineLevel="0" collapsed="false"/>
    <row r="1287" customFormat="false" ht="12.75" hidden="false" customHeight="true" outlineLevel="0" collapsed="false"/>
    <row r="1288" customFormat="false" ht="12.75" hidden="false" customHeight="true" outlineLevel="0" collapsed="false"/>
    <row r="1289" customFormat="false" ht="12.75" hidden="false" customHeight="true" outlineLevel="0" collapsed="false"/>
    <row r="1290" customFormat="false" ht="12.75" hidden="false" customHeight="true" outlineLevel="0" collapsed="false"/>
    <row r="1291" customFormat="false" ht="12.75" hidden="false" customHeight="true" outlineLevel="0" collapsed="false"/>
    <row r="1292" customFormat="false" ht="12.75" hidden="false" customHeight="true" outlineLevel="0" collapsed="false"/>
    <row r="1293" customFormat="false" ht="12.75" hidden="false" customHeight="true" outlineLevel="0" collapsed="false"/>
    <row r="1294" customFormat="false" ht="12.75" hidden="false" customHeight="true" outlineLevel="0" collapsed="false"/>
    <row r="1295" customFormat="false" ht="12.75" hidden="false" customHeight="true" outlineLevel="0" collapsed="false"/>
    <row r="1296" customFormat="false" ht="12.75" hidden="false" customHeight="true" outlineLevel="0" collapsed="false"/>
    <row r="1297" customFormat="false" ht="12.75" hidden="false" customHeight="true" outlineLevel="0" collapsed="false"/>
    <row r="1298" customFormat="false" ht="12.75" hidden="false" customHeight="true" outlineLevel="0" collapsed="false"/>
    <row r="1299" customFormat="false" ht="12.75" hidden="false" customHeight="true" outlineLevel="0" collapsed="false"/>
    <row r="1300" customFormat="false" ht="12.75" hidden="false" customHeight="true" outlineLevel="0" collapsed="false"/>
    <row r="1301" customFormat="false" ht="12.75" hidden="false" customHeight="true" outlineLevel="0" collapsed="false"/>
    <row r="1302" customFormat="false" ht="12.75" hidden="false" customHeight="true" outlineLevel="0" collapsed="false"/>
    <row r="1303" customFormat="false" ht="12.75" hidden="false" customHeight="true" outlineLevel="0" collapsed="false"/>
    <row r="1304" customFormat="false" ht="12.75" hidden="false" customHeight="true" outlineLevel="0" collapsed="false"/>
    <row r="1305" customFormat="false" ht="12.75" hidden="false" customHeight="true" outlineLevel="0" collapsed="false"/>
    <row r="1306" customFormat="false" ht="12.75" hidden="false" customHeight="true" outlineLevel="0" collapsed="false"/>
    <row r="1307" customFormat="false" ht="12.75" hidden="false" customHeight="true" outlineLevel="0" collapsed="false"/>
    <row r="1308" customFormat="false" ht="12.75" hidden="false" customHeight="true" outlineLevel="0" collapsed="false"/>
    <row r="1309" customFormat="false" ht="12.75" hidden="false" customHeight="true" outlineLevel="0" collapsed="false"/>
    <row r="1310" customFormat="false" ht="12.75" hidden="false" customHeight="true" outlineLevel="0" collapsed="false"/>
    <row r="1311" customFormat="false" ht="12.75" hidden="false" customHeight="true" outlineLevel="0" collapsed="false"/>
    <row r="1312" customFormat="false" ht="12.75" hidden="false" customHeight="true" outlineLevel="0" collapsed="false"/>
    <row r="1313" customFormat="false" ht="12.75" hidden="false" customHeight="true" outlineLevel="0" collapsed="false"/>
    <row r="1314" customFormat="false" ht="12.75" hidden="false" customHeight="true" outlineLevel="0" collapsed="false"/>
    <row r="1315" customFormat="false" ht="12.75" hidden="false" customHeight="true" outlineLevel="0" collapsed="false"/>
    <row r="1316" customFormat="false" ht="12.75" hidden="false" customHeight="true" outlineLevel="0" collapsed="false"/>
    <row r="1317" customFormat="false" ht="12.75" hidden="false" customHeight="true" outlineLevel="0" collapsed="false"/>
    <row r="1318" customFormat="false" ht="12.75" hidden="false" customHeight="true" outlineLevel="0" collapsed="false"/>
    <row r="1319" customFormat="false" ht="12.75" hidden="false" customHeight="true" outlineLevel="0" collapsed="false"/>
    <row r="1320" customFormat="false" ht="12.75" hidden="false" customHeight="true" outlineLevel="0" collapsed="false"/>
    <row r="1321" customFormat="false" ht="12.75" hidden="false" customHeight="true" outlineLevel="0" collapsed="false"/>
    <row r="1322" customFormat="false" ht="12.75" hidden="false" customHeight="true" outlineLevel="0" collapsed="false"/>
    <row r="1323" customFormat="false" ht="12.75" hidden="false" customHeight="true" outlineLevel="0" collapsed="false"/>
    <row r="1324" customFormat="false" ht="12.75" hidden="false" customHeight="true" outlineLevel="0" collapsed="false"/>
    <row r="1325" customFormat="false" ht="12.75" hidden="false" customHeight="true" outlineLevel="0" collapsed="false"/>
    <row r="1326" customFormat="false" ht="12.75" hidden="false" customHeight="true" outlineLevel="0" collapsed="false"/>
    <row r="1327" customFormat="false" ht="12.75" hidden="false" customHeight="true" outlineLevel="0" collapsed="false"/>
    <row r="1328" customFormat="false" ht="12.75" hidden="false" customHeight="true" outlineLevel="0" collapsed="false"/>
    <row r="1329" customFormat="false" ht="12.75" hidden="false" customHeight="true" outlineLevel="0" collapsed="false"/>
    <row r="1330" customFormat="false" ht="12.75" hidden="false" customHeight="true" outlineLevel="0" collapsed="false"/>
    <row r="1331" customFormat="false" ht="12.75" hidden="false" customHeight="true" outlineLevel="0" collapsed="false"/>
    <row r="1332" customFormat="false" ht="12.75" hidden="false" customHeight="true" outlineLevel="0" collapsed="false"/>
    <row r="1333" customFormat="false" ht="12.75" hidden="false" customHeight="true" outlineLevel="0" collapsed="false"/>
    <row r="1334" customFormat="false" ht="12.75" hidden="false" customHeight="true" outlineLevel="0" collapsed="false"/>
    <row r="1335" customFormat="false" ht="12.75" hidden="false" customHeight="true" outlineLevel="0" collapsed="false"/>
    <row r="1336" customFormat="false" ht="12.75" hidden="false" customHeight="true" outlineLevel="0" collapsed="false"/>
    <row r="1337" customFormat="false" ht="12.75" hidden="false" customHeight="true" outlineLevel="0" collapsed="false"/>
    <row r="1338" customFormat="false" ht="12.75" hidden="false" customHeight="true" outlineLevel="0" collapsed="false"/>
    <row r="1339" customFormat="false" ht="12.75" hidden="false" customHeight="true" outlineLevel="0" collapsed="false"/>
    <row r="1340" customFormat="false" ht="12.75" hidden="false" customHeight="true" outlineLevel="0" collapsed="false"/>
    <row r="1341" customFormat="false" ht="12.75" hidden="false" customHeight="true" outlineLevel="0" collapsed="false"/>
    <row r="1342" customFormat="false" ht="12.75" hidden="false" customHeight="true" outlineLevel="0" collapsed="false"/>
    <row r="1343" customFormat="false" ht="12.75" hidden="false" customHeight="true" outlineLevel="0" collapsed="false"/>
    <row r="1344" customFormat="false" ht="12.75" hidden="false" customHeight="true" outlineLevel="0" collapsed="false"/>
    <row r="1345" customFormat="false" ht="12.75" hidden="false" customHeight="true" outlineLevel="0" collapsed="false"/>
    <row r="1346" customFormat="false" ht="12.75" hidden="false" customHeight="true" outlineLevel="0" collapsed="false"/>
    <row r="1347" customFormat="false" ht="12.75" hidden="false" customHeight="true" outlineLevel="0" collapsed="false"/>
    <row r="1348" customFormat="false" ht="12.75" hidden="false" customHeight="true" outlineLevel="0" collapsed="false"/>
    <row r="1349" customFormat="false" ht="12.75" hidden="false" customHeight="true" outlineLevel="0" collapsed="false"/>
    <row r="1350" customFormat="false" ht="12.75" hidden="false" customHeight="true" outlineLevel="0" collapsed="false"/>
    <row r="1351" customFormat="false" ht="12.75" hidden="false" customHeight="true" outlineLevel="0" collapsed="false"/>
    <row r="1352" customFormat="false" ht="12.75" hidden="false" customHeight="true" outlineLevel="0" collapsed="false"/>
    <row r="1353" customFormat="false" ht="12.75" hidden="false" customHeight="true" outlineLevel="0" collapsed="false"/>
    <row r="1354" customFormat="false" ht="12.75" hidden="false" customHeight="true" outlineLevel="0" collapsed="false"/>
    <row r="1355" customFormat="false" ht="12.75" hidden="false" customHeight="true" outlineLevel="0" collapsed="false"/>
    <row r="1356" customFormat="false" ht="12.75" hidden="false" customHeight="true" outlineLevel="0" collapsed="false"/>
    <row r="1357" customFormat="false" ht="12.75" hidden="false" customHeight="true" outlineLevel="0" collapsed="false"/>
    <row r="1358" customFormat="false" ht="12.75" hidden="false" customHeight="true" outlineLevel="0" collapsed="false"/>
    <row r="1359" customFormat="false" ht="12.75" hidden="false" customHeight="true" outlineLevel="0" collapsed="false"/>
    <row r="1360" customFormat="false" ht="12.75" hidden="false" customHeight="true" outlineLevel="0" collapsed="false"/>
    <row r="1361" customFormat="false" ht="12.75" hidden="false" customHeight="true" outlineLevel="0" collapsed="false"/>
    <row r="1362" customFormat="false" ht="12.75" hidden="false" customHeight="true" outlineLevel="0" collapsed="false"/>
    <row r="1363" customFormat="false" ht="12.75" hidden="false" customHeight="true" outlineLevel="0" collapsed="false"/>
    <row r="1364" customFormat="false" ht="12.75" hidden="false" customHeight="true" outlineLevel="0" collapsed="false"/>
    <row r="1365" customFormat="false" ht="12.75" hidden="false" customHeight="true" outlineLevel="0" collapsed="false"/>
    <row r="1366" customFormat="false" ht="12.75" hidden="false" customHeight="true" outlineLevel="0" collapsed="false"/>
    <row r="1367" customFormat="false" ht="12.75" hidden="false" customHeight="true" outlineLevel="0" collapsed="false"/>
    <row r="1368" customFormat="false" ht="12.75" hidden="false" customHeight="true" outlineLevel="0" collapsed="false"/>
    <row r="1369" customFormat="false" ht="12.75" hidden="false" customHeight="true" outlineLevel="0" collapsed="false"/>
    <row r="1370" customFormat="false" ht="12.75" hidden="false" customHeight="true" outlineLevel="0" collapsed="false"/>
    <row r="1371" customFormat="false" ht="12.75" hidden="false" customHeight="true" outlineLevel="0" collapsed="false"/>
    <row r="1372" customFormat="false" ht="12.75" hidden="false" customHeight="true" outlineLevel="0" collapsed="false"/>
    <row r="1373" customFormat="false" ht="12.75" hidden="false" customHeight="true" outlineLevel="0" collapsed="false"/>
    <row r="1374" customFormat="false" ht="12.75" hidden="false" customHeight="true" outlineLevel="0" collapsed="false"/>
    <row r="1375" customFormat="false" ht="12.75" hidden="false" customHeight="true" outlineLevel="0" collapsed="false"/>
    <row r="1376" customFormat="false" ht="12.75" hidden="false" customHeight="true" outlineLevel="0" collapsed="false"/>
    <row r="1377" customFormat="false" ht="12.75" hidden="false" customHeight="true" outlineLevel="0" collapsed="false"/>
    <row r="1378" customFormat="false" ht="12.75" hidden="false" customHeight="true" outlineLevel="0" collapsed="false"/>
    <row r="1379" customFormat="false" ht="12.75" hidden="false" customHeight="true" outlineLevel="0" collapsed="false"/>
    <row r="1380" customFormat="false" ht="12.75" hidden="false" customHeight="true" outlineLevel="0" collapsed="false"/>
    <row r="1381" customFormat="false" ht="12.75" hidden="false" customHeight="true" outlineLevel="0" collapsed="false"/>
    <row r="1382" customFormat="false" ht="12.75" hidden="false" customHeight="true" outlineLevel="0" collapsed="false"/>
    <row r="1383" customFormat="false" ht="12.75" hidden="false" customHeight="true" outlineLevel="0" collapsed="false"/>
    <row r="1384" customFormat="false" ht="12.75" hidden="false" customHeight="true" outlineLevel="0" collapsed="false"/>
    <row r="1385" customFormat="false" ht="12.75" hidden="false" customHeight="true" outlineLevel="0" collapsed="false"/>
    <row r="1386" customFormat="false" ht="12.75" hidden="false" customHeight="true" outlineLevel="0" collapsed="false"/>
    <row r="1387" customFormat="false" ht="12.75" hidden="false" customHeight="true" outlineLevel="0" collapsed="false"/>
    <row r="1388" customFormat="false" ht="12.75" hidden="false" customHeight="true" outlineLevel="0" collapsed="false"/>
    <row r="1389" customFormat="false" ht="12.75" hidden="false" customHeight="true" outlineLevel="0" collapsed="false"/>
    <row r="1390" customFormat="false" ht="12.75" hidden="false" customHeight="true" outlineLevel="0" collapsed="false"/>
    <row r="1391" customFormat="false" ht="12.75" hidden="false" customHeight="true" outlineLevel="0" collapsed="false"/>
    <row r="1392" customFormat="false" ht="12.75" hidden="false" customHeight="true" outlineLevel="0" collapsed="false"/>
    <row r="1393" customFormat="false" ht="12.75" hidden="false" customHeight="true" outlineLevel="0" collapsed="false"/>
    <row r="1394" customFormat="false" ht="12.75" hidden="false" customHeight="true" outlineLevel="0" collapsed="false"/>
    <row r="1395" customFormat="false" ht="12.75" hidden="false" customHeight="true" outlineLevel="0" collapsed="false"/>
    <row r="1396" customFormat="false" ht="12.75" hidden="false" customHeight="true" outlineLevel="0" collapsed="false"/>
    <row r="1397" customFormat="false" ht="12.75" hidden="false" customHeight="true" outlineLevel="0" collapsed="false"/>
    <row r="1398" customFormat="false" ht="12.75" hidden="false" customHeight="true" outlineLevel="0" collapsed="false"/>
    <row r="1399" customFormat="false" ht="12.75" hidden="false" customHeight="true" outlineLevel="0" collapsed="false"/>
    <row r="1400" customFormat="false" ht="12.75" hidden="false" customHeight="true" outlineLevel="0" collapsed="false"/>
    <row r="1401" customFormat="false" ht="12.75" hidden="false" customHeight="true" outlineLevel="0" collapsed="false"/>
    <row r="1402" customFormat="false" ht="12.75" hidden="false" customHeight="true" outlineLevel="0" collapsed="false"/>
    <row r="1403" customFormat="false" ht="12.75" hidden="false" customHeight="true" outlineLevel="0" collapsed="false"/>
    <row r="1404" customFormat="false" ht="12.75" hidden="false" customHeight="true" outlineLevel="0" collapsed="false"/>
    <row r="1405" customFormat="false" ht="12.75" hidden="false" customHeight="true" outlineLevel="0" collapsed="false"/>
    <row r="1406" customFormat="false" ht="12.75" hidden="false" customHeight="true" outlineLevel="0" collapsed="false"/>
    <row r="1407" customFormat="false" ht="12.75" hidden="false" customHeight="true" outlineLevel="0" collapsed="false"/>
    <row r="1408" customFormat="false" ht="12.75" hidden="false" customHeight="true" outlineLevel="0" collapsed="false"/>
    <row r="1409" customFormat="false" ht="12.75" hidden="false" customHeight="true" outlineLevel="0" collapsed="false"/>
    <row r="1410" customFormat="false" ht="12.75" hidden="false" customHeight="true" outlineLevel="0" collapsed="false"/>
    <row r="1411" customFormat="false" ht="12.75" hidden="false" customHeight="true" outlineLevel="0" collapsed="false"/>
    <row r="1412" customFormat="false" ht="12.75" hidden="false" customHeight="true" outlineLevel="0" collapsed="false"/>
    <row r="1413" customFormat="false" ht="12.75" hidden="false" customHeight="true" outlineLevel="0" collapsed="false"/>
    <row r="1414" customFormat="false" ht="12.75" hidden="false" customHeight="true" outlineLevel="0" collapsed="false"/>
    <row r="1415" customFormat="false" ht="12.75" hidden="false" customHeight="true" outlineLevel="0" collapsed="false"/>
    <row r="1416" customFormat="false" ht="12.75" hidden="false" customHeight="true" outlineLevel="0" collapsed="false"/>
    <row r="1417" customFormat="false" ht="12.75" hidden="false" customHeight="true" outlineLevel="0" collapsed="false"/>
    <row r="1418" customFormat="false" ht="12.75" hidden="false" customHeight="true" outlineLevel="0" collapsed="false"/>
    <row r="1419" customFormat="false" ht="12.75" hidden="false" customHeight="true" outlineLevel="0" collapsed="false"/>
    <row r="1420" customFormat="false" ht="12.75" hidden="false" customHeight="true" outlineLevel="0" collapsed="false"/>
    <row r="1421" customFormat="false" ht="12.75" hidden="false" customHeight="true" outlineLevel="0" collapsed="false"/>
    <row r="1422" customFormat="false" ht="12.75" hidden="false" customHeight="true" outlineLevel="0" collapsed="false"/>
    <row r="1423" customFormat="false" ht="12.75" hidden="false" customHeight="true" outlineLevel="0" collapsed="false"/>
    <row r="1424" customFormat="false" ht="12.75" hidden="false" customHeight="true" outlineLevel="0" collapsed="false"/>
    <row r="1425" customFormat="false" ht="12.75" hidden="false" customHeight="true" outlineLevel="0" collapsed="false"/>
    <row r="1426" customFormat="false" ht="12.75" hidden="false" customHeight="true" outlineLevel="0" collapsed="false"/>
    <row r="1427" customFormat="false" ht="12.75" hidden="false" customHeight="true" outlineLevel="0" collapsed="false"/>
    <row r="1428" customFormat="false" ht="12.75" hidden="false" customHeight="true" outlineLevel="0" collapsed="false"/>
    <row r="1429" customFormat="false" ht="12.75" hidden="false" customHeight="true" outlineLevel="0" collapsed="false"/>
    <row r="1430" customFormat="false" ht="12.75" hidden="false" customHeight="true" outlineLevel="0" collapsed="false"/>
    <row r="1431" customFormat="false" ht="12.75" hidden="false" customHeight="true" outlineLevel="0" collapsed="false"/>
    <row r="1432" customFormat="false" ht="12.75" hidden="false" customHeight="true" outlineLevel="0" collapsed="false"/>
    <row r="1433" customFormat="false" ht="12.75" hidden="false" customHeight="true" outlineLevel="0" collapsed="false"/>
    <row r="1434" customFormat="false" ht="12.75" hidden="false" customHeight="true" outlineLevel="0" collapsed="false"/>
    <row r="1435" customFormat="false" ht="12.75" hidden="false" customHeight="true" outlineLevel="0" collapsed="false"/>
    <row r="1436" customFormat="false" ht="12.75" hidden="false" customHeight="true" outlineLevel="0" collapsed="false"/>
    <row r="1437" customFormat="false" ht="12.75" hidden="false" customHeight="true" outlineLevel="0" collapsed="false"/>
    <row r="1438" customFormat="false" ht="12.75" hidden="false" customHeight="true" outlineLevel="0" collapsed="false"/>
    <row r="1439" customFormat="false" ht="12.75" hidden="false" customHeight="true" outlineLevel="0" collapsed="false"/>
    <row r="1440" customFormat="false" ht="12.75" hidden="false" customHeight="true" outlineLevel="0" collapsed="false"/>
    <row r="1441" customFormat="false" ht="12.75" hidden="false" customHeight="true" outlineLevel="0" collapsed="false"/>
    <row r="1442" customFormat="false" ht="12.75" hidden="false" customHeight="true" outlineLevel="0" collapsed="false"/>
    <row r="1443" customFormat="false" ht="12.75" hidden="false" customHeight="true" outlineLevel="0" collapsed="false"/>
    <row r="1444" customFormat="false" ht="12.75" hidden="false" customHeight="true" outlineLevel="0" collapsed="false"/>
    <row r="1445" customFormat="false" ht="12.75" hidden="false" customHeight="true" outlineLevel="0" collapsed="false"/>
    <row r="1446" customFormat="false" ht="12.75" hidden="false" customHeight="true" outlineLevel="0" collapsed="false"/>
    <row r="1447" customFormat="false" ht="12.75" hidden="false" customHeight="true" outlineLevel="0" collapsed="false"/>
    <row r="1448" customFormat="false" ht="12.75" hidden="false" customHeight="true" outlineLevel="0" collapsed="false"/>
    <row r="1449" customFormat="false" ht="12.75" hidden="false" customHeight="true" outlineLevel="0" collapsed="false"/>
    <row r="1450" customFormat="false" ht="12.75" hidden="false" customHeight="true" outlineLevel="0" collapsed="false"/>
    <row r="1451" customFormat="false" ht="12.75" hidden="false" customHeight="true" outlineLevel="0" collapsed="false"/>
    <row r="1452" customFormat="false" ht="12.75" hidden="false" customHeight="true" outlineLevel="0" collapsed="false"/>
    <row r="1453" customFormat="false" ht="12.75" hidden="false" customHeight="true" outlineLevel="0" collapsed="false"/>
    <row r="1454" customFormat="false" ht="12.75" hidden="false" customHeight="true" outlineLevel="0" collapsed="false"/>
    <row r="1455" customFormat="false" ht="12.75" hidden="false" customHeight="true" outlineLevel="0" collapsed="false"/>
    <row r="1456" customFormat="false" ht="12.75" hidden="false" customHeight="true" outlineLevel="0" collapsed="false"/>
    <row r="1457" customFormat="false" ht="12.75" hidden="false" customHeight="true" outlineLevel="0" collapsed="false"/>
    <row r="1458" customFormat="false" ht="12.75" hidden="false" customHeight="true" outlineLevel="0" collapsed="false"/>
    <row r="1459" customFormat="false" ht="12.75" hidden="false" customHeight="true" outlineLevel="0" collapsed="false"/>
    <row r="1460" customFormat="false" ht="12.75" hidden="false" customHeight="true" outlineLevel="0" collapsed="false"/>
    <row r="1461" customFormat="false" ht="12.75" hidden="false" customHeight="true" outlineLevel="0" collapsed="false"/>
    <row r="1462" customFormat="false" ht="12.75" hidden="false" customHeight="true" outlineLevel="0" collapsed="false"/>
    <row r="1463" customFormat="false" ht="12.75" hidden="false" customHeight="true" outlineLevel="0" collapsed="false"/>
    <row r="1464" customFormat="false" ht="12.75" hidden="false" customHeight="true" outlineLevel="0" collapsed="false"/>
    <row r="1465" customFormat="false" ht="12.75" hidden="false" customHeight="true" outlineLevel="0" collapsed="false"/>
    <row r="1466" customFormat="false" ht="12.75" hidden="false" customHeight="true" outlineLevel="0" collapsed="false"/>
    <row r="1467" customFormat="false" ht="12.75" hidden="false" customHeight="true" outlineLevel="0" collapsed="false"/>
    <row r="1468" customFormat="false" ht="12.75" hidden="false" customHeight="true" outlineLevel="0" collapsed="false"/>
    <row r="1469" customFormat="false" ht="12.75" hidden="false" customHeight="true" outlineLevel="0" collapsed="false"/>
    <row r="1470" customFormat="false" ht="12.75" hidden="false" customHeight="true" outlineLevel="0" collapsed="false"/>
    <row r="1471" customFormat="false" ht="12.75" hidden="false" customHeight="true" outlineLevel="0" collapsed="false"/>
    <row r="1472" customFormat="false" ht="12.75" hidden="false" customHeight="true" outlineLevel="0" collapsed="false"/>
    <row r="1473" customFormat="false" ht="12.75" hidden="false" customHeight="true" outlineLevel="0" collapsed="false"/>
    <row r="1474" customFormat="false" ht="12.75" hidden="false" customHeight="true" outlineLevel="0" collapsed="false"/>
    <row r="1475" customFormat="false" ht="12.75" hidden="false" customHeight="true" outlineLevel="0" collapsed="false"/>
    <row r="1476" customFormat="false" ht="12.75" hidden="false" customHeight="true" outlineLevel="0" collapsed="false"/>
    <row r="1477" customFormat="false" ht="12.75" hidden="false" customHeight="true" outlineLevel="0" collapsed="false"/>
    <row r="1478" customFormat="false" ht="12.75" hidden="false" customHeight="true" outlineLevel="0" collapsed="false"/>
    <row r="1479" customFormat="false" ht="12.75" hidden="false" customHeight="true" outlineLevel="0" collapsed="false"/>
    <row r="1480" customFormat="false" ht="12.75" hidden="false" customHeight="true" outlineLevel="0" collapsed="false"/>
    <row r="1481" customFormat="false" ht="12.75" hidden="false" customHeight="true" outlineLevel="0" collapsed="false"/>
    <row r="1482" customFormat="false" ht="12.75" hidden="false" customHeight="true" outlineLevel="0" collapsed="false"/>
    <row r="1483" customFormat="false" ht="12.75" hidden="false" customHeight="true" outlineLevel="0" collapsed="false"/>
    <row r="1484" customFormat="false" ht="12.75" hidden="false" customHeight="true" outlineLevel="0" collapsed="false"/>
    <row r="1485" customFormat="false" ht="12.75" hidden="false" customHeight="true" outlineLevel="0" collapsed="false"/>
    <row r="1486" customFormat="false" ht="12.75" hidden="false" customHeight="true" outlineLevel="0" collapsed="false"/>
    <row r="1487" customFormat="false" ht="12.75" hidden="false" customHeight="true" outlineLevel="0" collapsed="false"/>
    <row r="1488" customFormat="false" ht="12.75" hidden="false" customHeight="true" outlineLevel="0" collapsed="false"/>
    <row r="1489" customFormat="false" ht="12.75" hidden="false" customHeight="true" outlineLevel="0" collapsed="false"/>
    <row r="1490" customFormat="false" ht="12.75" hidden="false" customHeight="true" outlineLevel="0" collapsed="false"/>
    <row r="1491" customFormat="false" ht="12.75" hidden="false" customHeight="true" outlineLevel="0" collapsed="false"/>
    <row r="1492" customFormat="false" ht="12.75" hidden="false" customHeight="true" outlineLevel="0" collapsed="false"/>
    <row r="1493" customFormat="false" ht="12.75" hidden="false" customHeight="true" outlineLevel="0" collapsed="false"/>
    <row r="1494" customFormat="false" ht="12.75" hidden="false" customHeight="true" outlineLevel="0" collapsed="false"/>
    <row r="1495" customFormat="false" ht="12.75" hidden="false" customHeight="true" outlineLevel="0" collapsed="false"/>
    <row r="1496" customFormat="false" ht="12.75" hidden="false" customHeight="true" outlineLevel="0" collapsed="false"/>
    <row r="1497" customFormat="false" ht="12.75" hidden="false" customHeight="true" outlineLevel="0" collapsed="false"/>
    <row r="1498" customFormat="false" ht="12.75" hidden="false" customHeight="true" outlineLevel="0" collapsed="false"/>
    <row r="1499" customFormat="false" ht="12.75" hidden="false" customHeight="true" outlineLevel="0" collapsed="false"/>
    <row r="1500" customFormat="false" ht="12.75" hidden="false" customHeight="true" outlineLevel="0" collapsed="false"/>
    <row r="1501" customFormat="false" ht="12.75" hidden="false" customHeight="true" outlineLevel="0" collapsed="false"/>
    <row r="1502" customFormat="false" ht="12.75" hidden="false" customHeight="true" outlineLevel="0" collapsed="false"/>
    <row r="1503" customFormat="false" ht="12.75" hidden="false" customHeight="true" outlineLevel="0" collapsed="false"/>
    <row r="1504" customFormat="false" ht="12.75" hidden="false" customHeight="true" outlineLevel="0" collapsed="false"/>
    <row r="1505" customFormat="false" ht="12.75" hidden="false" customHeight="true" outlineLevel="0" collapsed="false"/>
    <row r="1506" customFormat="false" ht="12.75" hidden="false" customHeight="true" outlineLevel="0" collapsed="false"/>
    <row r="1507" customFormat="false" ht="12.75" hidden="false" customHeight="true" outlineLevel="0" collapsed="false"/>
    <row r="1508" customFormat="false" ht="12.75" hidden="false" customHeight="true" outlineLevel="0" collapsed="false"/>
    <row r="1509" customFormat="false" ht="12.75" hidden="false" customHeight="true" outlineLevel="0" collapsed="false"/>
    <row r="1510" customFormat="false" ht="12.75" hidden="false" customHeight="true" outlineLevel="0" collapsed="false"/>
    <row r="1511" customFormat="false" ht="12.75" hidden="false" customHeight="true" outlineLevel="0" collapsed="false"/>
    <row r="1512" customFormat="false" ht="12.75" hidden="false" customHeight="true" outlineLevel="0" collapsed="false"/>
    <row r="1513" customFormat="false" ht="12.75" hidden="false" customHeight="true" outlineLevel="0" collapsed="false"/>
    <row r="1514" customFormat="false" ht="12.75" hidden="false" customHeight="true" outlineLevel="0" collapsed="false"/>
    <row r="1515" customFormat="false" ht="12.75" hidden="false" customHeight="true" outlineLevel="0" collapsed="false"/>
    <row r="1516" customFormat="false" ht="12.75" hidden="false" customHeight="true" outlineLevel="0" collapsed="false"/>
    <row r="1517" customFormat="false" ht="12.75" hidden="false" customHeight="true" outlineLevel="0" collapsed="false"/>
    <row r="1518" customFormat="false" ht="12.75" hidden="false" customHeight="true" outlineLevel="0" collapsed="false"/>
    <row r="1519" customFormat="false" ht="12.75" hidden="false" customHeight="true" outlineLevel="0" collapsed="false"/>
    <row r="1520" customFormat="false" ht="12.75" hidden="false" customHeight="true" outlineLevel="0" collapsed="false"/>
    <row r="1521" customFormat="false" ht="12.75" hidden="false" customHeight="true" outlineLevel="0" collapsed="false"/>
    <row r="1522" customFormat="false" ht="12.75" hidden="false" customHeight="true" outlineLevel="0" collapsed="false"/>
    <row r="1523" customFormat="false" ht="12.75" hidden="false" customHeight="true" outlineLevel="0" collapsed="false"/>
    <row r="1524" customFormat="false" ht="12.75" hidden="false" customHeight="true" outlineLevel="0" collapsed="false"/>
    <row r="1525" customFormat="false" ht="12.75" hidden="false" customHeight="true" outlineLevel="0" collapsed="false"/>
    <row r="1526" customFormat="false" ht="12.75" hidden="false" customHeight="true" outlineLevel="0" collapsed="false"/>
    <row r="1527" customFormat="false" ht="12.75" hidden="false" customHeight="true" outlineLevel="0" collapsed="false"/>
    <row r="1528" customFormat="false" ht="12.75" hidden="false" customHeight="true" outlineLevel="0" collapsed="false"/>
    <row r="1529" customFormat="false" ht="12.75" hidden="false" customHeight="true" outlineLevel="0" collapsed="false"/>
    <row r="1530" customFormat="false" ht="12.75" hidden="false" customHeight="true" outlineLevel="0" collapsed="false"/>
    <row r="1531" customFormat="false" ht="12.75" hidden="false" customHeight="true" outlineLevel="0" collapsed="false"/>
    <row r="1532" customFormat="false" ht="12.75" hidden="false" customHeight="true" outlineLevel="0" collapsed="false"/>
    <row r="1533" customFormat="false" ht="12.75" hidden="false" customHeight="true" outlineLevel="0" collapsed="false"/>
    <row r="1534" customFormat="false" ht="12.75" hidden="false" customHeight="true" outlineLevel="0" collapsed="false"/>
    <row r="1535" customFormat="false" ht="12.75" hidden="false" customHeight="true" outlineLevel="0" collapsed="false"/>
    <row r="1536" customFormat="false" ht="12.75" hidden="false" customHeight="true" outlineLevel="0" collapsed="false"/>
    <row r="1537" customFormat="false" ht="12.75" hidden="false" customHeight="true" outlineLevel="0" collapsed="false"/>
    <row r="1538" customFormat="false" ht="12.75" hidden="false" customHeight="true" outlineLevel="0" collapsed="false"/>
    <row r="1539" customFormat="false" ht="12.75" hidden="false" customHeight="true" outlineLevel="0" collapsed="false"/>
    <row r="1540" customFormat="false" ht="12.75" hidden="false" customHeight="true" outlineLevel="0" collapsed="false"/>
    <row r="1541" customFormat="false" ht="12.75" hidden="false" customHeight="true" outlineLevel="0" collapsed="false"/>
    <row r="1542" customFormat="false" ht="12.75" hidden="false" customHeight="true" outlineLevel="0" collapsed="false"/>
    <row r="1543" customFormat="false" ht="12.75" hidden="false" customHeight="true" outlineLevel="0" collapsed="false"/>
    <row r="1544" customFormat="false" ht="12.75" hidden="false" customHeight="true" outlineLevel="0" collapsed="false"/>
    <row r="1545" customFormat="false" ht="12.75" hidden="false" customHeight="true" outlineLevel="0" collapsed="false"/>
    <row r="1546" customFormat="false" ht="12.75" hidden="false" customHeight="true" outlineLevel="0" collapsed="false"/>
    <row r="1547" customFormat="false" ht="12.75" hidden="false" customHeight="true" outlineLevel="0" collapsed="false"/>
    <row r="1548" customFormat="false" ht="12.75" hidden="false" customHeight="true" outlineLevel="0" collapsed="false"/>
    <row r="1549" customFormat="false" ht="12.75" hidden="false" customHeight="true" outlineLevel="0" collapsed="false"/>
    <row r="1550" customFormat="false" ht="12.75" hidden="false" customHeight="true" outlineLevel="0" collapsed="false"/>
    <row r="1551" customFormat="false" ht="12.75" hidden="false" customHeight="true" outlineLevel="0" collapsed="false"/>
    <row r="1552" customFormat="false" ht="12.75" hidden="false" customHeight="true" outlineLevel="0" collapsed="false"/>
    <row r="1553" customFormat="false" ht="12.75" hidden="false" customHeight="true" outlineLevel="0" collapsed="false"/>
    <row r="1554" customFormat="false" ht="12.75" hidden="false" customHeight="true" outlineLevel="0" collapsed="false"/>
    <row r="1555" customFormat="false" ht="12.75" hidden="false" customHeight="true" outlineLevel="0" collapsed="false"/>
    <row r="1556" customFormat="false" ht="12.75" hidden="false" customHeight="true" outlineLevel="0" collapsed="false"/>
    <row r="1557" customFormat="false" ht="12.75" hidden="false" customHeight="true" outlineLevel="0" collapsed="false"/>
    <row r="1558" customFormat="false" ht="12.75" hidden="false" customHeight="true" outlineLevel="0" collapsed="false"/>
    <row r="1559" customFormat="false" ht="12.75" hidden="false" customHeight="true" outlineLevel="0" collapsed="false"/>
    <row r="1560" customFormat="false" ht="12.75" hidden="false" customHeight="true" outlineLevel="0" collapsed="false"/>
    <row r="1561" customFormat="false" ht="12.75" hidden="false" customHeight="true" outlineLevel="0" collapsed="false"/>
    <row r="1562" customFormat="false" ht="12.75" hidden="false" customHeight="true" outlineLevel="0" collapsed="false"/>
    <row r="1563" customFormat="false" ht="12.75" hidden="false" customHeight="true" outlineLevel="0" collapsed="false"/>
    <row r="1564" customFormat="false" ht="12.75" hidden="false" customHeight="true" outlineLevel="0" collapsed="false"/>
    <row r="1565" customFormat="false" ht="12.75" hidden="false" customHeight="true" outlineLevel="0" collapsed="false"/>
    <row r="1566" customFormat="false" ht="12.75" hidden="false" customHeight="true" outlineLevel="0" collapsed="false"/>
    <row r="1567" customFormat="false" ht="12.75" hidden="false" customHeight="true" outlineLevel="0" collapsed="false"/>
    <row r="1568" customFormat="false" ht="12.75" hidden="false" customHeight="true" outlineLevel="0" collapsed="false"/>
    <row r="1569" customFormat="false" ht="12.75" hidden="false" customHeight="true" outlineLevel="0" collapsed="false"/>
    <row r="1570" customFormat="false" ht="12.75" hidden="false" customHeight="true" outlineLevel="0" collapsed="false"/>
    <row r="1571" customFormat="false" ht="12.75" hidden="false" customHeight="true" outlineLevel="0" collapsed="false"/>
    <row r="1572" customFormat="false" ht="12.75" hidden="false" customHeight="true" outlineLevel="0" collapsed="false"/>
    <row r="1573" customFormat="false" ht="12.75" hidden="false" customHeight="true" outlineLevel="0" collapsed="false"/>
    <row r="1574" customFormat="false" ht="12.75" hidden="false" customHeight="true" outlineLevel="0" collapsed="false"/>
    <row r="1575" customFormat="false" ht="12.75" hidden="false" customHeight="true" outlineLevel="0" collapsed="false"/>
    <row r="1576" customFormat="false" ht="12.75" hidden="false" customHeight="true" outlineLevel="0" collapsed="false"/>
    <row r="1577" customFormat="false" ht="12.75" hidden="false" customHeight="true" outlineLevel="0" collapsed="false"/>
    <row r="1578" customFormat="false" ht="12.75" hidden="false" customHeight="true" outlineLevel="0" collapsed="false"/>
    <row r="1579" customFormat="false" ht="12.75" hidden="false" customHeight="true" outlineLevel="0" collapsed="false"/>
    <row r="1580" customFormat="false" ht="12.75" hidden="false" customHeight="true" outlineLevel="0" collapsed="false"/>
    <row r="1581" customFormat="false" ht="12.75" hidden="false" customHeight="true" outlineLevel="0" collapsed="false"/>
    <row r="1582" customFormat="false" ht="12.75" hidden="false" customHeight="true" outlineLevel="0" collapsed="false"/>
    <row r="1583" customFormat="false" ht="12.75" hidden="false" customHeight="true" outlineLevel="0" collapsed="false"/>
    <row r="1584" customFormat="false" ht="12.75" hidden="false" customHeight="true" outlineLevel="0" collapsed="false"/>
    <row r="1585" customFormat="false" ht="12.75" hidden="false" customHeight="true" outlineLevel="0" collapsed="false"/>
    <row r="1586" customFormat="false" ht="12.75" hidden="false" customHeight="true" outlineLevel="0" collapsed="false"/>
    <row r="1587" customFormat="false" ht="12.75" hidden="false" customHeight="true" outlineLevel="0" collapsed="false"/>
    <row r="1588" customFormat="false" ht="12.75" hidden="false" customHeight="true" outlineLevel="0" collapsed="false"/>
    <row r="1589" customFormat="false" ht="12.75" hidden="false" customHeight="true" outlineLevel="0" collapsed="false"/>
    <row r="1590" customFormat="false" ht="12.75" hidden="false" customHeight="true" outlineLevel="0" collapsed="false"/>
    <row r="1591" customFormat="false" ht="12.75" hidden="false" customHeight="true" outlineLevel="0" collapsed="false"/>
    <row r="1592" customFormat="false" ht="12.75" hidden="false" customHeight="true" outlineLevel="0" collapsed="false"/>
    <row r="1593" customFormat="false" ht="12.75" hidden="false" customHeight="true" outlineLevel="0" collapsed="false"/>
    <row r="1594" customFormat="false" ht="12.75" hidden="false" customHeight="true" outlineLevel="0" collapsed="false"/>
    <row r="1595" customFormat="false" ht="12.75" hidden="false" customHeight="true" outlineLevel="0" collapsed="false"/>
    <row r="1596" customFormat="false" ht="12.75" hidden="false" customHeight="true" outlineLevel="0" collapsed="false"/>
    <row r="1597" customFormat="false" ht="12.75" hidden="false" customHeight="true" outlineLevel="0" collapsed="false"/>
    <row r="1598" customFormat="false" ht="12.75" hidden="false" customHeight="true" outlineLevel="0" collapsed="false"/>
    <row r="1599" customFormat="false" ht="12.75" hidden="false" customHeight="true" outlineLevel="0" collapsed="false"/>
    <row r="1600" customFormat="false" ht="12.75" hidden="false" customHeight="true" outlineLevel="0" collapsed="false"/>
    <row r="1601" customFormat="false" ht="12.75" hidden="false" customHeight="true" outlineLevel="0" collapsed="false"/>
    <row r="1602" customFormat="false" ht="12.75" hidden="false" customHeight="true" outlineLevel="0" collapsed="false"/>
    <row r="1603" customFormat="false" ht="12.75" hidden="false" customHeight="true" outlineLevel="0" collapsed="false"/>
    <row r="1604" customFormat="false" ht="12.75" hidden="false" customHeight="true" outlineLevel="0" collapsed="false"/>
    <row r="1605" customFormat="false" ht="12.75" hidden="false" customHeight="true" outlineLevel="0" collapsed="false"/>
    <row r="1606" customFormat="false" ht="12.75" hidden="false" customHeight="true" outlineLevel="0" collapsed="false"/>
    <row r="1607" customFormat="false" ht="12.75" hidden="false" customHeight="true" outlineLevel="0" collapsed="false"/>
    <row r="1608" customFormat="false" ht="12.75" hidden="false" customHeight="true" outlineLevel="0" collapsed="false"/>
    <row r="1609" customFormat="false" ht="12.75" hidden="false" customHeight="true" outlineLevel="0" collapsed="false"/>
    <row r="1610" customFormat="false" ht="12.75" hidden="false" customHeight="true" outlineLevel="0" collapsed="false"/>
    <row r="1611" customFormat="false" ht="12.75" hidden="false" customHeight="true" outlineLevel="0" collapsed="false"/>
    <row r="1612" customFormat="false" ht="12.75" hidden="false" customHeight="true" outlineLevel="0" collapsed="false"/>
    <row r="1613" customFormat="false" ht="12.75" hidden="false" customHeight="true" outlineLevel="0" collapsed="false"/>
    <row r="1614" customFormat="false" ht="12.75" hidden="false" customHeight="true" outlineLevel="0" collapsed="false"/>
    <row r="1615" customFormat="false" ht="12.75" hidden="false" customHeight="true" outlineLevel="0" collapsed="false"/>
    <row r="1616" customFormat="false" ht="12.75" hidden="false" customHeight="true" outlineLevel="0" collapsed="false"/>
    <row r="1617" customFormat="false" ht="12.75" hidden="false" customHeight="true" outlineLevel="0" collapsed="false"/>
    <row r="1618" customFormat="false" ht="12.75" hidden="false" customHeight="true" outlineLevel="0" collapsed="false"/>
    <row r="1619" customFormat="false" ht="12.75" hidden="false" customHeight="true" outlineLevel="0" collapsed="false"/>
    <row r="1620" customFormat="false" ht="12.75" hidden="false" customHeight="true" outlineLevel="0" collapsed="false"/>
    <row r="1621" customFormat="false" ht="12.75" hidden="false" customHeight="true" outlineLevel="0" collapsed="false"/>
    <row r="1622" customFormat="false" ht="12.75" hidden="false" customHeight="true" outlineLevel="0" collapsed="false"/>
    <row r="1623" customFormat="false" ht="12.75" hidden="false" customHeight="true" outlineLevel="0" collapsed="false"/>
    <row r="1624" customFormat="false" ht="12.75" hidden="false" customHeight="true" outlineLevel="0" collapsed="false"/>
    <row r="1625" customFormat="false" ht="12.75" hidden="false" customHeight="true" outlineLevel="0" collapsed="false"/>
    <row r="1626" customFormat="false" ht="12.75" hidden="false" customHeight="true" outlineLevel="0" collapsed="false"/>
    <row r="1627" customFormat="false" ht="12.75" hidden="false" customHeight="true" outlineLevel="0" collapsed="false"/>
    <row r="1628" customFormat="false" ht="12.75" hidden="false" customHeight="true" outlineLevel="0" collapsed="false"/>
    <row r="1629" customFormat="false" ht="12.75" hidden="false" customHeight="true" outlineLevel="0" collapsed="false"/>
    <row r="1630" customFormat="false" ht="12.75" hidden="false" customHeight="true" outlineLevel="0" collapsed="false"/>
    <row r="1631" customFormat="false" ht="12.75" hidden="false" customHeight="true" outlineLevel="0" collapsed="false"/>
    <row r="1632" customFormat="false" ht="12.75" hidden="false" customHeight="true" outlineLevel="0" collapsed="false"/>
    <row r="1633" customFormat="false" ht="12.75" hidden="false" customHeight="true" outlineLevel="0" collapsed="false"/>
    <row r="1634" customFormat="false" ht="12.75" hidden="false" customHeight="true" outlineLevel="0" collapsed="false"/>
    <row r="1635" customFormat="false" ht="12.75" hidden="false" customHeight="true" outlineLevel="0" collapsed="false"/>
    <row r="1636" customFormat="false" ht="12.75" hidden="false" customHeight="true" outlineLevel="0" collapsed="false"/>
    <row r="1637" customFormat="false" ht="12.75" hidden="false" customHeight="true" outlineLevel="0" collapsed="false"/>
    <row r="1638" customFormat="false" ht="12.75" hidden="false" customHeight="true" outlineLevel="0" collapsed="false"/>
    <row r="1639" customFormat="false" ht="12.75" hidden="false" customHeight="true" outlineLevel="0" collapsed="false"/>
    <row r="1640" customFormat="false" ht="12.75" hidden="false" customHeight="true" outlineLevel="0" collapsed="false"/>
    <row r="1641" customFormat="false" ht="12.75" hidden="false" customHeight="true" outlineLevel="0" collapsed="false"/>
    <row r="1642" customFormat="false" ht="12.75" hidden="false" customHeight="true" outlineLevel="0" collapsed="false"/>
    <row r="1643" customFormat="false" ht="12.75" hidden="false" customHeight="true" outlineLevel="0" collapsed="false"/>
    <row r="1644" customFormat="false" ht="12.75" hidden="false" customHeight="true" outlineLevel="0" collapsed="false"/>
    <row r="1645" customFormat="false" ht="12.75" hidden="false" customHeight="true" outlineLevel="0" collapsed="false"/>
    <row r="1646" customFormat="false" ht="12.75" hidden="false" customHeight="true" outlineLevel="0" collapsed="false"/>
    <row r="1647" customFormat="false" ht="12.75" hidden="false" customHeight="true" outlineLevel="0" collapsed="false"/>
    <row r="1648" customFormat="false" ht="12.75" hidden="false" customHeight="true" outlineLevel="0" collapsed="false"/>
    <row r="1649" customFormat="false" ht="12.75" hidden="false" customHeight="true" outlineLevel="0" collapsed="false"/>
    <row r="1650" customFormat="false" ht="12.75" hidden="false" customHeight="true" outlineLevel="0" collapsed="false"/>
    <row r="1651" customFormat="false" ht="12.75" hidden="false" customHeight="true" outlineLevel="0" collapsed="false"/>
    <row r="1652" customFormat="false" ht="12.75" hidden="false" customHeight="true" outlineLevel="0" collapsed="false"/>
    <row r="1653" customFormat="false" ht="12.75" hidden="false" customHeight="true" outlineLevel="0" collapsed="false"/>
    <row r="1654" customFormat="false" ht="12.75" hidden="false" customHeight="true" outlineLevel="0" collapsed="false"/>
    <row r="1655" customFormat="false" ht="12.75" hidden="false" customHeight="true" outlineLevel="0" collapsed="false"/>
    <row r="1656" customFormat="false" ht="12.75" hidden="false" customHeight="true" outlineLevel="0" collapsed="false"/>
    <row r="1657" customFormat="false" ht="12.75" hidden="false" customHeight="true" outlineLevel="0" collapsed="false"/>
    <row r="1658" customFormat="false" ht="12.75" hidden="false" customHeight="true" outlineLevel="0" collapsed="false"/>
    <row r="1659" customFormat="false" ht="12.75" hidden="false" customHeight="true" outlineLevel="0" collapsed="false"/>
    <row r="1660" customFormat="false" ht="12.75" hidden="false" customHeight="true" outlineLevel="0" collapsed="false"/>
    <row r="1661" customFormat="false" ht="12.75" hidden="false" customHeight="true" outlineLevel="0" collapsed="false"/>
    <row r="1662" customFormat="false" ht="12.75" hidden="false" customHeight="true" outlineLevel="0" collapsed="false"/>
    <row r="1663" customFormat="false" ht="12.75" hidden="false" customHeight="true" outlineLevel="0" collapsed="false"/>
    <row r="1664" customFormat="false" ht="12.75" hidden="false" customHeight="true" outlineLevel="0" collapsed="false"/>
    <row r="1665" customFormat="false" ht="12.75" hidden="false" customHeight="true" outlineLevel="0" collapsed="false"/>
    <row r="1666" customFormat="false" ht="12.75" hidden="false" customHeight="true" outlineLevel="0" collapsed="false"/>
    <row r="1667" customFormat="false" ht="12.75" hidden="false" customHeight="true" outlineLevel="0" collapsed="false"/>
    <row r="1668" customFormat="false" ht="12.75" hidden="false" customHeight="true" outlineLevel="0" collapsed="false"/>
    <row r="1669" customFormat="false" ht="12.75" hidden="false" customHeight="true" outlineLevel="0" collapsed="false"/>
    <row r="1670" customFormat="false" ht="12.75" hidden="false" customHeight="true" outlineLevel="0" collapsed="false"/>
    <row r="1671" customFormat="false" ht="12.75" hidden="false" customHeight="true" outlineLevel="0" collapsed="false"/>
    <row r="1672" customFormat="false" ht="12.75" hidden="false" customHeight="true" outlineLevel="0" collapsed="false"/>
    <row r="1673" customFormat="false" ht="12.75" hidden="false" customHeight="true" outlineLevel="0" collapsed="false"/>
    <row r="1674" customFormat="false" ht="12.75" hidden="false" customHeight="true" outlineLevel="0" collapsed="false"/>
    <row r="1675" customFormat="false" ht="12.75" hidden="false" customHeight="true" outlineLevel="0" collapsed="false"/>
    <row r="1676" customFormat="false" ht="12.75" hidden="false" customHeight="true" outlineLevel="0" collapsed="false"/>
    <row r="1677" customFormat="false" ht="12.75" hidden="false" customHeight="true" outlineLevel="0" collapsed="false"/>
    <row r="1678" customFormat="false" ht="12.75" hidden="false" customHeight="true" outlineLevel="0" collapsed="false"/>
    <row r="1679" customFormat="false" ht="12.75" hidden="false" customHeight="true" outlineLevel="0" collapsed="false"/>
    <row r="1680" customFormat="false" ht="12.75" hidden="false" customHeight="true" outlineLevel="0" collapsed="false"/>
    <row r="1681" customFormat="false" ht="12.75" hidden="false" customHeight="true" outlineLevel="0" collapsed="false"/>
    <row r="1682" customFormat="false" ht="12.75" hidden="false" customHeight="true" outlineLevel="0" collapsed="false"/>
    <row r="1683" customFormat="false" ht="12.75" hidden="false" customHeight="true" outlineLevel="0" collapsed="false"/>
    <row r="1684" customFormat="false" ht="12.75" hidden="false" customHeight="true" outlineLevel="0" collapsed="false"/>
    <row r="1685" customFormat="false" ht="12.75" hidden="false" customHeight="true" outlineLevel="0" collapsed="false"/>
    <row r="1686" customFormat="false" ht="12.75" hidden="false" customHeight="true" outlineLevel="0" collapsed="false"/>
    <row r="1687" customFormat="false" ht="12.75" hidden="false" customHeight="true" outlineLevel="0" collapsed="false"/>
    <row r="1688" customFormat="false" ht="12.75" hidden="false" customHeight="true" outlineLevel="0" collapsed="false"/>
    <row r="1689" customFormat="false" ht="12.75" hidden="false" customHeight="true" outlineLevel="0" collapsed="false"/>
    <row r="1690" customFormat="false" ht="12.75" hidden="false" customHeight="true" outlineLevel="0" collapsed="false"/>
    <row r="1691" customFormat="false" ht="12.75" hidden="false" customHeight="true" outlineLevel="0" collapsed="false"/>
    <row r="1692" customFormat="false" ht="12.75" hidden="false" customHeight="true" outlineLevel="0" collapsed="false"/>
    <row r="1693" customFormat="false" ht="12.75" hidden="false" customHeight="true" outlineLevel="0" collapsed="false"/>
    <row r="1694" customFormat="false" ht="12.75" hidden="false" customHeight="true" outlineLevel="0" collapsed="false"/>
    <row r="1695" customFormat="false" ht="12.75" hidden="false" customHeight="true" outlineLevel="0" collapsed="false"/>
    <row r="1696" customFormat="false" ht="12.75" hidden="false" customHeight="true" outlineLevel="0" collapsed="false"/>
    <row r="1697" customFormat="false" ht="12.75" hidden="false" customHeight="true" outlineLevel="0" collapsed="false"/>
    <row r="1698" customFormat="false" ht="12.75" hidden="false" customHeight="true" outlineLevel="0" collapsed="false"/>
    <row r="1699" customFormat="false" ht="12.75" hidden="false" customHeight="true" outlineLevel="0" collapsed="false"/>
    <row r="1700" customFormat="false" ht="12.75" hidden="false" customHeight="true" outlineLevel="0" collapsed="false"/>
    <row r="1701" customFormat="false" ht="12.75" hidden="false" customHeight="true" outlineLevel="0" collapsed="false"/>
    <row r="1702" customFormat="false" ht="12.75" hidden="false" customHeight="true" outlineLevel="0" collapsed="false"/>
    <row r="1703" customFormat="false" ht="12.75" hidden="false" customHeight="true" outlineLevel="0" collapsed="false"/>
    <row r="1704" customFormat="false" ht="12.75" hidden="false" customHeight="true" outlineLevel="0" collapsed="false"/>
    <row r="1705" customFormat="false" ht="12.75" hidden="false" customHeight="true" outlineLevel="0" collapsed="false"/>
    <row r="1706" customFormat="false" ht="12.75" hidden="false" customHeight="true" outlineLevel="0" collapsed="false"/>
    <row r="1707" customFormat="false" ht="12.75" hidden="false" customHeight="true" outlineLevel="0" collapsed="false"/>
    <row r="1708" customFormat="false" ht="12.75" hidden="false" customHeight="true" outlineLevel="0" collapsed="false"/>
    <row r="1709" customFormat="false" ht="12.75" hidden="false" customHeight="true" outlineLevel="0" collapsed="false"/>
    <row r="1710" customFormat="false" ht="12.75" hidden="false" customHeight="true" outlineLevel="0" collapsed="false"/>
    <row r="1711" customFormat="false" ht="12.75" hidden="false" customHeight="true" outlineLevel="0" collapsed="false"/>
    <row r="1712" customFormat="false" ht="12.75" hidden="false" customHeight="true" outlineLevel="0" collapsed="false"/>
    <row r="1713" customFormat="false" ht="12.75" hidden="false" customHeight="true" outlineLevel="0" collapsed="false"/>
    <row r="1714" customFormat="false" ht="12.75" hidden="false" customHeight="true" outlineLevel="0" collapsed="false"/>
    <row r="1715" customFormat="false" ht="12.75" hidden="false" customHeight="true" outlineLevel="0" collapsed="false"/>
    <row r="1716" customFormat="false" ht="12.75" hidden="false" customHeight="true" outlineLevel="0" collapsed="false"/>
    <row r="1717" customFormat="false" ht="12.75" hidden="false" customHeight="true" outlineLevel="0" collapsed="false"/>
    <row r="1718" customFormat="false" ht="12.75" hidden="false" customHeight="true" outlineLevel="0" collapsed="false"/>
    <row r="1719" customFormat="false" ht="12.75" hidden="false" customHeight="true" outlineLevel="0" collapsed="false"/>
    <row r="1720" customFormat="false" ht="12.75" hidden="false" customHeight="true" outlineLevel="0" collapsed="false"/>
    <row r="1721" customFormat="false" ht="12.75" hidden="false" customHeight="true" outlineLevel="0" collapsed="false"/>
    <row r="1722" customFormat="false" ht="12.75" hidden="false" customHeight="true" outlineLevel="0" collapsed="false"/>
    <row r="1723" customFormat="false" ht="12.75" hidden="false" customHeight="true" outlineLevel="0" collapsed="false"/>
    <row r="1724" customFormat="false" ht="12.75" hidden="false" customHeight="true" outlineLevel="0" collapsed="false"/>
    <row r="1725" customFormat="false" ht="12.75" hidden="false" customHeight="true" outlineLevel="0" collapsed="false"/>
    <row r="1726" customFormat="false" ht="12.75" hidden="false" customHeight="true" outlineLevel="0" collapsed="false"/>
    <row r="1727" customFormat="false" ht="12.75" hidden="false" customHeight="true" outlineLevel="0" collapsed="false"/>
    <row r="1728" customFormat="false" ht="12.75" hidden="false" customHeight="true" outlineLevel="0" collapsed="false"/>
    <row r="1729" customFormat="false" ht="12.75" hidden="false" customHeight="true" outlineLevel="0" collapsed="false"/>
    <row r="1730" customFormat="false" ht="12.75" hidden="false" customHeight="true" outlineLevel="0" collapsed="false"/>
    <row r="1731" customFormat="false" ht="12.75" hidden="false" customHeight="true" outlineLevel="0" collapsed="false"/>
    <row r="1732" customFormat="false" ht="12.75" hidden="false" customHeight="true" outlineLevel="0" collapsed="false"/>
    <row r="1733" customFormat="false" ht="12.75" hidden="false" customHeight="true" outlineLevel="0" collapsed="false"/>
    <row r="1734" customFormat="false" ht="12.75" hidden="false" customHeight="true" outlineLevel="0" collapsed="false"/>
    <row r="1735" customFormat="false" ht="12.75" hidden="false" customHeight="true" outlineLevel="0" collapsed="false"/>
    <row r="1736" customFormat="false" ht="12.75" hidden="false" customHeight="true" outlineLevel="0" collapsed="false"/>
    <row r="1737" customFormat="false" ht="12.75" hidden="false" customHeight="true" outlineLevel="0" collapsed="false"/>
    <row r="1738" customFormat="false" ht="12.75" hidden="false" customHeight="true" outlineLevel="0" collapsed="false"/>
    <row r="1739" customFormat="false" ht="12.75" hidden="false" customHeight="true" outlineLevel="0" collapsed="false"/>
    <row r="1740" customFormat="false" ht="12.75" hidden="false" customHeight="true" outlineLevel="0" collapsed="false"/>
    <row r="1741" customFormat="false" ht="12.75" hidden="false" customHeight="true" outlineLevel="0" collapsed="false"/>
    <row r="1742" customFormat="false" ht="12.75" hidden="false" customHeight="true" outlineLevel="0" collapsed="false"/>
    <row r="1743" customFormat="false" ht="12.75" hidden="false" customHeight="true" outlineLevel="0" collapsed="false"/>
    <row r="1744" customFormat="false" ht="12.75" hidden="false" customHeight="true" outlineLevel="0" collapsed="false"/>
    <row r="1745" customFormat="false" ht="12.75" hidden="false" customHeight="true" outlineLevel="0" collapsed="false"/>
    <row r="1746" customFormat="false" ht="12.75" hidden="false" customHeight="true" outlineLevel="0" collapsed="false"/>
    <row r="1747" customFormat="false" ht="12.75" hidden="false" customHeight="true" outlineLevel="0" collapsed="false"/>
    <row r="1748" customFormat="false" ht="12.75" hidden="false" customHeight="true" outlineLevel="0" collapsed="false"/>
    <row r="1749" customFormat="false" ht="12.75" hidden="false" customHeight="true" outlineLevel="0" collapsed="false"/>
    <row r="1750" customFormat="false" ht="12.75" hidden="false" customHeight="true" outlineLevel="0" collapsed="false"/>
    <row r="1751" customFormat="false" ht="12.75" hidden="false" customHeight="true" outlineLevel="0" collapsed="false"/>
    <row r="1752" customFormat="false" ht="12.75" hidden="false" customHeight="true" outlineLevel="0" collapsed="false"/>
    <row r="1753" customFormat="false" ht="12.75" hidden="false" customHeight="true" outlineLevel="0" collapsed="false"/>
    <row r="1754" customFormat="false" ht="12.75" hidden="false" customHeight="true" outlineLevel="0" collapsed="false"/>
    <row r="1755" customFormat="false" ht="12.75" hidden="false" customHeight="true" outlineLevel="0" collapsed="false"/>
    <row r="1756" customFormat="false" ht="12.75" hidden="false" customHeight="true" outlineLevel="0" collapsed="false"/>
    <row r="1757" customFormat="false" ht="12.75" hidden="false" customHeight="true" outlineLevel="0" collapsed="false"/>
    <row r="1758" customFormat="false" ht="12.75" hidden="false" customHeight="true" outlineLevel="0" collapsed="false"/>
    <row r="1759" customFormat="false" ht="12.75" hidden="false" customHeight="true" outlineLevel="0" collapsed="false"/>
    <row r="1760" customFormat="false" ht="12.75" hidden="false" customHeight="true" outlineLevel="0" collapsed="false"/>
    <row r="1761" customFormat="false" ht="12.75" hidden="false" customHeight="true" outlineLevel="0" collapsed="false"/>
    <row r="1762" customFormat="false" ht="12.75" hidden="false" customHeight="true" outlineLevel="0" collapsed="false"/>
    <row r="1763" customFormat="false" ht="12.75" hidden="false" customHeight="true" outlineLevel="0" collapsed="false"/>
    <row r="1764" customFormat="false" ht="12.75" hidden="false" customHeight="true" outlineLevel="0" collapsed="false"/>
    <row r="1765" customFormat="false" ht="12.75" hidden="false" customHeight="true" outlineLevel="0" collapsed="false"/>
    <row r="1766" customFormat="false" ht="12.75" hidden="false" customHeight="true" outlineLevel="0" collapsed="false"/>
    <row r="1767" customFormat="false" ht="12.75" hidden="false" customHeight="true" outlineLevel="0" collapsed="false"/>
    <row r="1768" customFormat="false" ht="12.75" hidden="false" customHeight="true" outlineLevel="0" collapsed="false"/>
    <row r="1769" customFormat="false" ht="12.75" hidden="false" customHeight="true" outlineLevel="0" collapsed="false"/>
    <row r="1770" customFormat="false" ht="12.75" hidden="false" customHeight="true" outlineLevel="0" collapsed="false"/>
    <row r="1771" customFormat="false" ht="12.75" hidden="false" customHeight="true" outlineLevel="0" collapsed="false"/>
    <row r="1772" customFormat="false" ht="12.75" hidden="false" customHeight="true" outlineLevel="0" collapsed="false"/>
    <row r="1773" customFormat="false" ht="12.75" hidden="false" customHeight="true" outlineLevel="0" collapsed="false"/>
    <row r="1774" customFormat="false" ht="12.75" hidden="false" customHeight="true" outlineLevel="0" collapsed="false"/>
    <row r="1775" customFormat="false" ht="12.75" hidden="false" customHeight="true" outlineLevel="0" collapsed="false"/>
    <row r="1776" customFormat="false" ht="12.75" hidden="false" customHeight="true" outlineLevel="0" collapsed="false"/>
    <row r="1777" customFormat="false" ht="12.75" hidden="false" customHeight="true" outlineLevel="0" collapsed="false"/>
    <row r="1778" customFormat="false" ht="12.75" hidden="false" customHeight="true" outlineLevel="0" collapsed="false"/>
    <row r="1779" customFormat="false" ht="12.75" hidden="false" customHeight="true" outlineLevel="0" collapsed="false"/>
    <row r="1780" customFormat="false" ht="12.75" hidden="false" customHeight="true" outlineLevel="0" collapsed="false"/>
    <row r="1781" customFormat="false" ht="12.75" hidden="false" customHeight="true" outlineLevel="0" collapsed="false"/>
    <row r="1782" customFormat="false" ht="12.75" hidden="false" customHeight="true" outlineLevel="0" collapsed="false"/>
    <row r="1783" customFormat="false" ht="12.75" hidden="false" customHeight="true" outlineLevel="0" collapsed="false"/>
    <row r="1784" customFormat="false" ht="12.75" hidden="false" customHeight="true" outlineLevel="0" collapsed="false"/>
    <row r="1785" customFormat="false" ht="12.75" hidden="false" customHeight="true" outlineLevel="0" collapsed="false"/>
    <row r="1786" customFormat="false" ht="12.75" hidden="false" customHeight="true" outlineLevel="0" collapsed="false"/>
    <row r="1787" customFormat="false" ht="12.75" hidden="false" customHeight="true" outlineLevel="0" collapsed="false"/>
    <row r="1788" customFormat="false" ht="12.75" hidden="false" customHeight="true" outlineLevel="0" collapsed="false"/>
    <row r="1789" customFormat="false" ht="12.75" hidden="false" customHeight="true" outlineLevel="0" collapsed="false"/>
    <row r="1790" customFormat="false" ht="12.75" hidden="false" customHeight="true" outlineLevel="0" collapsed="false"/>
    <row r="1791" customFormat="false" ht="12.75" hidden="false" customHeight="true" outlineLevel="0" collapsed="false"/>
    <row r="1792" customFormat="false" ht="12.75" hidden="false" customHeight="true" outlineLevel="0" collapsed="false"/>
    <row r="1793" customFormat="false" ht="12.75" hidden="false" customHeight="true" outlineLevel="0" collapsed="false"/>
    <row r="1794" customFormat="false" ht="12.75" hidden="false" customHeight="true" outlineLevel="0" collapsed="false"/>
    <row r="1795" customFormat="false" ht="12.75" hidden="false" customHeight="true" outlineLevel="0" collapsed="false"/>
    <row r="1796" customFormat="false" ht="12.75" hidden="false" customHeight="true" outlineLevel="0" collapsed="false"/>
    <row r="1797" customFormat="false" ht="12.75" hidden="false" customHeight="true" outlineLevel="0" collapsed="false"/>
    <row r="1798" customFormat="false" ht="12.75" hidden="false" customHeight="true" outlineLevel="0" collapsed="false"/>
    <row r="1799" customFormat="false" ht="12.75" hidden="false" customHeight="true" outlineLevel="0" collapsed="false"/>
    <row r="1800" customFormat="false" ht="12.75" hidden="false" customHeight="true" outlineLevel="0" collapsed="false"/>
    <row r="1801" customFormat="false" ht="12.75" hidden="false" customHeight="true" outlineLevel="0" collapsed="false"/>
    <row r="1802" customFormat="false" ht="12.75" hidden="false" customHeight="true" outlineLevel="0" collapsed="false"/>
    <row r="1803" customFormat="false" ht="12.75" hidden="false" customHeight="true" outlineLevel="0" collapsed="false"/>
    <row r="1804" customFormat="false" ht="12.75" hidden="false" customHeight="true" outlineLevel="0" collapsed="false"/>
    <row r="1805" customFormat="false" ht="12.75" hidden="false" customHeight="true" outlineLevel="0" collapsed="false"/>
    <row r="1806" customFormat="false" ht="12.75" hidden="false" customHeight="true" outlineLevel="0" collapsed="false"/>
    <row r="1807" customFormat="false" ht="12.75" hidden="false" customHeight="true" outlineLevel="0" collapsed="false"/>
    <row r="1808" customFormat="false" ht="12.75" hidden="false" customHeight="true" outlineLevel="0" collapsed="false"/>
    <row r="1809" customFormat="false" ht="12.75" hidden="false" customHeight="true" outlineLevel="0" collapsed="false"/>
    <row r="1810" customFormat="false" ht="12.75" hidden="false" customHeight="true" outlineLevel="0" collapsed="false"/>
    <row r="1811" customFormat="false" ht="12.75" hidden="false" customHeight="true" outlineLevel="0" collapsed="false"/>
    <row r="1812" customFormat="false" ht="12.75" hidden="false" customHeight="true" outlineLevel="0" collapsed="false"/>
    <row r="1813" customFormat="false" ht="12.75" hidden="false" customHeight="true" outlineLevel="0" collapsed="false"/>
    <row r="1814" customFormat="false" ht="12.75" hidden="false" customHeight="true" outlineLevel="0" collapsed="false"/>
    <row r="1815" customFormat="false" ht="12.75" hidden="false" customHeight="true" outlineLevel="0" collapsed="false"/>
    <row r="1816" customFormat="false" ht="12.75" hidden="false" customHeight="true" outlineLevel="0" collapsed="false"/>
    <row r="1817" customFormat="false" ht="12.75" hidden="false" customHeight="true" outlineLevel="0" collapsed="false"/>
    <row r="1818" customFormat="false" ht="12.75" hidden="false" customHeight="true" outlineLevel="0" collapsed="false"/>
    <row r="1819" customFormat="false" ht="12.75" hidden="false" customHeight="true" outlineLevel="0" collapsed="false"/>
    <row r="1820" customFormat="false" ht="12.75" hidden="false" customHeight="true" outlineLevel="0" collapsed="false"/>
    <row r="1821" customFormat="false" ht="12.75" hidden="false" customHeight="true" outlineLevel="0" collapsed="false"/>
    <row r="1822" customFormat="false" ht="12.75" hidden="false" customHeight="true" outlineLevel="0" collapsed="false"/>
    <row r="1823" customFormat="false" ht="12.75" hidden="false" customHeight="true" outlineLevel="0" collapsed="false"/>
    <row r="1824" customFormat="false" ht="12.75" hidden="false" customHeight="true" outlineLevel="0" collapsed="false"/>
    <row r="1825" customFormat="false" ht="12.75" hidden="false" customHeight="true" outlineLevel="0" collapsed="false"/>
    <row r="1826" customFormat="false" ht="12.75" hidden="false" customHeight="true" outlineLevel="0" collapsed="false"/>
    <row r="1827" customFormat="false" ht="12.75" hidden="false" customHeight="true" outlineLevel="0" collapsed="false"/>
    <row r="1828" customFormat="false" ht="12.75" hidden="false" customHeight="true" outlineLevel="0" collapsed="false"/>
    <row r="1829" customFormat="false" ht="12.75" hidden="false" customHeight="true" outlineLevel="0" collapsed="false"/>
    <row r="1830" customFormat="false" ht="12.75" hidden="false" customHeight="true" outlineLevel="0" collapsed="false"/>
    <row r="1831" customFormat="false" ht="12.75" hidden="false" customHeight="true" outlineLevel="0" collapsed="false"/>
    <row r="1832" customFormat="false" ht="12.75" hidden="false" customHeight="true" outlineLevel="0" collapsed="false"/>
    <row r="1833" customFormat="false" ht="12.75" hidden="false" customHeight="true" outlineLevel="0" collapsed="false"/>
    <row r="1834" customFormat="false" ht="12.75" hidden="false" customHeight="true" outlineLevel="0" collapsed="false"/>
    <row r="1835" customFormat="false" ht="12.75" hidden="false" customHeight="true" outlineLevel="0" collapsed="false"/>
    <row r="1836" customFormat="false" ht="12.75" hidden="false" customHeight="true" outlineLevel="0" collapsed="false"/>
    <row r="1837" customFormat="false" ht="12.75" hidden="false" customHeight="true" outlineLevel="0" collapsed="false"/>
    <row r="1838" customFormat="false" ht="12.75" hidden="false" customHeight="true" outlineLevel="0" collapsed="false"/>
    <row r="1839" customFormat="false" ht="12.75" hidden="false" customHeight="true" outlineLevel="0" collapsed="false"/>
    <row r="1840" customFormat="false" ht="12.75" hidden="false" customHeight="true" outlineLevel="0" collapsed="false"/>
    <row r="1841" customFormat="false" ht="12.75" hidden="false" customHeight="true" outlineLevel="0" collapsed="false"/>
    <row r="1842" customFormat="false" ht="12.75" hidden="false" customHeight="true" outlineLevel="0" collapsed="false"/>
    <row r="1843" customFormat="false" ht="12.75" hidden="false" customHeight="true" outlineLevel="0" collapsed="false"/>
    <row r="1844" customFormat="false" ht="12.75" hidden="false" customHeight="true" outlineLevel="0" collapsed="false"/>
    <row r="1845" customFormat="false" ht="12.75" hidden="false" customHeight="true" outlineLevel="0" collapsed="false"/>
    <row r="1846" customFormat="false" ht="12.75" hidden="false" customHeight="true" outlineLevel="0" collapsed="false"/>
    <row r="1847" customFormat="false" ht="12.75" hidden="false" customHeight="true" outlineLevel="0" collapsed="false"/>
    <row r="1848" customFormat="false" ht="12.75" hidden="false" customHeight="true" outlineLevel="0" collapsed="false"/>
    <row r="1849" customFormat="false" ht="12.75" hidden="false" customHeight="true" outlineLevel="0" collapsed="false"/>
    <row r="1850" customFormat="false" ht="12.75" hidden="false" customHeight="true" outlineLevel="0" collapsed="false"/>
    <row r="1851" customFormat="false" ht="12.75" hidden="false" customHeight="true" outlineLevel="0" collapsed="false"/>
    <row r="1852" customFormat="false" ht="12.75" hidden="false" customHeight="true" outlineLevel="0" collapsed="false"/>
    <row r="1853" customFormat="false" ht="12.75" hidden="false" customHeight="true" outlineLevel="0" collapsed="false"/>
    <row r="1854" customFormat="false" ht="12.75" hidden="false" customHeight="true" outlineLevel="0" collapsed="false"/>
    <row r="1855" customFormat="false" ht="12.75" hidden="false" customHeight="true" outlineLevel="0" collapsed="false"/>
    <row r="1856" customFormat="false" ht="12.75" hidden="false" customHeight="true" outlineLevel="0" collapsed="false"/>
    <row r="1857" customFormat="false" ht="12.75" hidden="false" customHeight="true" outlineLevel="0" collapsed="false"/>
    <row r="1858" customFormat="false" ht="12.75" hidden="false" customHeight="true" outlineLevel="0" collapsed="false"/>
    <row r="1859" customFormat="false" ht="12.75" hidden="false" customHeight="true" outlineLevel="0" collapsed="false"/>
    <row r="1860" customFormat="false" ht="12.75" hidden="false" customHeight="true" outlineLevel="0" collapsed="false"/>
    <row r="1861" customFormat="false" ht="12.75" hidden="false" customHeight="true" outlineLevel="0" collapsed="false"/>
    <row r="1862" customFormat="false" ht="12.75" hidden="false" customHeight="true" outlineLevel="0" collapsed="false"/>
    <row r="1863" customFormat="false" ht="12.75" hidden="false" customHeight="true" outlineLevel="0" collapsed="false"/>
    <row r="1864" customFormat="false" ht="12.75" hidden="false" customHeight="true" outlineLevel="0" collapsed="false"/>
    <row r="1865" customFormat="false" ht="12.75" hidden="false" customHeight="true" outlineLevel="0" collapsed="false"/>
    <row r="1866" customFormat="false" ht="12.75" hidden="false" customHeight="true" outlineLevel="0" collapsed="false"/>
    <row r="1867" customFormat="false" ht="12.75" hidden="false" customHeight="true" outlineLevel="0" collapsed="false"/>
    <row r="1868" customFormat="false" ht="12.75" hidden="false" customHeight="true" outlineLevel="0" collapsed="false"/>
    <row r="1869" customFormat="false" ht="12.75" hidden="false" customHeight="true" outlineLevel="0" collapsed="false"/>
    <row r="1870" customFormat="false" ht="12.75" hidden="false" customHeight="true" outlineLevel="0" collapsed="false"/>
    <row r="1871" customFormat="false" ht="12.75" hidden="false" customHeight="true" outlineLevel="0" collapsed="false"/>
    <row r="1872" customFormat="false" ht="12.75" hidden="false" customHeight="true" outlineLevel="0" collapsed="false"/>
    <row r="1873" customFormat="false" ht="12.75" hidden="false" customHeight="true" outlineLevel="0" collapsed="false"/>
    <row r="1874" customFormat="false" ht="12.75" hidden="false" customHeight="true" outlineLevel="0" collapsed="false"/>
    <row r="1875" customFormat="false" ht="12.75" hidden="false" customHeight="true" outlineLevel="0" collapsed="false"/>
    <row r="1876" customFormat="false" ht="12.75" hidden="false" customHeight="true" outlineLevel="0" collapsed="false"/>
    <row r="1877" customFormat="false" ht="12.75" hidden="false" customHeight="true" outlineLevel="0" collapsed="false"/>
    <row r="1878" customFormat="false" ht="12.75" hidden="false" customHeight="true" outlineLevel="0" collapsed="false"/>
    <row r="1879" customFormat="false" ht="12.75" hidden="false" customHeight="true" outlineLevel="0" collapsed="false"/>
    <row r="1880" customFormat="false" ht="12.75" hidden="false" customHeight="true" outlineLevel="0" collapsed="false"/>
    <row r="1881" customFormat="false" ht="12.75" hidden="false" customHeight="true" outlineLevel="0" collapsed="false"/>
    <row r="1882" customFormat="false" ht="12.75" hidden="false" customHeight="true" outlineLevel="0" collapsed="false"/>
    <row r="1883" customFormat="false" ht="12.75" hidden="false" customHeight="true" outlineLevel="0" collapsed="false"/>
    <row r="1884" customFormat="false" ht="12.75" hidden="false" customHeight="true" outlineLevel="0" collapsed="false"/>
    <row r="1885" customFormat="false" ht="12.75" hidden="false" customHeight="true" outlineLevel="0" collapsed="false"/>
    <row r="1886" customFormat="false" ht="12.75" hidden="false" customHeight="true" outlineLevel="0" collapsed="false"/>
    <row r="1887" customFormat="false" ht="12.75" hidden="false" customHeight="true" outlineLevel="0" collapsed="false"/>
    <row r="1888" customFormat="false" ht="12.75" hidden="false" customHeight="true" outlineLevel="0" collapsed="false"/>
    <row r="1889" customFormat="false" ht="12.75" hidden="false" customHeight="true" outlineLevel="0" collapsed="false"/>
    <row r="1890" customFormat="false" ht="12.75" hidden="false" customHeight="true" outlineLevel="0" collapsed="false"/>
    <row r="1891" customFormat="false" ht="12.75" hidden="false" customHeight="true" outlineLevel="0" collapsed="false"/>
    <row r="1892" customFormat="false" ht="12.75" hidden="false" customHeight="true" outlineLevel="0" collapsed="false"/>
    <row r="1893" customFormat="false" ht="12.75" hidden="false" customHeight="true" outlineLevel="0" collapsed="false"/>
    <row r="1894" customFormat="false" ht="12.75" hidden="false" customHeight="true" outlineLevel="0" collapsed="false"/>
    <row r="1895" customFormat="false" ht="12.75" hidden="false" customHeight="true" outlineLevel="0" collapsed="false"/>
    <row r="1896" customFormat="false" ht="12.75" hidden="false" customHeight="true" outlineLevel="0" collapsed="false"/>
    <row r="1897" customFormat="false" ht="12.75" hidden="false" customHeight="true" outlineLevel="0" collapsed="false"/>
    <row r="1898" customFormat="false" ht="12.75" hidden="false" customHeight="true" outlineLevel="0" collapsed="false"/>
    <row r="1899" customFormat="false" ht="12.75" hidden="false" customHeight="true" outlineLevel="0" collapsed="false"/>
    <row r="1900" customFormat="false" ht="12.75" hidden="false" customHeight="true" outlineLevel="0" collapsed="false"/>
    <row r="1901" customFormat="false" ht="12.75" hidden="false" customHeight="true" outlineLevel="0" collapsed="false"/>
    <row r="1902" customFormat="false" ht="12.75" hidden="false" customHeight="true" outlineLevel="0" collapsed="false"/>
    <row r="1903" customFormat="false" ht="12.75" hidden="false" customHeight="true" outlineLevel="0" collapsed="false"/>
    <row r="1904" customFormat="false" ht="12.75" hidden="false" customHeight="true" outlineLevel="0" collapsed="false"/>
    <row r="1905" customFormat="false" ht="12.75" hidden="false" customHeight="true" outlineLevel="0" collapsed="false"/>
    <row r="1906" customFormat="false" ht="12.75" hidden="false" customHeight="true" outlineLevel="0" collapsed="false"/>
    <row r="1907" customFormat="false" ht="12.75" hidden="false" customHeight="true" outlineLevel="0" collapsed="false"/>
    <row r="1908" customFormat="false" ht="12.75" hidden="false" customHeight="true" outlineLevel="0" collapsed="false"/>
    <row r="1909" customFormat="false" ht="12.75" hidden="false" customHeight="true" outlineLevel="0" collapsed="false"/>
    <row r="1910" customFormat="false" ht="12.75" hidden="false" customHeight="true" outlineLevel="0" collapsed="false"/>
    <row r="1911" customFormat="false" ht="12.75" hidden="false" customHeight="true" outlineLevel="0" collapsed="false"/>
    <row r="1912" customFormat="false" ht="12.75" hidden="false" customHeight="true" outlineLevel="0" collapsed="false"/>
    <row r="1913" customFormat="false" ht="12.75" hidden="false" customHeight="true" outlineLevel="0" collapsed="false"/>
    <row r="1914" customFormat="false" ht="12.75" hidden="false" customHeight="true" outlineLevel="0" collapsed="false"/>
    <row r="1915" customFormat="false" ht="12.75" hidden="false" customHeight="true" outlineLevel="0" collapsed="false"/>
    <row r="1916" customFormat="false" ht="12.75" hidden="false" customHeight="true" outlineLevel="0" collapsed="false"/>
    <row r="1917" customFormat="false" ht="12.75" hidden="false" customHeight="true" outlineLevel="0" collapsed="false"/>
    <row r="1918" customFormat="false" ht="12.75" hidden="false" customHeight="true" outlineLevel="0" collapsed="false"/>
    <row r="1919" customFormat="false" ht="12.75" hidden="false" customHeight="true" outlineLevel="0" collapsed="false"/>
    <row r="1920" customFormat="false" ht="12.75" hidden="false" customHeight="true" outlineLevel="0" collapsed="false"/>
    <row r="1921" customFormat="false" ht="12.75" hidden="false" customHeight="true" outlineLevel="0" collapsed="false"/>
    <row r="1922" customFormat="false" ht="12.75" hidden="false" customHeight="true" outlineLevel="0" collapsed="false"/>
    <row r="1923" customFormat="false" ht="12.75" hidden="false" customHeight="true" outlineLevel="0" collapsed="false"/>
    <row r="1924" customFormat="false" ht="12.75" hidden="false" customHeight="true" outlineLevel="0" collapsed="false"/>
    <row r="1925" customFormat="false" ht="12.75" hidden="false" customHeight="true" outlineLevel="0" collapsed="false"/>
    <row r="1926" customFormat="false" ht="12.75" hidden="false" customHeight="true" outlineLevel="0" collapsed="false"/>
    <row r="1927" customFormat="false" ht="12.75" hidden="false" customHeight="true" outlineLevel="0" collapsed="false"/>
    <row r="1928" customFormat="false" ht="12.75" hidden="false" customHeight="true" outlineLevel="0" collapsed="false"/>
    <row r="1929" customFormat="false" ht="12.75" hidden="false" customHeight="true" outlineLevel="0" collapsed="false"/>
    <row r="1930" customFormat="false" ht="12.75" hidden="false" customHeight="true" outlineLevel="0" collapsed="false"/>
    <row r="1931" customFormat="false" ht="12.75" hidden="false" customHeight="true" outlineLevel="0" collapsed="false"/>
    <row r="1932" customFormat="false" ht="12.75" hidden="false" customHeight="true" outlineLevel="0" collapsed="false"/>
    <row r="1933" customFormat="false" ht="12.75" hidden="false" customHeight="true" outlineLevel="0" collapsed="false"/>
    <row r="1934" customFormat="false" ht="12.75" hidden="false" customHeight="true" outlineLevel="0" collapsed="false"/>
    <row r="1935" customFormat="false" ht="12.75" hidden="false" customHeight="true" outlineLevel="0" collapsed="false"/>
    <row r="1936" customFormat="false" ht="12.75" hidden="false" customHeight="true" outlineLevel="0" collapsed="false"/>
    <row r="1937" customFormat="false" ht="12.75" hidden="false" customHeight="true" outlineLevel="0" collapsed="false"/>
    <row r="1938" customFormat="false" ht="12.75" hidden="false" customHeight="true" outlineLevel="0" collapsed="false"/>
    <row r="1939" customFormat="false" ht="12.75" hidden="false" customHeight="true" outlineLevel="0" collapsed="false"/>
    <row r="1940" customFormat="false" ht="12.75" hidden="false" customHeight="true" outlineLevel="0" collapsed="false"/>
    <row r="1941" customFormat="false" ht="12.75" hidden="false" customHeight="true" outlineLevel="0" collapsed="false"/>
    <row r="1942" customFormat="false" ht="12.75" hidden="false" customHeight="true" outlineLevel="0" collapsed="false"/>
    <row r="1943" customFormat="false" ht="12.75" hidden="false" customHeight="true" outlineLevel="0" collapsed="false"/>
    <row r="1944" customFormat="false" ht="12.75" hidden="false" customHeight="true" outlineLevel="0" collapsed="false"/>
    <row r="1945" customFormat="false" ht="12.75" hidden="false" customHeight="true" outlineLevel="0" collapsed="false"/>
    <row r="1946" customFormat="false" ht="12.75" hidden="false" customHeight="true" outlineLevel="0" collapsed="false"/>
    <row r="1947" customFormat="false" ht="12.75" hidden="false" customHeight="true" outlineLevel="0" collapsed="false"/>
    <row r="1948" customFormat="false" ht="12.75" hidden="false" customHeight="true" outlineLevel="0" collapsed="false"/>
    <row r="1949" customFormat="false" ht="12.75" hidden="false" customHeight="true" outlineLevel="0" collapsed="false"/>
    <row r="1950" customFormat="false" ht="12.75" hidden="false" customHeight="true" outlineLevel="0" collapsed="false"/>
    <row r="1951" customFormat="false" ht="12.75" hidden="false" customHeight="true" outlineLevel="0" collapsed="false"/>
    <row r="1952" customFormat="false" ht="12.75" hidden="false" customHeight="true" outlineLevel="0" collapsed="false"/>
    <row r="1953" customFormat="false" ht="12.75" hidden="false" customHeight="true" outlineLevel="0" collapsed="false"/>
    <row r="1954" customFormat="false" ht="12.75" hidden="false" customHeight="true" outlineLevel="0" collapsed="false"/>
    <row r="1955" customFormat="false" ht="12.75" hidden="false" customHeight="true" outlineLevel="0" collapsed="false"/>
    <row r="1956" customFormat="false" ht="12.75" hidden="false" customHeight="true" outlineLevel="0" collapsed="false"/>
    <row r="1957" customFormat="false" ht="12.75" hidden="false" customHeight="true" outlineLevel="0" collapsed="false"/>
    <row r="1958" customFormat="false" ht="12.75" hidden="false" customHeight="true" outlineLevel="0" collapsed="false"/>
    <row r="1959" customFormat="false" ht="12.75" hidden="false" customHeight="true" outlineLevel="0" collapsed="false"/>
    <row r="1960" customFormat="false" ht="12.75" hidden="false" customHeight="true" outlineLevel="0" collapsed="false"/>
    <row r="1961" customFormat="false" ht="12.75" hidden="false" customHeight="true" outlineLevel="0" collapsed="false"/>
    <row r="1962" customFormat="false" ht="12.75" hidden="false" customHeight="true" outlineLevel="0" collapsed="false"/>
    <row r="1963" customFormat="false" ht="12.75" hidden="false" customHeight="true" outlineLevel="0" collapsed="false"/>
    <row r="1964" customFormat="false" ht="12.75" hidden="false" customHeight="true" outlineLevel="0" collapsed="false"/>
    <row r="1965" customFormat="false" ht="12.75" hidden="false" customHeight="true" outlineLevel="0" collapsed="false"/>
    <row r="1966" customFormat="false" ht="12.75" hidden="false" customHeight="true" outlineLevel="0" collapsed="false"/>
    <row r="1967" customFormat="false" ht="12.75" hidden="false" customHeight="true" outlineLevel="0" collapsed="false"/>
    <row r="1968" customFormat="false" ht="12.75" hidden="false" customHeight="true" outlineLevel="0" collapsed="false"/>
    <row r="1969" customFormat="false" ht="12.75" hidden="false" customHeight="true" outlineLevel="0" collapsed="false"/>
    <row r="1970" customFormat="false" ht="12.75" hidden="false" customHeight="true" outlineLevel="0" collapsed="false"/>
    <row r="1971" customFormat="false" ht="12.75" hidden="false" customHeight="true" outlineLevel="0" collapsed="false"/>
    <row r="1972" customFormat="false" ht="12.75" hidden="false" customHeight="true" outlineLevel="0" collapsed="false"/>
    <row r="1973" customFormat="false" ht="12.75" hidden="false" customHeight="true" outlineLevel="0" collapsed="false"/>
    <row r="1974" customFormat="false" ht="12.75" hidden="false" customHeight="true" outlineLevel="0" collapsed="false"/>
    <row r="1975" customFormat="false" ht="12.75" hidden="false" customHeight="true" outlineLevel="0" collapsed="false"/>
    <row r="1976" customFormat="false" ht="12.75" hidden="false" customHeight="true" outlineLevel="0" collapsed="false"/>
    <row r="1977" customFormat="false" ht="12.75" hidden="false" customHeight="true" outlineLevel="0" collapsed="false"/>
    <row r="1978" customFormat="false" ht="12.75" hidden="false" customHeight="true" outlineLevel="0" collapsed="false"/>
    <row r="1979" customFormat="false" ht="12.75" hidden="false" customHeight="true" outlineLevel="0" collapsed="false"/>
    <row r="1980" customFormat="false" ht="12.75" hidden="false" customHeight="true" outlineLevel="0" collapsed="false"/>
    <row r="1981" customFormat="false" ht="12.75" hidden="false" customHeight="true" outlineLevel="0" collapsed="false"/>
    <row r="1982" customFormat="false" ht="12.75" hidden="false" customHeight="true" outlineLevel="0" collapsed="false"/>
    <row r="1983" customFormat="false" ht="12.75" hidden="false" customHeight="true" outlineLevel="0" collapsed="false"/>
    <row r="1984" customFormat="false" ht="12.75" hidden="false" customHeight="true" outlineLevel="0" collapsed="false"/>
    <row r="1985" customFormat="false" ht="12.75" hidden="false" customHeight="true" outlineLevel="0" collapsed="false"/>
    <row r="1986" customFormat="false" ht="12.75" hidden="false" customHeight="true" outlineLevel="0" collapsed="false"/>
    <row r="1987" customFormat="false" ht="12.75" hidden="false" customHeight="true" outlineLevel="0" collapsed="false"/>
    <row r="1988" customFormat="false" ht="12.75" hidden="false" customHeight="true" outlineLevel="0" collapsed="false"/>
    <row r="1989" customFormat="false" ht="12.75" hidden="false" customHeight="true" outlineLevel="0" collapsed="false"/>
    <row r="1990" customFormat="false" ht="12.75" hidden="false" customHeight="true" outlineLevel="0" collapsed="false"/>
    <row r="1991" customFormat="false" ht="12.75" hidden="false" customHeight="true" outlineLevel="0" collapsed="false"/>
    <row r="1992" customFormat="false" ht="12.75" hidden="false" customHeight="true" outlineLevel="0" collapsed="false"/>
    <row r="1993" customFormat="false" ht="12.75" hidden="false" customHeight="true" outlineLevel="0" collapsed="false"/>
    <row r="1994" customFormat="false" ht="12.75" hidden="false" customHeight="true" outlineLevel="0" collapsed="false"/>
    <row r="1995" customFormat="false" ht="12.75" hidden="false" customHeight="true" outlineLevel="0" collapsed="false"/>
    <row r="1996" customFormat="false" ht="12.75" hidden="false" customHeight="true" outlineLevel="0" collapsed="false"/>
    <row r="1997" customFormat="false" ht="12.75" hidden="false" customHeight="true" outlineLevel="0" collapsed="false"/>
    <row r="1998" customFormat="false" ht="12.75" hidden="false" customHeight="true" outlineLevel="0" collapsed="false"/>
    <row r="1999" customFormat="false" ht="12.75" hidden="false" customHeight="true" outlineLevel="0" collapsed="false"/>
    <row r="2000" customFormat="false" ht="12.75" hidden="false" customHeight="true" outlineLevel="0" collapsed="false"/>
    <row r="2001" customFormat="false" ht="12.75" hidden="false" customHeight="true" outlineLevel="0" collapsed="false"/>
    <row r="2002" customFormat="false" ht="12.75" hidden="false" customHeight="true" outlineLevel="0" collapsed="false"/>
    <row r="2003" customFormat="false" ht="12.75" hidden="false" customHeight="true" outlineLevel="0" collapsed="false"/>
    <row r="2004" customFormat="false" ht="12.75" hidden="false" customHeight="true" outlineLevel="0" collapsed="false"/>
    <row r="2005" customFormat="false" ht="12.75" hidden="false" customHeight="true" outlineLevel="0" collapsed="false"/>
    <row r="2006" customFormat="false" ht="12.75" hidden="false" customHeight="true" outlineLevel="0" collapsed="false"/>
    <row r="2007" customFormat="false" ht="12.75" hidden="false" customHeight="true" outlineLevel="0" collapsed="false"/>
    <row r="2008" customFormat="false" ht="12.75" hidden="false" customHeight="true" outlineLevel="0" collapsed="false"/>
    <row r="2009" customFormat="false" ht="12.75" hidden="false" customHeight="true" outlineLevel="0" collapsed="false"/>
    <row r="2010" customFormat="false" ht="12.75" hidden="false" customHeight="true" outlineLevel="0" collapsed="false"/>
    <row r="2011" customFormat="false" ht="12.75" hidden="false" customHeight="true" outlineLevel="0" collapsed="false"/>
    <row r="2012" customFormat="false" ht="12.75" hidden="false" customHeight="true" outlineLevel="0" collapsed="false"/>
    <row r="2013" customFormat="false" ht="12.75" hidden="false" customHeight="true" outlineLevel="0" collapsed="false"/>
    <row r="2014" customFormat="false" ht="12.75" hidden="false" customHeight="true" outlineLevel="0" collapsed="false"/>
    <row r="2015" customFormat="false" ht="12.75" hidden="false" customHeight="true" outlineLevel="0" collapsed="false"/>
    <row r="2016" customFormat="false" ht="12.75" hidden="false" customHeight="true" outlineLevel="0" collapsed="false"/>
    <row r="2017" customFormat="false" ht="12.75" hidden="false" customHeight="true" outlineLevel="0" collapsed="false"/>
    <row r="2018" customFormat="false" ht="12.75" hidden="false" customHeight="true" outlineLevel="0" collapsed="false"/>
    <row r="2019" customFormat="false" ht="12.75" hidden="false" customHeight="true" outlineLevel="0" collapsed="false"/>
    <row r="2020" customFormat="false" ht="12.75" hidden="false" customHeight="true" outlineLevel="0" collapsed="false"/>
    <row r="2021" customFormat="false" ht="12.75" hidden="false" customHeight="true" outlineLevel="0" collapsed="false"/>
    <row r="2022" customFormat="false" ht="12.75" hidden="false" customHeight="true" outlineLevel="0" collapsed="false"/>
    <row r="2023" customFormat="false" ht="12.75" hidden="false" customHeight="true" outlineLevel="0" collapsed="false"/>
    <row r="2024" customFormat="false" ht="12.75" hidden="false" customHeight="true" outlineLevel="0" collapsed="false"/>
    <row r="2025" customFormat="false" ht="12.75" hidden="false" customHeight="true" outlineLevel="0" collapsed="false"/>
    <row r="2026" customFormat="false" ht="12.75" hidden="false" customHeight="true" outlineLevel="0" collapsed="false"/>
    <row r="2027" customFormat="false" ht="12.75" hidden="false" customHeight="true" outlineLevel="0" collapsed="false"/>
    <row r="2028" customFormat="false" ht="12.75" hidden="false" customHeight="true" outlineLevel="0" collapsed="false"/>
    <row r="2029" customFormat="false" ht="12.75" hidden="false" customHeight="true" outlineLevel="0" collapsed="false"/>
    <row r="2030" customFormat="false" ht="12.75" hidden="false" customHeight="true" outlineLevel="0" collapsed="false"/>
    <row r="2031" customFormat="false" ht="12.75" hidden="false" customHeight="true" outlineLevel="0" collapsed="false"/>
    <row r="2032" customFormat="false" ht="12.75" hidden="false" customHeight="true" outlineLevel="0" collapsed="false"/>
    <row r="2033" customFormat="false" ht="12.75" hidden="false" customHeight="true" outlineLevel="0" collapsed="false"/>
    <row r="2034" customFormat="false" ht="12.75" hidden="false" customHeight="true" outlineLevel="0" collapsed="false"/>
    <row r="2035" customFormat="false" ht="12.75" hidden="false" customHeight="true" outlineLevel="0" collapsed="false"/>
    <row r="2036" customFormat="false" ht="12.75" hidden="false" customHeight="true" outlineLevel="0" collapsed="false"/>
    <row r="2037" customFormat="false" ht="12.75" hidden="false" customHeight="true" outlineLevel="0" collapsed="false"/>
    <row r="2038" customFormat="false" ht="12.75" hidden="false" customHeight="true" outlineLevel="0" collapsed="false"/>
    <row r="2039" customFormat="false" ht="12.75" hidden="false" customHeight="true" outlineLevel="0" collapsed="false"/>
    <row r="2040" customFormat="false" ht="12.75" hidden="false" customHeight="true" outlineLevel="0" collapsed="false"/>
    <row r="2041" customFormat="false" ht="12.75" hidden="false" customHeight="true" outlineLevel="0" collapsed="false"/>
    <row r="2042" customFormat="false" ht="12.75" hidden="false" customHeight="true" outlineLevel="0" collapsed="false"/>
    <row r="2043" customFormat="false" ht="12.75" hidden="false" customHeight="true" outlineLevel="0" collapsed="false"/>
    <row r="2044" customFormat="false" ht="12.75" hidden="false" customHeight="true" outlineLevel="0" collapsed="false"/>
    <row r="2045" customFormat="false" ht="12.75" hidden="false" customHeight="true" outlineLevel="0" collapsed="false"/>
    <row r="2046" customFormat="false" ht="12.75" hidden="false" customHeight="true" outlineLevel="0" collapsed="false"/>
    <row r="2047" customFormat="false" ht="12.75" hidden="false" customHeight="true" outlineLevel="0" collapsed="false"/>
    <row r="2048" customFormat="false" ht="12.75" hidden="false" customHeight="true" outlineLevel="0" collapsed="false"/>
    <row r="2049" customFormat="false" ht="12.75" hidden="false" customHeight="true" outlineLevel="0" collapsed="false"/>
    <row r="2050" customFormat="false" ht="12.75" hidden="false" customHeight="true" outlineLevel="0" collapsed="false"/>
    <row r="2051" customFormat="false" ht="12.75" hidden="false" customHeight="true" outlineLevel="0" collapsed="false"/>
    <row r="2052" customFormat="false" ht="12.75" hidden="false" customHeight="true" outlineLevel="0" collapsed="false"/>
    <row r="2053" customFormat="false" ht="12.75" hidden="false" customHeight="true" outlineLevel="0" collapsed="false"/>
    <row r="2054" customFormat="false" ht="12.75" hidden="false" customHeight="true" outlineLevel="0" collapsed="false"/>
    <row r="2055" customFormat="false" ht="12.75" hidden="false" customHeight="true" outlineLevel="0" collapsed="false"/>
    <row r="2056" customFormat="false" ht="12.75" hidden="false" customHeight="true" outlineLevel="0" collapsed="false"/>
    <row r="2057" customFormat="false" ht="12.75" hidden="false" customHeight="true" outlineLevel="0" collapsed="false"/>
    <row r="2058" customFormat="false" ht="12.75" hidden="false" customHeight="true" outlineLevel="0" collapsed="false"/>
    <row r="2059" customFormat="false" ht="12.75" hidden="false" customHeight="true" outlineLevel="0" collapsed="false"/>
    <row r="2060" customFormat="false" ht="12.75" hidden="false" customHeight="true" outlineLevel="0" collapsed="false"/>
    <row r="2061" customFormat="false" ht="12.75" hidden="false" customHeight="true" outlineLevel="0" collapsed="false"/>
    <row r="2062" customFormat="false" ht="12.75" hidden="false" customHeight="true" outlineLevel="0" collapsed="false"/>
    <row r="2063" customFormat="false" ht="12.75" hidden="false" customHeight="true" outlineLevel="0" collapsed="false"/>
    <row r="2064" customFormat="false" ht="12.75" hidden="false" customHeight="true" outlineLevel="0" collapsed="false"/>
    <row r="2065" customFormat="false" ht="12.75" hidden="false" customHeight="true" outlineLevel="0" collapsed="false"/>
    <row r="2066" customFormat="false" ht="12.75" hidden="false" customHeight="true" outlineLevel="0" collapsed="false"/>
    <row r="2067" customFormat="false" ht="12.75" hidden="false" customHeight="true" outlineLevel="0" collapsed="false"/>
    <row r="2068" customFormat="false" ht="12.75" hidden="false" customHeight="true" outlineLevel="0" collapsed="false"/>
    <row r="2069" customFormat="false" ht="12.75" hidden="false" customHeight="true" outlineLevel="0" collapsed="false"/>
    <row r="2070" customFormat="false" ht="12.75" hidden="false" customHeight="true" outlineLevel="0" collapsed="false"/>
    <row r="2071" customFormat="false" ht="12.75" hidden="false" customHeight="true" outlineLevel="0" collapsed="false"/>
    <row r="2072" customFormat="false" ht="12.75" hidden="false" customHeight="true" outlineLevel="0" collapsed="false"/>
    <row r="2073" customFormat="false" ht="12.75" hidden="false" customHeight="true" outlineLevel="0" collapsed="false"/>
    <row r="2074" customFormat="false" ht="12.75" hidden="false" customHeight="true" outlineLevel="0" collapsed="false"/>
    <row r="2075" customFormat="false" ht="12.75" hidden="false" customHeight="true" outlineLevel="0" collapsed="false"/>
    <row r="2076" customFormat="false" ht="12.75" hidden="false" customHeight="true" outlineLevel="0" collapsed="false"/>
    <row r="2077" customFormat="false" ht="12.75" hidden="false" customHeight="true" outlineLevel="0" collapsed="false"/>
    <row r="2078" customFormat="false" ht="12.75" hidden="false" customHeight="true" outlineLevel="0" collapsed="false"/>
    <row r="2079" customFormat="false" ht="12.75" hidden="false" customHeight="true" outlineLevel="0" collapsed="false"/>
    <row r="2080" customFormat="false" ht="12.75" hidden="false" customHeight="true" outlineLevel="0" collapsed="false"/>
    <row r="2081" customFormat="false" ht="12.75" hidden="false" customHeight="true" outlineLevel="0" collapsed="false"/>
    <row r="2082" customFormat="false" ht="12.75" hidden="false" customHeight="true" outlineLevel="0" collapsed="false"/>
    <row r="2083" customFormat="false" ht="12.75" hidden="false" customHeight="true" outlineLevel="0" collapsed="false"/>
    <row r="2084" customFormat="false" ht="12.75" hidden="false" customHeight="true" outlineLevel="0" collapsed="false"/>
    <row r="2085" customFormat="false" ht="12.75" hidden="false" customHeight="true" outlineLevel="0" collapsed="false"/>
    <row r="2086" customFormat="false" ht="12.75" hidden="false" customHeight="true" outlineLevel="0" collapsed="false"/>
    <row r="2087" customFormat="false" ht="12.75" hidden="false" customHeight="true" outlineLevel="0" collapsed="false"/>
    <row r="2088" customFormat="false" ht="12.75" hidden="false" customHeight="true" outlineLevel="0" collapsed="false"/>
    <row r="2089" customFormat="false" ht="12.75" hidden="false" customHeight="true" outlineLevel="0" collapsed="false"/>
    <row r="2090" customFormat="false" ht="12.75" hidden="false" customHeight="true" outlineLevel="0" collapsed="false"/>
    <row r="2091" customFormat="false" ht="12.75" hidden="false" customHeight="true" outlineLevel="0" collapsed="false"/>
    <row r="2092" customFormat="false" ht="12.75" hidden="false" customHeight="true" outlineLevel="0" collapsed="false"/>
    <row r="2093" customFormat="false" ht="12.75" hidden="false" customHeight="true" outlineLevel="0" collapsed="false"/>
    <row r="2094" customFormat="false" ht="12.75" hidden="false" customHeight="true" outlineLevel="0" collapsed="false"/>
    <row r="2095" customFormat="false" ht="12.75" hidden="false" customHeight="true" outlineLevel="0" collapsed="false"/>
    <row r="2096" customFormat="false" ht="12.75" hidden="false" customHeight="true" outlineLevel="0" collapsed="false"/>
    <row r="2097" customFormat="false" ht="12.75" hidden="false" customHeight="true" outlineLevel="0" collapsed="false"/>
    <row r="2098" customFormat="false" ht="12.75" hidden="false" customHeight="true" outlineLevel="0" collapsed="false"/>
    <row r="2099" customFormat="false" ht="12.75" hidden="false" customHeight="true" outlineLevel="0" collapsed="false"/>
    <row r="2100" customFormat="false" ht="12.75" hidden="false" customHeight="true" outlineLevel="0" collapsed="false"/>
    <row r="2101" customFormat="false" ht="12.75" hidden="false" customHeight="true" outlineLevel="0" collapsed="false"/>
    <row r="2102" customFormat="false" ht="12.75" hidden="false" customHeight="true" outlineLevel="0" collapsed="false"/>
    <row r="2103" customFormat="false" ht="12.75" hidden="false" customHeight="true" outlineLevel="0" collapsed="false"/>
    <row r="2104" customFormat="false" ht="12.75" hidden="false" customHeight="true" outlineLevel="0" collapsed="false"/>
    <row r="2105" customFormat="false" ht="12.75" hidden="false" customHeight="true" outlineLevel="0" collapsed="false"/>
    <row r="2106" customFormat="false" ht="12.75" hidden="false" customHeight="true" outlineLevel="0" collapsed="false"/>
    <row r="2107" customFormat="false" ht="12.75" hidden="false" customHeight="true" outlineLevel="0" collapsed="false"/>
    <row r="2108" customFormat="false" ht="12.75" hidden="false" customHeight="true" outlineLevel="0" collapsed="false"/>
    <row r="2109" customFormat="false" ht="12.75" hidden="false" customHeight="true" outlineLevel="0" collapsed="false"/>
    <row r="2110" customFormat="false" ht="12.75" hidden="false" customHeight="true" outlineLevel="0" collapsed="false"/>
    <row r="2111" customFormat="false" ht="12.75" hidden="false" customHeight="true" outlineLevel="0" collapsed="false"/>
    <row r="2112" customFormat="false" ht="12.75" hidden="false" customHeight="true" outlineLevel="0" collapsed="false"/>
    <row r="2113" customFormat="false" ht="12.75" hidden="false" customHeight="true" outlineLevel="0" collapsed="false"/>
    <row r="2114" customFormat="false" ht="12.75" hidden="false" customHeight="true" outlineLevel="0" collapsed="false"/>
    <row r="2115" customFormat="false" ht="12.75" hidden="false" customHeight="true" outlineLevel="0" collapsed="false"/>
    <row r="2116" customFormat="false" ht="12.75" hidden="false" customHeight="true" outlineLevel="0" collapsed="false"/>
    <row r="2117" customFormat="false" ht="12.75" hidden="false" customHeight="true" outlineLevel="0" collapsed="false"/>
    <row r="2118" customFormat="false" ht="12.75" hidden="false" customHeight="true" outlineLevel="0" collapsed="false"/>
    <row r="2119" customFormat="false" ht="12.75" hidden="false" customHeight="true" outlineLevel="0" collapsed="false"/>
    <row r="2120" customFormat="false" ht="12.75" hidden="false" customHeight="true" outlineLevel="0" collapsed="false"/>
    <row r="2121" customFormat="false" ht="12.75" hidden="false" customHeight="true" outlineLevel="0" collapsed="false"/>
    <row r="2122" customFormat="false" ht="12.75" hidden="false" customHeight="true" outlineLevel="0" collapsed="false"/>
    <row r="2123" customFormat="false" ht="12.75" hidden="false" customHeight="true" outlineLevel="0" collapsed="false"/>
    <row r="2124" customFormat="false" ht="12.75" hidden="false" customHeight="true" outlineLevel="0" collapsed="false"/>
    <row r="2125" customFormat="false" ht="12.75" hidden="false" customHeight="true" outlineLevel="0" collapsed="false"/>
    <row r="2126" customFormat="false" ht="12.75" hidden="false" customHeight="true" outlineLevel="0" collapsed="false"/>
    <row r="2127" customFormat="false" ht="12.75" hidden="false" customHeight="true" outlineLevel="0" collapsed="false"/>
    <row r="2128" customFormat="false" ht="12.75" hidden="false" customHeight="true" outlineLevel="0" collapsed="false"/>
    <row r="2129" customFormat="false" ht="12.75" hidden="false" customHeight="true" outlineLevel="0" collapsed="false"/>
    <row r="2130" customFormat="false" ht="12.75" hidden="false" customHeight="true" outlineLevel="0" collapsed="false"/>
    <row r="2131" customFormat="false" ht="12.75" hidden="false" customHeight="true" outlineLevel="0" collapsed="false"/>
    <row r="2132" customFormat="false" ht="12.75" hidden="false" customHeight="true" outlineLevel="0" collapsed="false"/>
    <row r="2133" customFormat="false" ht="12.75" hidden="false" customHeight="true" outlineLevel="0" collapsed="false"/>
    <row r="2134" customFormat="false" ht="12.75" hidden="false" customHeight="true" outlineLevel="0" collapsed="false"/>
    <row r="2135" customFormat="false" ht="12.75" hidden="false" customHeight="true" outlineLevel="0" collapsed="false"/>
    <row r="2136" customFormat="false" ht="12.75" hidden="false" customHeight="true" outlineLevel="0" collapsed="false"/>
    <row r="2137" customFormat="false" ht="12.75" hidden="false" customHeight="true" outlineLevel="0" collapsed="false"/>
    <row r="2138" customFormat="false" ht="12.75" hidden="false" customHeight="true" outlineLevel="0" collapsed="false"/>
    <row r="2139" customFormat="false" ht="12.75" hidden="false" customHeight="true" outlineLevel="0" collapsed="false"/>
    <row r="2140" customFormat="false" ht="12.75" hidden="false" customHeight="true" outlineLevel="0" collapsed="false"/>
    <row r="2141" customFormat="false" ht="12.75" hidden="false" customHeight="true" outlineLevel="0" collapsed="false"/>
    <row r="2142" customFormat="false" ht="12.75" hidden="false" customHeight="true" outlineLevel="0" collapsed="false"/>
    <row r="2143" customFormat="false" ht="12.75" hidden="false" customHeight="true" outlineLevel="0" collapsed="false"/>
    <row r="2144" customFormat="false" ht="12.75" hidden="false" customHeight="true" outlineLevel="0" collapsed="false"/>
    <row r="2145" customFormat="false" ht="12.75" hidden="false" customHeight="true" outlineLevel="0" collapsed="false"/>
    <row r="2146" customFormat="false" ht="12.75" hidden="false" customHeight="true" outlineLevel="0" collapsed="false"/>
    <row r="2147" customFormat="false" ht="12.75" hidden="false" customHeight="true" outlineLevel="0" collapsed="false"/>
    <row r="2148" customFormat="false" ht="12.75" hidden="false" customHeight="true" outlineLevel="0" collapsed="false"/>
    <row r="2149" customFormat="false" ht="12.75" hidden="false" customHeight="true" outlineLevel="0" collapsed="false"/>
    <row r="2150" customFormat="false" ht="12.75" hidden="false" customHeight="true" outlineLevel="0" collapsed="false"/>
    <row r="2151" customFormat="false" ht="12.75" hidden="false" customHeight="true" outlineLevel="0" collapsed="false"/>
    <row r="2152" customFormat="false" ht="12.75" hidden="false" customHeight="true" outlineLevel="0" collapsed="false"/>
    <row r="2153" customFormat="false" ht="12.75" hidden="false" customHeight="true" outlineLevel="0" collapsed="false"/>
    <row r="2154" customFormat="false" ht="12.75" hidden="false" customHeight="true" outlineLevel="0" collapsed="false"/>
    <row r="2155" customFormat="false" ht="12.75" hidden="false" customHeight="true" outlineLevel="0" collapsed="false"/>
    <row r="2156" customFormat="false" ht="12.75" hidden="false" customHeight="true" outlineLevel="0" collapsed="false"/>
    <row r="2157" customFormat="false" ht="12.75" hidden="false" customHeight="true" outlineLevel="0" collapsed="false"/>
    <row r="2158" customFormat="false" ht="12.75" hidden="false" customHeight="true" outlineLevel="0" collapsed="false"/>
    <row r="2159" customFormat="false" ht="12.75" hidden="false" customHeight="true" outlineLevel="0" collapsed="false"/>
    <row r="2160" customFormat="false" ht="12.75" hidden="false" customHeight="true" outlineLevel="0" collapsed="false"/>
    <row r="2161" customFormat="false" ht="12.75" hidden="false" customHeight="true" outlineLevel="0" collapsed="false"/>
    <row r="2162" customFormat="false" ht="12.75" hidden="false" customHeight="true" outlineLevel="0" collapsed="false"/>
    <row r="2163" customFormat="false" ht="12.75" hidden="false" customHeight="true" outlineLevel="0" collapsed="false"/>
    <row r="2164" customFormat="false" ht="12.75" hidden="false" customHeight="true" outlineLevel="0" collapsed="false"/>
    <row r="2165" customFormat="false" ht="12.75" hidden="false" customHeight="true" outlineLevel="0" collapsed="false"/>
    <row r="2166" customFormat="false" ht="12.75" hidden="false" customHeight="true" outlineLevel="0" collapsed="false"/>
    <row r="2167" customFormat="false" ht="12.75" hidden="false" customHeight="true" outlineLevel="0" collapsed="false"/>
    <row r="2168" customFormat="false" ht="12.75" hidden="false" customHeight="true" outlineLevel="0" collapsed="false"/>
    <row r="2169" customFormat="false" ht="12.75" hidden="false" customHeight="true" outlineLevel="0" collapsed="false"/>
    <row r="2170" customFormat="false" ht="12.75" hidden="false" customHeight="true" outlineLevel="0" collapsed="false"/>
    <row r="2171" customFormat="false" ht="12.75" hidden="false" customHeight="true" outlineLevel="0" collapsed="false"/>
    <row r="2172" customFormat="false" ht="12.75" hidden="false" customHeight="true" outlineLevel="0" collapsed="false"/>
    <row r="2173" customFormat="false" ht="12.75" hidden="false" customHeight="true" outlineLevel="0" collapsed="false"/>
    <row r="2174" customFormat="false" ht="12.75" hidden="false" customHeight="true" outlineLevel="0" collapsed="false"/>
    <row r="2175" customFormat="false" ht="12.75" hidden="false" customHeight="true" outlineLevel="0" collapsed="false"/>
    <row r="2176" customFormat="false" ht="12.75" hidden="false" customHeight="true" outlineLevel="0" collapsed="false"/>
    <row r="2177" customFormat="false" ht="12.75" hidden="false" customHeight="true" outlineLevel="0" collapsed="false"/>
    <row r="2178" customFormat="false" ht="12.75" hidden="false" customHeight="true" outlineLevel="0" collapsed="false"/>
    <row r="2179" customFormat="false" ht="12.75" hidden="false" customHeight="true" outlineLevel="0" collapsed="false"/>
    <row r="2180" customFormat="false" ht="12.75" hidden="false" customHeight="true" outlineLevel="0" collapsed="false"/>
    <row r="2181" customFormat="false" ht="12.75" hidden="false" customHeight="true" outlineLevel="0" collapsed="false"/>
    <row r="2182" customFormat="false" ht="12.75" hidden="false" customHeight="true" outlineLevel="0" collapsed="false"/>
    <row r="2183" customFormat="false" ht="12.75" hidden="false" customHeight="true" outlineLevel="0" collapsed="false"/>
    <row r="2184" customFormat="false" ht="12.75" hidden="false" customHeight="true" outlineLevel="0" collapsed="false"/>
    <row r="2185" customFormat="false" ht="12.75" hidden="false" customHeight="true" outlineLevel="0" collapsed="false"/>
    <row r="2186" customFormat="false" ht="12.75" hidden="false" customHeight="true" outlineLevel="0" collapsed="false"/>
    <row r="2187" customFormat="false" ht="12.75" hidden="false" customHeight="true" outlineLevel="0" collapsed="false"/>
    <row r="2188" customFormat="false" ht="12.75" hidden="false" customHeight="true" outlineLevel="0" collapsed="false"/>
    <row r="2189" customFormat="false" ht="12.75" hidden="false" customHeight="true" outlineLevel="0" collapsed="false"/>
    <row r="2190" customFormat="false" ht="12.75" hidden="false" customHeight="true" outlineLevel="0" collapsed="false"/>
    <row r="2191" customFormat="false" ht="12.75" hidden="false" customHeight="true" outlineLevel="0" collapsed="false"/>
    <row r="2192" customFormat="false" ht="12.75" hidden="false" customHeight="true" outlineLevel="0" collapsed="false"/>
    <row r="2193" customFormat="false" ht="12.75" hidden="false" customHeight="true" outlineLevel="0" collapsed="false"/>
    <row r="2194" customFormat="false" ht="12.75" hidden="false" customHeight="true" outlineLevel="0" collapsed="false"/>
    <row r="2195" customFormat="false" ht="12.75" hidden="false" customHeight="true" outlineLevel="0" collapsed="false"/>
    <row r="2196" customFormat="false" ht="12.75" hidden="false" customHeight="true" outlineLevel="0" collapsed="false"/>
    <row r="2197" customFormat="false" ht="12.75" hidden="false" customHeight="true" outlineLevel="0" collapsed="false"/>
    <row r="2198" customFormat="false" ht="12.75" hidden="false" customHeight="true" outlineLevel="0" collapsed="false"/>
    <row r="2199" customFormat="false" ht="12.75" hidden="false" customHeight="true" outlineLevel="0" collapsed="false"/>
    <row r="2200" customFormat="false" ht="12.75" hidden="false" customHeight="true" outlineLevel="0" collapsed="false"/>
    <row r="2201" customFormat="false" ht="12.75" hidden="false" customHeight="true" outlineLevel="0" collapsed="false"/>
    <row r="2202" customFormat="false" ht="12.75" hidden="false" customHeight="true" outlineLevel="0" collapsed="false"/>
    <row r="2203" customFormat="false" ht="12.75" hidden="false" customHeight="true" outlineLevel="0" collapsed="false"/>
    <row r="2204" customFormat="false" ht="12.75" hidden="false" customHeight="true" outlineLevel="0" collapsed="false"/>
    <row r="2205" customFormat="false" ht="12.75" hidden="false" customHeight="true" outlineLevel="0" collapsed="false"/>
    <row r="2206" customFormat="false" ht="12.75" hidden="false" customHeight="true" outlineLevel="0" collapsed="false"/>
    <row r="2207" customFormat="false" ht="12.75" hidden="false" customHeight="true" outlineLevel="0" collapsed="false"/>
    <row r="2208" customFormat="false" ht="12.75" hidden="false" customHeight="true" outlineLevel="0" collapsed="false"/>
    <row r="2209" customFormat="false" ht="12.75" hidden="false" customHeight="true" outlineLevel="0" collapsed="false"/>
    <row r="2210" customFormat="false" ht="12.75" hidden="false" customHeight="true" outlineLevel="0" collapsed="false"/>
    <row r="2211" customFormat="false" ht="12.75" hidden="false" customHeight="true" outlineLevel="0" collapsed="false"/>
    <row r="2212" customFormat="false" ht="12.75" hidden="false" customHeight="true" outlineLevel="0" collapsed="false"/>
    <row r="2213" customFormat="false" ht="12.75" hidden="false" customHeight="true" outlineLevel="0" collapsed="false"/>
    <row r="2214" customFormat="false" ht="12.75" hidden="false" customHeight="true" outlineLevel="0" collapsed="false"/>
    <row r="2215" customFormat="false" ht="12.75" hidden="false" customHeight="true" outlineLevel="0" collapsed="false"/>
    <row r="2216" customFormat="false" ht="12.75" hidden="false" customHeight="true" outlineLevel="0" collapsed="false"/>
    <row r="2217" customFormat="false" ht="12.75" hidden="false" customHeight="true" outlineLevel="0" collapsed="false"/>
    <row r="2218" customFormat="false" ht="12.75" hidden="false" customHeight="true" outlineLevel="0" collapsed="false"/>
    <row r="2219" customFormat="false" ht="12.75" hidden="false" customHeight="true" outlineLevel="0" collapsed="false"/>
    <row r="2220" customFormat="false" ht="12.75" hidden="false" customHeight="true" outlineLevel="0" collapsed="false"/>
    <row r="2221" customFormat="false" ht="12.75" hidden="false" customHeight="true" outlineLevel="0" collapsed="false"/>
    <row r="2222" customFormat="false" ht="12.75" hidden="false" customHeight="true" outlineLevel="0" collapsed="false"/>
    <row r="2223" customFormat="false" ht="12.75" hidden="false" customHeight="true" outlineLevel="0" collapsed="false"/>
    <row r="2224" customFormat="false" ht="12.75" hidden="false" customHeight="true" outlineLevel="0" collapsed="false"/>
    <row r="2225" customFormat="false" ht="12.75" hidden="false" customHeight="true" outlineLevel="0" collapsed="false"/>
    <row r="2226" customFormat="false" ht="12.75" hidden="false" customHeight="true" outlineLevel="0" collapsed="false"/>
    <row r="2227" customFormat="false" ht="12.75" hidden="false" customHeight="true" outlineLevel="0" collapsed="false"/>
    <row r="2228" customFormat="false" ht="12.75" hidden="false" customHeight="true" outlineLevel="0" collapsed="false"/>
    <row r="2229" customFormat="false" ht="12.75" hidden="false" customHeight="true" outlineLevel="0" collapsed="false"/>
    <row r="2230" customFormat="false" ht="12.75" hidden="false" customHeight="true" outlineLevel="0" collapsed="false"/>
    <row r="2231" customFormat="false" ht="12.75" hidden="false" customHeight="true" outlineLevel="0" collapsed="false"/>
    <row r="2232" customFormat="false" ht="12.75" hidden="false" customHeight="true" outlineLevel="0" collapsed="false"/>
    <row r="2233" customFormat="false" ht="12.75" hidden="false" customHeight="true" outlineLevel="0" collapsed="false"/>
    <row r="2234" customFormat="false" ht="12.75" hidden="false" customHeight="true" outlineLevel="0" collapsed="false"/>
    <row r="2235" customFormat="false" ht="12.75" hidden="false" customHeight="true" outlineLevel="0" collapsed="false"/>
    <row r="2236" customFormat="false" ht="12.75" hidden="false" customHeight="true" outlineLevel="0" collapsed="false"/>
    <row r="2237" customFormat="false" ht="12.75" hidden="false" customHeight="true" outlineLevel="0" collapsed="false"/>
    <row r="2238" customFormat="false" ht="12.75" hidden="false" customHeight="true" outlineLevel="0" collapsed="false"/>
    <row r="2239" customFormat="false" ht="12.75" hidden="false" customHeight="true" outlineLevel="0" collapsed="false"/>
    <row r="2240" customFormat="false" ht="12.75" hidden="false" customHeight="true" outlineLevel="0" collapsed="false"/>
    <row r="2241" customFormat="false" ht="12.75" hidden="false" customHeight="true" outlineLevel="0" collapsed="false"/>
    <row r="2242" customFormat="false" ht="12.75" hidden="false" customHeight="true" outlineLevel="0" collapsed="false"/>
    <row r="2243" customFormat="false" ht="12.75" hidden="false" customHeight="true" outlineLevel="0" collapsed="false"/>
    <row r="2244" customFormat="false" ht="12.75" hidden="false" customHeight="true" outlineLevel="0" collapsed="false"/>
    <row r="2245" customFormat="false" ht="12.75" hidden="false" customHeight="true" outlineLevel="0" collapsed="false"/>
    <row r="2246" customFormat="false" ht="12.75" hidden="false" customHeight="true" outlineLevel="0" collapsed="false"/>
    <row r="2247" customFormat="false" ht="12.75" hidden="false" customHeight="true" outlineLevel="0" collapsed="false"/>
    <row r="2248" customFormat="false" ht="12.75" hidden="false" customHeight="true" outlineLevel="0" collapsed="false"/>
    <row r="2249" customFormat="false" ht="12.75" hidden="false" customHeight="true" outlineLevel="0" collapsed="false"/>
    <row r="2250" customFormat="false" ht="12.75" hidden="false" customHeight="true" outlineLevel="0" collapsed="false"/>
    <row r="2251" customFormat="false" ht="12.75" hidden="false" customHeight="true" outlineLevel="0" collapsed="false"/>
    <row r="2252" customFormat="false" ht="12.75" hidden="false" customHeight="true" outlineLevel="0" collapsed="false"/>
    <row r="2253" customFormat="false" ht="12.75" hidden="false" customHeight="true" outlineLevel="0" collapsed="false"/>
    <row r="2254" customFormat="false" ht="12.75" hidden="false" customHeight="true" outlineLevel="0" collapsed="false"/>
    <row r="2255" customFormat="false" ht="12.75" hidden="false" customHeight="true" outlineLevel="0" collapsed="false"/>
    <row r="2256" customFormat="false" ht="12.75" hidden="false" customHeight="true" outlineLevel="0" collapsed="false"/>
    <row r="2257" customFormat="false" ht="12.75" hidden="false" customHeight="true" outlineLevel="0" collapsed="false"/>
    <row r="2258" customFormat="false" ht="12.75" hidden="false" customHeight="true" outlineLevel="0" collapsed="false"/>
    <row r="2259" customFormat="false" ht="12.75" hidden="false" customHeight="true" outlineLevel="0" collapsed="false"/>
    <row r="2260" customFormat="false" ht="12.75" hidden="false" customHeight="true" outlineLevel="0" collapsed="false"/>
    <row r="2261" customFormat="false" ht="12.75" hidden="false" customHeight="true" outlineLevel="0" collapsed="false"/>
    <row r="2262" customFormat="false" ht="12.75" hidden="false" customHeight="true" outlineLevel="0" collapsed="false"/>
    <row r="2263" customFormat="false" ht="12.75" hidden="false" customHeight="true" outlineLevel="0" collapsed="false"/>
    <row r="2264" customFormat="false" ht="12.75" hidden="false" customHeight="true" outlineLevel="0" collapsed="false"/>
    <row r="2265" customFormat="false" ht="12.75" hidden="false" customHeight="true" outlineLevel="0" collapsed="false"/>
    <row r="2266" customFormat="false" ht="12.75" hidden="false" customHeight="true" outlineLevel="0" collapsed="false"/>
    <row r="2267" customFormat="false" ht="12.75" hidden="false" customHeight="true" outlineLevel="0" collapsed="false"/>
    <row r="2268" customFormat="false" ht="12.75" hidden="false" customHeight="true" outlineLevel="0" collapsed="false"/>
    <row r="2269" customFormat="false" ht="12.75" hidden="false" customHeight="true" outlineLevel="0" collapsed="false"/>
    <row r="2270" customFormat="false" ht="12.75" hidden="false" customHeight="true" outlineLevel="0" collapsed="false"/>
    <row r="2271" customFormat="false" ht="12.75" hidden="false" customHeight="true" outlineLevel="0" collapsed="false"/>
    <row r="2272" customFormat="false" ht="12.75" hidden="false" customHeight="true" outlineLevel="0" collapsed="false"/>
    <row r="2273" customFormat="false" ht="12.75" hidden="false" customHeight="true" outlineLevel="0" collapsed="false"/>
    <row r="2274" customFormat="false" ht="12.75" hidden="false" customHeight="true" outlineLevel="0" collapsed="false"/>
    <row r="2275" customFormat="false" ht="12.75" hidden="false" customHeight="true" outlineLevel="0" collapsed="false"/>
    <row r="2276" customFormat="false" ht="12.75" hidden="false" customHeight="true" outlineLevel="0" collapsed="false"/>
    <row r="2277" customFormat="false" ht="12.75" hidden="false" customHeight="true" outlineLevel="0" collapsed="false"/>
    <row r="2278" customFormat="false" ht="12.75" hidden="false" customHeight="true" outlineLevel="0" collapsed="false"/>
    <row r="2279" customFormat="false" ht="12.75" hidden="false" customHeight="true" outlineLevel="0" collapsed="false"/>
    <row r="2280" customFormat="false" ht="12.75" hidden="false" customHeight="true" outlineLevel="0" collapsed="false"/>
    <row r="2281" customFormat="false" ht="12.75" hidden="false" customHeight="true" outlineLevel="0" collapsed="false"/>
    <row r="2282" customFormat="false" ht="12.75" hidden="false" customHeight="true" outlineLevel="0" collapsed="false"/>
    <row r="2283" customFormat="false" ht="12.75" hidden="false" customHeight="true" outlineLevel="0" collapsed="false"/>
    <row r="2284" customFormat="false" ht="12.75" hidden="false" customHeight="true" outlineLevel="0" collapsed="false"/>
    <row r="2285" customFormat="false" ht="12.75" hidden="false" customHeight="true" outlineLevel="0" collapsed="false"/>
    <row r="2286" customFormat="false" ht="12.75" hidden="false" customHeight="true" outlineLevel="0" collapsed="false"/>
    <row r="2287" customFormat="false" ht="12.75" hidden="false" customHeight="true" outlineLevel="0" collapsed="false"/>
    <row r="2288" customFormat="false" ht="12.75" hidden="false" customHeight="true" outlineLevel="0" collapsed="false"/>
    <row r="2289" customFormat="false" ht="12.75" hidden="false" customHeight="true" outlineLevel="0" collapsed="false"/>
    <row r="2290" customFormat="false" ht="12.75" hidden="false" customHeight="true" outlineLevel="0" collapsed="false"/>
    <row r="2291" customFormat="false" ht="12.75" hidden="false" customHeight="true" outlineLevel="0" collapsed="false"/>
    <row r="2292" customFormat="false" ht="12.75" hidden="false" customHeight="true" outlineLevel="0" collapsed="false"/>
    <row r="2293" customFormat="false" ht="12.75" hidden="false" customHeight="true" outlineLevel="0" collapsed="false"/>
    <row r="2294" customFormat="false" ht="12.75" hidden="false" customHeight="true" outlineLevel="0" collapsed="false"/>
    <row r="2295" customFormat="false" ht="12.75" hidden="false" customHeight="true" outlineLevel="0" collapsed="false"/>
    <row r="2296" customFormat="false" ht="12.75" hidden="false" customHeight="true" outlineLevel="0" collapsed="false"/>
    <row r="2297" customFormat="false" ht="12.75" hidden="false" customHeight="true" outlineLevel="0" collapsed="false"/>
    <row r="2298" customFormat="false" ht="12.75" hidden="false" customHeight="true" outlineLevel="0" collapsed="false"/>
    <row r="2299" customFormat="false" ht="12.75" hidden="false" customHeight="true" outlineLevel="0" collapsed="false"/>
    <row r="2300" customFormat="false" ht="12.75" hidden="false" customHeight="true" outlineLevel="0" collapsed="false"/>
    <row r="2301" customFormat="false" ht="12.75" hidden="false" customHeight="true" outlineLevel="0" collapsed="false"/>
    <row r="2302" customFormat="false" ht="12.75" hidden="false" customHeight="true" outlineLevel="0" collapsed="false"/>
    <row r="2303" customFormat="false" ht="12.75" hidden="false" customHeight="true" outlineLevel="0" collapsed="false"/>
    <row r="2304" customFormat="false" ht="12.75" hidden="false" customHeight="true" outlineLevel="0" collapsed="false"/>
    <row r="2305" customFormat="false" ht="12.75" hidden="false" customHeight="true" outlineLevel="0" collapsed="false"/>
    <row r="2306" customFormat="false" ht="12.75" hidden="false" customHeight="true" outlineLevel="0" collapsed="false"/>
    <row r="2307" customFormat="false" ht="12.75" hidden="false" customHeight="true" outlineLevel="0" collapsed="false"/>
    <row r="2308" customFormat="false" ht="12.75" hidden="false" customHeight="true" outlineLevel="0" collapsed="false"/>
    <row r="2309" customFormat="false" ht="12.75" hidden="false" customHeight="true" outlineLevel="0" collapsed="false"/>
    <row r="2310" customFormat="false" ht="12.75" hidden="false" customHeight="true" outlineLevel="0" collapsed="false"/>
    <row r="2311" customFormat="false" ht="12.75" hidden="false" customHeight="true" outlineLevel="0" collapsed="false"/>
    <row r="2312" customFormat="false" ht="12.75" hidden="false" customHeight="true" outlineLevel="0" collapsed="false"/>
    <row r="2313" customFormat="false" ht="12.75" hidden="false" customHeight="true" outlineLevel="0" collapsed="false"/>
    <row r="2314" customFormat="false" ht="12.75" hidden="false" customHeight="true" outlineLevel="0" collapsed="false"/>
    <row r="2315" customFormat="false" ht="12.75" hidden="false" customHeight="true" outlineLevel="0" collapsed="false"/>
    <row r="2316" customFormat="false" ht="12.75" hidden="false" customHeight="true" outlineLevel="0" collapsed="false"/>
    <row r="2317" customFormat="false" ht="12.75" hidden="false" customHeight="true" outlineLevel="0" collapsed="false"/>
    <row r="2318" customFormat="false" ht="12.75" hidden="false" customHeight="true" outlineLevel="0" collapsed="false"/>
    <row r="2319" customFormat="false" ht="12.75" hidden="false" customHeight="true" outlineLevel="0" collapsed="false"/>
    <row r="2320" customFormat="false" ht="12.75" hidden="false" customHeight="true" outlineLevel="0" collapsed="false"/>
    <row r="2321" customFormat="false" ht="12.75" hidden="false" customHeight="true" outlineLevel="0" collapsed="false"/>
    <row r="2322" customFormat="false" ht="12.75" hidden="false" customHeight="true" outlineLevel="0" collapsed="false"/>
    <row r="2323" customFormat="false" ht="12.75" hidden="false" customHeight="true" outlineLevel="0" collapsed="false"/>
    <row r="2324" customFormat="false" ht="12.75" hidden="false" customHeight="true" outlineLevel="0" collapsed="false"/>
    <row r="2325" customFormat="false" ht="12.75" hidden="false" customHeight="true" outlineLevel="0" collapsed="false"/>
    <row r="2326" customFormat="false" ht="12.75" hidden="false" customHeight="true" outlineLevel="0" collapsed="false"/>
    <row r="2327" customFormat="false" ht="12.75" hidden="false" customHeight="true" outlineLevel="0" collapsed="false"/>
    <row r="2328" customFormat="false" ht="12.75" hidden="false" customHeight="true" outlineLevel="0" collapsed="false"/>
    <row r="2329" customFormat="false" ht="12.75" hidden="false" customHeight="true" outlineLevel="0" collapsed="false"/>
    <row r="2330" customFormat="false" ht="12.75" hidden="false" customHeight="true" outlineLevel="0" collapsed="false"/>
    <row r="2331" customFormat="false" ht="12.75" hidden="false" customHeight="true" outlineLevel="0" collapsed="false"/>
    <row r="2332" customFormat="false" ht="12.75" hidden="false" customHeight="true" outlineLevel="0" collapsed="false"/>
    <row r="2333" customFormat="false" ht="12.75" hidden="false" customHeight="true" outlineLevel="0" collapsed="false"/>
    <row r="2334" customFormat="false" ht="12.75" hidden="false" customHeight="true" outlineLevel="0" collapsed="false"/>
    <row r="2335" customFormat="false" ht="12.75" hidden="false" customHeight="true" outlineLevel="0" collapsed="false"/>
    <row r="2336" customFormat="false" ht="12.75" hidden="false" customHeight="true" outlineLevel="0" collapsed="false"/>
    <row r="2337" customFormat="false" ht="12.75" hidden="false" customHeight="true" outlineLevel="0" collapsed="false"/>
    <row r="2338" customFormat="false" ht="12.75" hidden="false" customHeight="true" outlineLevel="0" collapsed="false"/>
    <row r="2339" customFormat="false" ht="12.75" hidden="false" customHeight="true" outlineLevel="0" collapsed="false"/>
    <row r="2340" customFormat="false" ht="12.75" hidden="false" customHeight="true" outlineLevel="0" collapsed="false"/>
    <row r="2341" customFormat="false" ht="12.75" hidden="false" customHeight="true" outlineLevel="0" collapsed="false"/>
    <row r="2342" customFormat="false" ht="12.75" hidden="false" customHeight="true" outlineLevel="0" collapsed="false"/>
    <row r="2343" customFormat="false" ht="12.75" hidden="false" customHeight="true" outlineLevel="0" collapsed="false"/>
    <row r="2344" customFormat="false" ht="12.75" hidden="false" customHeight="true" outlineLevel="0" collapsed="false"/>
    <row r="2345" customFormat="false" ht="12.75" hidden="false" customHeight="true" outlineLevel="0" collapsed="false"/>
    <row r="2346" customFormat="false" ht="12.75" hidden="false" customHeight="true" outlineLevel="0" collapsed="false"/>
    <row r="2347" customFormat="false" ht="12.75" hidden="false" customHeight="true" outlineLevel="0" collapsed="false"/>
    <row r="2348" customFormat="false" ht="12.75" hidden="false" customHeight="true" outlineLevel="0" collapsed="false"/>
    <row r="2349" customFormat="false" ht="12.75" hidden="false" customHeight="true" outlineLevel="0" collapsed="false"/>
    <row r="2350" customFormat="false" ht="12.75" hidden="false" customHeight="true" outlineLevel="0" collapsed="false"/>
    <row r="2351" customFormat="false" ht="12.75" hidden="false" customHeight="true" outlineLevel="0" collapsed="false"/>
    <row r="2352" customFormat="false" ht="12.75" hidden="false" customHeight="true" outlineLevel="0" collapsed="false"/>
    <row r="2353" customFormat="false" ht="12.75" hidden="false" customHeight="true" outlineLevel="0" collapsed="false"/>
    <row r="2354" customFormat="false" ht="12.75" hidden="false" customHeight="true" outlineLevel="0" collapsed="false"/>
    <row r="2355" customFormat="false" ht="12.75" hidden="false" customHeight="true" outlineLevel="0" collapsed="false"/>
    <row r="2356" customFormat="false" ht="12.75" hidden="false" customHeight="true" outlineLevel="0" collapsed="false"/>
    <row r="2357" customFormat="false" ht="12.75" hidden="false" customHeight="true" outlineLevel="0" collapsed="false"/>
    <row r="2358" customFormat="false" ht="12.75" hidden="false" customHeight="true" outlineLevel="0" collapsed="false"/>
    <row r="2359" customFormat="false" ht="12.75" hidden="false" customHeight="true" outlineLevel="0" collapsed="false"/>
    <row r="2360" customFormat="false" ht="12.75" hidden="false" customHeight="true" outlineLevel="0" collapsed="false"/>
    <row r="2361" customFormat="false" ht="12.75" hidden="false" customHeight="true" outlineLevel="0" collapsed="false"/>
    <row r="2362" customFormat="false" ht="12.75" hidden="false" customHeight="true" outlineLevel="0" collapsed="false"/>
    <row r="2363" customFormat="false" ht="12.75" hidden="false" customHeight="true" outlineLevel="0" collapsed="false"/>
    <row r="2364" customFormat="false" ht="12.75" hidden="false" customHeight="true" outlineLevel="0" collapsed="false"/>
    <row r="2365" customFormat="false" ht="12.75" hidden="false" customHeight="true" outlineLevel="0" collapsed="false"/>
    <row r="2366" customFormat="false" ht="12.75" hidden="false" customHeight="true" outlineLevel="0" collapsed="false"/>
    <row r="2367" customFormat="false" ht="12.75" hidden="false" customHeight="true" outlineLevel="0" collapsed="false"/>
    <row r="2368" customFormat="false" ht="12.75" hidden="false" customHeight="true" outlineLevel="0" collapsed="false"/>
    <row r="2369" customFormat="false" ht="12.75" hidden="false" customHeight="true" outlineLevel="0" collapsed="false"/>
    <row r="2370" customFormat="false" ht="12.75" hidden="false" customHeight="true" outlineLevel="0" collapsed="false"/>
    <row r="2371" customFormat="false" ht="12.75" hidden="false" customHeight="true" outlineLevel="0" collapsed="false"/>
    <row r="2372" customFormat="false" ht="12.75" hidden="false" customHeight="true" outlineLevel="0" collapsed="false"/>
    <row r="2373" customFormat="false" ht="12.75" hidden="false" customHeight="true" outlineLevel="0" collapsed="false"/>
    <row r="2374" customFormat="false" ht="12.75" hidden="false" customHeight="true" outlineLevel="0" collapsed="false"/>
    <row r="2375" customFormat="false" ht="12.75" hidden="false" customHeight="true" outlineLevel="0" collapsed="false"/>
    <row r="2376" customFormat="false" ht="12.75" hidden="false" customHeight="true" outlineLevel="0" collapsed="false"/>
    <row r="2377" customFormat="false" ht="12.75" hidden="false" customHeight="true" outlineLevel="0" collapsed="false"/>
    <row r="2378" customFormat="false" ht="12.75" hidden="false" customHeight="true" outlineLevel="0" collapsed="false"/>
    <row r="2379" customFormat="false" ht="12.75" hidden="false" customHeight="true" outlineLevel="0" collapsed="false"/>
    <row r="2380" customFormat="false" ht="12.75" hidden="false" customHeight="true" outlineLevel="0" collapsed="false"/>
    <row r="2381" customFormat="false" ht="12.75" hidden="false" customHeight="true" outlineLevel="0" collapsed="false"/>
    <row r="2382" customFormat="false" ht="12.75" hidden="false" customHeight="true" outlineLevel="0" collapsed="false"/>
    <row r="2383" customFormat="false" ht="12.75" hidden="false" customHeight="true" outlineLevel="0" collapsed="false"/>
    <row r="2384" customFormat="false" ht="12.75" hidden="false" customHeight="true" outlineLevel="0" collapsed="false"/>
    <row r="2385" customFormat="false" ht="12.75" hidden="false" customHeight="true" outlineLevel="0" collapsed="false"/>
    <row r="2386" customFormat="false" ht="12.75" hidden="false" customHeight="true" outlineLevel="0" collapsed="false"/>
    <row r="2387" customFormat="false" ht="12.75" hidden="false" customHeight="true" outlineLevel="0" collapsed="false"/>
    <row r="2388" customFormat="false" ht="12.75" hidden="false" customHeight="true" outlineLevel="0" collapsed="false"/>
    <row r="2389" customFormat="false" ht="12.75" hidden="false" customHeight="true" outlineLevel="0" collapsed="false"/>
    <row r="2390" customFormat="false" ht="12.75" hidden="false" customHeight="true" outlineLevel="0" collapsed="false"/>
    <row r="2391" customFormat="false" ht="12.75" hidden="false" customHeight="true" outlineLevel="0" collapsed="false"/>
    <row r="2392" customFormat="false" ht="12.75" hidden="false" customHeight="true" outlineLevel="0" collapsed="false"/>
    <row r="2393" customFormat="false" ht="12.75" hidden="false" customHeight="true" outlineLevel="0" collapsed="false"/>
    <row r="2394" customFormat="false" ht="12.75" hidden="false" customHeight="true" outlineLevel="0" collapsed="false"/>
    <row r="2395" customFormat="false" ht="12.75" hidden="false" customHeight="true" outlineLevel="0" collapsed="false"/>
    <row r="2396" customFormat="false" ht="12.75" hidden="false" customHeight="true" outlineLevel="0" collapsed="false"/>
    <row r="2397" customFormat="false" ht="12.75" hidden="false" customHeight="true" outlineLevel="0" collapsed="false"/>
    <row r="2398" customFormat="false" ht="12.75" hidden="false" customHeight="true" outlineLevel="0" collapsed="false"/>
    <row r="2399" customFormat="false" ht="12.75" hidden="false" customHeight="true" outlineLevel="0" collapsed="false"/>
    <row r="2400" customFormat="false" ht="12.75" hidden="false" customHeight="true" outlineLevel="0" collapsed="false"/>
    <row r="2401" customFormat="false" ht="12.75" hidden="false" customHeight="true" outlineLevel="0" collapsed="false"/>
    <row r="2402" customFormat="false" ht="12.75" hidden="false" customHeight="true" outlineLevel="0" collapsed="false"/>
    <row r="2403" customFormat="false" ht="12.75" hidden="false" customHeight="true" outlineLevel="0" collapsed="false"/>
    <row r="2404" customFormat="false" ht="12.75" hidden="false" customHeight="true" outlineLevel="0" collapsed="false"/>
    <row r="2405" customFormat="false" ht="12.75" hidden="false" customHeight="true" outlineLevel="0" collapsed="false"/>
    <row r="2406" customFormat="false" ht="12.75" hidden="false" customHeight="true" outlineLevel="0" collapsed="false"/>
    <row r="2407" customFormat="false" ht="12.75" hidden="false" customHeight="true" outlineLevel="0" collapsed="false"/>
    <row r="2408" customFormat="false" ht="12.75" hidden="false" customHeight="true" outlineLevel="0" collapsed="false"/>
    <row r="2409" customFormat="false" ht="12.75" hidden="false" customHeight="true" outlineLevel="0" collapsed="false"/>
    <row r="2410" customFormat="false" ht="12.75" hidden="false" customHeight="true" outlineLevel="0" collapsed="false"/>
    <row r="2411" customFormat="false" ht="12.75" hidden="false" customHeight="true" outlineLevel="0" collapsed="false"/>
    <row r="2412" customFormat="false" ht="12.75" hidden="false" customHeight="true" outlineLevel="0" collapsed="false"/>
    <row r="2413" customFormat="false" ht="12.75" hidden="false" customHeight="true" outlineLevel="0" collapsed="false"/>
    <row r="2414" customFormat="false" ht="12.75" hidden="false" customHeight="true" outlineLevel="0" collapsed="false"/>
    <row r="2415" customFormat="false" ht="12.75" hidden="false" customHeight="true" outlineLevel="0" collapsed="false"/>
    <row r="2416" customFormat="false" ht="12.75" hidden="false" customHeight="true" outlineLevel="0" collapsed="false"/>
    <row r="2417" customFormat="false" ht="12.75" hidden="false" customHeight="true" outlineLevel="0" collapsed="false"/>
    <row r="2418" customFormat="false" ht="12.75" hidden="false" customHeight="true" outlineLevel="0" collapsed="false"/>
    <row r="2419" customFormat="false" ht="12.75" hidden="false" customHeight="true" outlineLevel="0" collapsed="false"/>
    <row r="2420" customFormat="false" ht="12.75" hidden="false" customHeight="true" outlineLevel="0" collapsed="false"/>
    <row r="2421" customFormat="false" ht="12.75" hidden="false" customHeight="true" outlineLevel="0" collapsed="false"/>
    <row r="2422" customFormat="false" ht="12.75" hidden="false" customHeight="true" outlineLevel="0" collapsed="false"/>
    <row r="2423" customFormat="false" ht="12.75" hidden="false" customHeight="true" outlineLevel="0" collapsed="false"/>
    <row r="2424" customFormat="false" ht="12.75" hidden="false" customHeight="true" outlineLevel="0" collapsed="false"/>
    <row r="2425" customFormat="false" ht="12.75" hidden="false" customHeight="true" outlineLevel="0" collapsed="false"/>
    <row r="2426" customFormat="false" ht="12.75" hidden="false" customHeight="true" outlineLevel="0" collapsed="false"/>
    <row r="2427" customFormat="false" ht="12.75" hidden="false" customHeight="true" outlineLevel="0" collapsed="false"/>
    <row r="2428" customFormat="false" ht="12.75" hidden="false" customHeight="true" outlineLevel="0" collapsed="false"/>
    <row r="2429" customFormat="false" ht="12.75" hidden="false" customHeight="true" outlineLevel="0" collapsed="false"/>
    <row r="2430" customFormat="false" ht="12.75" hidden="false" customHeight="true" outlineLevel="0" collapsed="false"/>
    <row r="2431" customFormat="false" ht="12.75" hidden="false" customHeight="true" outlineLevel="0" collapsed="false"/>
    <row r="2432" customFormat="false" ht="12.75" hidden="false" customHeight="true" outlineLevel="0" collapsed="false"/>
    <row r="2433" customFormat="false" ht="12.75" hidden="false" customHeight="true" outlineLevel="0" collapsed="false"/>
    <row r="2434" customFormat="false" ht="12.75" hidden="false" customHeight="true" outlineLevel="0" collapsed="false"/>
    <row r="2435" customFormat="false" ht="12.75" hidden="false" customHeight="true" outlineLevel="0" collapsed="false"/>
    <row r="2436" customFormat="false" ht="12.75" hidden="false" customHeight="true" outlineLevel="0" collapsed="false"/>
    <row r="2437" customFormat="false" ht="12.75" hidden="false" customHeight="true" outlineLevel="0" collapsed="false"/>
    <row r="2438" customFormat="false" ht="12.75" hidden="false" customHeight="true" outlineLevel="0" collapsed="false"/>
    <row r="2439" customFormat="false" ht="12.75" hidden="false" customHeight="true" outlineLevel="0" collapsed="false"/>
    <row r="2440" customFormat="false" ht="12.75" hidden="false" customHeight="true" outlineLevel="0" collapsed="false"/>
    <row r="2441" customFormat="false" ht="12.75" hidden="false" customHeight="true" outlineLevel="0" collapsed="false"/>
    <row r="2442" customFormat="false" ht="12.75" hidden="false" customHeight="true" outlineLevel="0" collapsed="false"/>
    <row r="2443" customFormat="false" ht="12.75" hidden="false" customHeight="true" outlineLevel="0" collapsed="false"/>
    <row r="2444" customFormat="false" ht="12.75" hidden="false" customHeight="true" outlineLevel="0" collapsed="false"/>
    <row r="2445" customFormat="false" ht="12.75" hidden="false" customHeight="true" outlineLevel="0" collapsed="false"/>
    <row r="2446" customFormat="false" ht="12.75" hidden="false" customHeight="true" outlineLevel="0" collapsed="false"/>
    <row r="2447" customFormat="false" ht="12.75" hidden="false" customHeight="true" outlineLevel="0" collapsed="false"/>
    <row r="2448" customFormat="false" ht="12.75" hidden="false" customHeight="true" outlineLevel="0" collapsed="false"/>
    <row r="2449" customFormat="false" ht="12.75" hidden="false" customHeight="true" outlineLevel="0" collapsed="false"/>
    <row r="2450" customFormat="false" ht="12.75" hidden="false" customHeight="true" outlineLevel="0" collapsed="false"/>
    <row r="2451" customFormat="false" ht="12.75" hidden="false" customHeight="true" outlineLevel="0" collapsed="false"/>
    <row r="2452" customFormat="false" ht="12.75" hidden="false" customHeight="true" outlineLevel="0" collapsed="false"/>
    <row r="2453" customFormat="false" ht="12.75" hidden="false" customHeight="true" outlineLevel="0" collapsed="false"/>
    <row r="2454" customFormat="false" ht="12.75" hidden="false" customHeight="true" outlineLevel="0" collapsed="false"/>
    <row r="2455" customFormat="false" ht="12.75" hidden="false" customHeight="true" outlineLevel="0" collapsed="false"/>
    <row r="2456" customFormat="false" ht="12.75" hidden="false" customHeight="true" outlineLevel="0" collapsed="false"/>
    <row r="2457" customFormat="false" ht="12.75" hidden="false" customHeight="true" outlineLevel="0" collapsed="false"/>
    <row r="2458" customFormat="false" ht="12.75" hidden="false" customHeight="true" outlineLevel="0" collapsed="false"/>
    <row r="2459" customFormat="false" ht="12.75" hidden="false" customHeight="true" outlineLevel="0" collapsed="false"/>
    <row r="2460" customFormat="false" ht="12.75" hidden="false" customHeight="true" outlineLevel="0" collapsed="false"/>
    <row r="2461" customFormat="false" ht="12.75" hidden="false" customHeight="true" outlineLevel="0" collapsed="false"/>
    <row r="2462" customFormat="false" ht="12.75" hidden="false" customHeight="true" outlineLevel="0" collapsed="false"/>
    <row r="2463" customFormat="false" ht="12.75" hidden="false" customHeight="true" outlineLevel="0" collapsed="false"/>
    <row r="2464" customFormat="false" ht="12.75" hidden="false" customHeight="true" outlineLevel="0" collapsed="false"/>
    <row r="2465" customFormat="false" ht="12.75" hidden="false" customHeight="true" outlineLevel="0" collapsed="false"/>
    <row r="2466" customFormat="false" ht="12.75" hidden="false" customHeight="true" outlineLevel="0" collapsed="false"/>
    <row r="2467" customFormat="false" ht="12.75" hidden="false" customHeight="true" outlineLevel="0" collapsed="false"/>
    <row r="2468" customFormat="false" ht="12.75" hidden="false" customHeight="true" outlineLevel="0" collapsed="false"/>
    <row r="2469" customFormat="false" ht="12.75" hidden="false" customHeight="true" outlineLevel="0" collapsed="false"/>
    <row r="2470" customFormat="false" ht="12.75" hidden="false" customHeight="true" outlineLevel="0" collapsed="false"/>
    <row r="2471" customFormat="false" ht="12.75" hidden="false" customHeight="true" outlineLevel="0" collapsed="false"/>
    <row r="2472" customFormat="false" ht="12.75" hidden="false" customHeight="true" outlineLevel="0" collapsed="false"/>
    <row r="2473" customFormat="false" ht="12.75" hidden="false" customHeight="true" outlineLevel="0" collapsed="false"/>
    <row r="2474" customFormat="false" ht="12.75" hidden="false" customHeight="true" outlineLevel="0" collapsed="false"/>
    <row r="2475" customFormat="false" ht="12.75" hidden="false" customHeight="true" outlineLevel="0" collapsed="false"/>
    <row r="2476" customFormat="false" ht="12.75" hidden="false" customHeight="true" outlineLevel="0" collapsed="false"/>
    <row r="2477" customFormat="false" ht="12.75" hidden="false" customHeight="true" outlineLevel="0" collapsed="false"/>
    <row r="2478" customFormat="false" ht="12.75" hidden="false" customHeight="true" outlineLevel="0" collapsed="false"/>
    <row r="2479" customFormat="false" ht="12.75" hidden="false" customHeight="true" outlineLevel="0" collapsed="false"/>
    <row r="2480" customFormat="false" ht="12.75" hidden="false" customHeight="true" outlineLevel="0" collapsed="false"/>
    <row r="2481" customFormat="false" ht="12.75" hidden="false" customHeight="true" outlineLevel="0" collapsed="false"/>
    <row r="2482" customFormat="false" ht="12.75" hidden="false" customHeight="true" outlineLevel="0" collapsed="false"/>
    <row r="2483" customFormat="false" ht="12.75" hidden="false" customHeight="true" outlineLevel="0" collapsed="false"/>
    <row r="2484" customFormat="false" ht="12.75" hidden="false" customHeight="true" outlineLevel="0" collapsed="false"/>
    <row r="2485" customFormat="false" ht="12.75" hidden="false" customHeight="true" outlineLevel="0" collapsed="false"/>
    <row r="2486" customFormat="false" ht="12.75" hidden="false" customHeight="true" outlineLevel="0" collapsed="false"/>
    <row r="2487" customFormat="false" ht="12.75" hidden="false" customHeight="true" outlineLevel="0" collapsed="false"/>
    <row r="2488" customFormat="false" ht="12.75" hidden="false" customHeight="true" outlineLevel="0" collapsed="false"/>
    <row r="2489" customFormat="false" ht="12.75" hidden="false" customHeight="true" outlineLevel="0" collapsed="false"/>
    <row r="2490" customFormat="false" ht="12.75" hidden="false" customHeight="true" outlineLevel="0" collapsed="false"/>
    <row r="2491" customFormat="false" ht="12.75" hidden="false" customHeight="true" outlineLevel="0" collapsed="false"/>
    <row r="2492" customFormat="false" ht="12.75" hidden="false" customHeight="true" outlineLevel="0" collapsed="false"/>
    <row r="2493" customFormat="false" ht="12.75" hidden="false" customHeight="true" outlineLevel="0" collapsed="false"/>
    <row r="2494" customFormat="false" ht="12.75" hidden="false" customHeight="true" outlineLevel="0" collapsed="false"/>
    <row r="2495" customFormat="false" ht="12.75" hidden="false" customHeight="true" outlineLevel="0" collapsed="false"/>
    <row r="2496" customFormat="false" ht="12.75" hidden="false" customHeight="true" outlineLevel="0" collapsed="false"/>
    <row r="2497" customFormat="false" ht="12.75" hidden="false" customHeight="true" outlineLevel="0" collapsed="false"/>
    <row r="2498" customFormat="false" ht="12.75" hidden="false" customHeight="true" outlineLevel="0" collapsed="false"/>
    <row r="2499" customFormat="false" ht="12.75" hidden="false" customHeight="true" outlineLevel="0" collapsed="false"/>
    <row r="2500" customFormat="false" ht="12.75" hidden="false" customHeight="true" outlineLevel="0" collapsed="false"/>
    <row r="2501" customFormat="false" ht="12.75" hidden="false" customHeight="true" outlineLevel="0" collapsed="false"/>
    <row r="2502" customFormat="false" ht="12.75" hidden="false" customHeight="true" outlineLevel="0" collapsed="false"/>
    <row r="2503" customFormat="false" ht="12.75" hidden="false" customHeight="true" outlineLevel="0" collapsed="false"/>
    <row r="2504" customFormat="false" ht="12.75" hidden="false" customHeight="true" outlineLevel="0" collapsed="false"/>
    <row r="2505" customFormat="false" ht="12.75" hidden="false" customHeight="true" outlineLevel="0" collapsed="false"/>
    <row r="2506" customFormat="false" ht="12.75" hidden="false" customHeight="true" outlineLevel="0" collapsed="false"/>
    <row r="2507" customFormat="false" ht="12.75" hidden="false" customHeight="true" outlineLevel="0" collapsed="false"/>
    <row r="2508" customFormat="false" ht="12.75" hidden="false" customHeight="true" outlineLevel="0" collapsed="false"/>
    <row r="2509" customFormat="false" ht="12.75" hidden="false" customHeight="true" outlineLevel="0" collapsed="false"/>
    <row r="2510" customFormat="false" ht="12.75" hidden="false" customHeight="true" outlineLevel="0" collapsed="false"/>
    <row r="2511" customFormat="false" ht="12.75" hidden="false" customHeight="true" outlineLevel="0" collapsed="false"/>
    <row r="2512" customFormat="false" ht="12.75" hidden="false" customHeight="true" outlineLevel="0" collapsed="false"/>
    <row r="2513" customFormat="false" ht="12.75" hidden="false" customHeight="true" outlineLevel="0" collapsed="false"/>
    <row r="2514" customFormat="false" ht="12.75" hidden="false" customHeight="true" outlineLevel="0" collapsed="false"/>
    <row r="2515" customFormat="false" ht="12.75" hidden="false" customHeight="true" outlineLevel="0" collapsed="false"/>
    <row r="2516" customFormat="false" ht="12.75" hidden="false" customHeight="true" outlineLevel="0" collapsed="false"/>
    <row r="2517" customFormat="false" ht="12.75" hidden="false" customHeight="true" outlineLevel="0" collapsed="false"/>
    <row r="2518" customFormat="false" ht="12.75" hidden="false" customHeight="true" outlineLevel="0" collapsed="false"/>
    <row r="2519" customFormat="false" ht="12.75" hidden="false" customHeight="true" outlineLevel="0" collapsed="false"/>
    <row r="2520" customFormat="false" ht="12.75" hidden="false" customHeight="true" outlineLevel="0" collapsed="false"/>
    <row r="2521" customFormat="false" ht="12.75" hidden="false" customHeight="true" outlineLevel="0" collapsed="false"/>
    <row r="2522" customFormat="false" ht="12.75" hidden="false" customHeight="true" outlineLevel="0" collapsed="false"/>
    <row r="2523" customFormat="false" ht="12.75" hidden="false" customHeight="true" outlineLevel="0" collapsed="false"/>
    <row r="2524" customFormat="false" ht="12.75" hidden="false" customHeight="true" outlineLevel="0" collapsed="false"/>
    <row r="2525" customFormat="false" ht="12.75" hidden="false" customHeight="true" outlineLevel="0" collapsed="false"/>
    <row r="2526" customFormat="false" ht="12.75" hidden="false" customHeight="true" outlineLevel="0" collapsed="false"/>
    <row r="2527" customFormat="false" ht="12.75" hidden="false" customHeight="true" outlineLevel="0" collapsed="false"/>
    <row r="2528" customFormat="false" ht="12.75" hidden="false" customHeight="true" outlineLevel="0" collapsed="false"/>
    <row r="2529" customFormat="false" ht="12.75" hidden="false" customHeight="true" outlineLevel="0" collapsed="false"/>
    <row r="2530" customFormat="false" ht="12.75" hidden="false" customHeight="true" outlineLevel="0" collapsed="false"/>
    <row r="2531" customFormat="false" ht="12.75" hidden="false" customHeight="true" outlineLevel="0" collapsed="false"/>
    <row r="2532" customFormat="false" ht="12.75" hidden="false" customHeight="true" outlineLevel="0" collapsed="false"/>
    <row r="2533" customFormat="false" ht="12.75" hidden="false" customHeight="true" outlineLevel="0" collapsed="false"/>
    <row r="2534" customFormat="false" ht="12.75" hidden="false" customHeight="true" outlineLevel="0" collapsed="false"/>
    <row r="2535" customFormat="false" ht="12.75" hidden="false" customHeight="true" outlineLevel="0" collapsed="false"/>
    <row r="2536" customFormat="false" ht="12.75" hidden="false" customHeight="true" outlineLevel="0" collapsed="false"/>
    <row r="2537" customFormat="false" ht="12.75" hidden="false" customHeight="true" outlineLevel="0" collapsed="false"/>
    <row r="2538" customFormat="false" ht="12.75" hidden="false" customHeight="true" outlineLevel="0" collapsed="false"/>
    <row r="2539" customFormat="false" ht="12.75" hidden="false" customHeight="true" outlineLevel="0" collapsed="false"/>
    <row r="2540" customFormat="false" ht="12.75" hidden="false" customHeight="true" outlineLevel="0" collapsed="false"/>
    <row r="2541" customFormat="false" ht="12.75" hidden="false" customHeight="true" outlineLevel="0" collapsed="false"/>
    <row r="2542" customFormat="false" ht="12.75" hidden="false" customHeight="true" outlineLevel="0" collapsed="false"/>
    <row r="2543" customFormat="false" ht="12.75" hidden="false" customHeight="true" outlineLevel="0" collapsed="false"/>
    <row r="2544" customFormat="false" ht="12.75" hidden="false" customHeight="true" outlineLevel="0" collapsed="false"/>
    <row r="2545" customFormat="false" ht="12.75" hidden="false" customHeight="true" outlineLevel="0" collapsed="false"/>
    <row r="2546" customFormat="false" ht="12.75" hidden="false" customHeight="true" outlineLevel="0" collapsed="false"/>
    <row r="2547" customFormat="false" ht="12.75" hidden="false" customHeight="true" outlineLevel="0" collapsed="false"/>
    <row r="2548" customFormat="false" ht="12.75" hidden="false" customHeight="true" outlineLevel="0" collapsed="false"/>
    <row r="2549" customFormat="false" ht="12.75" hidden="false" customHeight="true" outlineLevel="0" collapsed="false"/>
    <row r="2550" customFormat="false" ht="12.75" hidden="false" customHeight="true" outlineLevel="0" collapsed="false"/>
    <row r="2551" customFormat="false" ht="12.75" hidden="false" customHeight="true" outlineLevel="0" collapsed="false"/>
    <row r="2552" customFormat="false" ht="12.75" hidden="false" customHeight="true" outlineLevel="0" collapsed="false"/>
    <row r="2553" customFormat="false" ht="12.75" hidden="false" customHeight="true" outlineLevel="0" collapsed="false"/>
    <row r="2554" customFormat="false" ht="12.75" hidden="false" customHeight="true" outlineLevel="0" collapsed="false"/>
    <row r="2555" customFormat="false" ht="12.75" hidden="false" customHeight="true" outlineLevel="0" collapsed="false"/>
    <row r="2556" customFormat="false" ht="12.75" hidden="false" customHeight="true" outlineLevel="0" collapsed="false"/>
    <row r="2557" customFormat="false" ht="12.75" hidden="false" customHeight="true" outlineLevel="0" collapsed="false"/>
    <row r="2558" customFormat="false" ht="12.75" hidden="false" customHeight="true" outlineLevel="0" collapsed="false"/>
    <row r="2559" customFormat="false" ht="12.75" hidden="false" customHeight="true" outlineLevel="0" collapsed="false"/>
    <row r="2560" customFormat="false" ht="12.75" hidden="false" customHeight="true" outlineLevel="0" collapsed="false"/>
    <row r="2561" customFormat="false" ht="12.75" hidden="false" customHeight="true" outlineLevel="0" collapsed="false"/>
    <row r="2562" customFormat="false" ht="12.75" hidden="false" customHeight="true" outlineLevel="0" collapsed="false"/>
    <row r="2563" customFormat="false" ht="12.75" hidden="false" customHeight="true" outlineLevel="0" collapsed="false"/>
    <row r="2564" customFormat="false" ht="12.75" hidden="false" customHeight="true" outlineLevel="0" collapsed="false"/>
    <row r="2565" customFormat="false" ht="12.75" hidden="false" customHeight="true" outlineLevel="0" collapsed="false"/>
    <row r="2566" customFormat="false" ht="12.75" hidden="false" customHeight="true" outlineLevel="0" collapsed="false"/>
    <row r="2567" customFormat="false" ht="12.75" hidden="false" customHeight="true" outlineLevel="0" collapsed="false"/>
    <row r="2568" customFormat="false" ht="12.75" hidden="false" customHeight="true" outlineLevel="0" collapsed="false"/>
    <row r="2569" customFormat="false" ht="12.75" hidden="false" customHeight="true" outlineLevel="0" collapsed="false"/>
    <row r="2570" customFormat="false" ht="12.75" hidden="false" customHeight="true" outlineLevel="0" collapsed="false"/>
    <row r="2571" customFormat="false" ht="12.75" hidden="false" customHeight="true" outlineLevel="0" collapsed="false"/>
    <row r="2572" customFormat="false" ht="12.75" hidden="false" customHeight="true" outlineLevel="0" collapsed="false"/>
    <row r="2573" customFormat="false" ht="12.75" hidden="false" customHeight="true" outlineLevel="0" collapsed="false"/>
    <row r="2574" customFormat="false" ht="12.75" hidden="false" customHeight="true" outlineLevel="0" collapsed="false"/>
    <row r="2575" customFormat="false" ht="12.75" hidden="false" customHeight="true" outlineLevel="0" collapsed="false"/>
    <row r="2576" customFormat="false" ht="12.75" hidden="false" customHeight="true" outlineLevel="0" collapsed="false"/>
    <row r="2577" customFormat="false" ht="12.75" hidden="false" customHeight="true" outlineLevel="0" collapsed="false"/>
    <row r="2578" customFormat="false" ht="12.75" hidden="false" customHeight="true" outlineLevel="0" collapsed="false"/>
    <row r="2579" customFormat="false" ht="12.75" hidden="false" customHeight="true" outlineLevel="0" collapsed="false"/>
    <row r="2580" customFormat="false" ht="12.75" hidden="false" customHeight="true" outlineLevel="0" collapsed="false"/>
    <row r="2581" customFormat="false" ht="12.75" hidden="false" customHeight="true" outlineLevel="0" collapsed="false"/>
    <row r="2582" customFormat="false" ht="12.75" hidden="false" customHeight="true" outlineLevel="0" collapsed="false"/>
    <row r="2583" customFormat="false" ht="12.75" hidden="false" customHeight="true" outlineLevel="0" collapsed="false"/>
    <row r="2584" customFormat="false" ht="12.75" hidden="false" customHeight="true" outlineLevel="0" collapsed="false"/>
    <row r="2585" customFormat="false" ht="12.75" hidden="false" customHeight="true" outlineLevel="0" collapsed="false"/>
    <row r="2586" customFormat="false" ht="12.75" hidden="false" customHeight="true" outlineLevel="0" collapsed="false"/>
    <row r="2587" customFormat="false" ht="12.75" hidden="false" customHeight="true" outlineLevel="0" collapsed="false"/>
    <row r="2588" customFormat="false" ht="12.75" hidden="false" customHeight="true" outlineLevel="0" collapsed="false"/>
    <row r="2589" customFormat="false" ht="12.75" hidden="false" customHeight="true" outlineLevel="0" collapsed="false"/>
    <row r="2590" customFormat="false" ht="12.75" hidden="false" customHeight="true" outlineLevel="0" collapsed="false"/>
    <row r="2591" customFormat="false" ht="12.75" hidden="false" customHeight="true" outlineLevel="0" collapsed="false"/>
    <row r="2592" customFormat="false" ht="12.75" hidden="false" customHeight="true" outlineLevel="0" collapsed="false"/>
    <row r="2593" customFormat="false" ht="12.75" hidden="false" customHeight="true" outlineLevel="0" collapsed="false"/>
    <row r="2594" customFormat="false" ht="12.75" hidden="false" customHeight="true" outlineLevel="0" collapsed="false"/>
    <row r="2595" customFormat="false" ht="12.75" hidden="false" customHeight="true" outlineLevel="0" collapsed="false"/>
    <row r="2596" customFormat="false" ht="12.75" hidden="false" customHeight="true" outlineLevel="0" collapsed="false"/>
    <row r="2597" customFormat="false" ht="12.75" hidden="false" customHeight="true" outlineLevel="0" collapsed="false"/>
    <row r="2598" customFormat="false" ht="12.75" hidden="false" customHeight="true" outlineLevel="0" collapsed="false"/>
    <row r="2599" customFormat="false" ht="12.75" hidden="false" customHeight="true" outlineLevel="0" collapsed="false"/>
    <row r="2600" customFormat="false" ht="12.75" hidden="false" customHeight="true" outlineLevel="0" collapsed="false"/>
    <row r="2601" customFormat="false" ht="12.75" hidden="false" customHeight="true" outlineLevel="0" collapsed="false"/>
    <row r="2602" customFormat="false" ht="12.75" hidden="false" customHeight="true" outlineLevel="0" collapsed="false"/>
    <row r="2603" customFormat="false" ht="12.75" hidden="false" customHeight="true" outlineLevel="0" collapsed="false"/>
    <row r="2604" customFormat="false" ht="12.75" hidden="false" customHeight="true" outlineLevel="0" collapsed="false"/>
    <row r="2605" customFormat="false" ht="12.75" hidden="false" customHeight="true" outlineLevel="0" collapsed="false"/>
    <row r="2606" customFormat="false" ht="12.75" hidden="false" customHeight="true" outlineLevel="0" collapsed="false"/>
    <row r="2607" customFormat="false" ht="12.75" hidden="false" customHeight="true" outlineLevel="0" collapsed="false"/>
    <row r="2608" customFormat="false" ht="12.75" hidden="false" customHeight="true" outlineLevel="0" collapsed="false"/>
    <row r="2609" customFormat="false" ht="12.75" hidden="false" customHeight="true" outlineLevel="0" collapsed="false"/>
    <row r="2610" customFormat="false" ht="12.75" hidden="false" customHeight="true" outlineLevel="0" collapsed="false"/>
  </sheetData>
  <autoFilter ref="A6:H481"/>
  <conditionalFormatting sqref="S5:S6 H4 T5 L1:R6 I1:I6 J2:K6">
    <cfRule type="cellIs" priority="2" operator="equal" aboveAverage="0" equalAverage="0" bottom="0" percent="0" rank="0" text="" dxfId="15">
      <formula>"."</formula>
    </cfRule>
    <cfRule type="cellIs" priority="3" operator="equal" aboveAverage="0" equalAverage="0" bottom="0" percent="0" rank="0" text="" dxfId="16">
      <formula>"..."</formula>
    </cfRule>
  </conditionalFormatting>
  <hyperlinks>
    <hyperlink ref="H4" location="Inhalt!A1" display="Zurück zum Inhaltsverzeichnis"/>
  </hyperlinks>
  <printOptions headings="false" gridLines="false" gridLinesSet="true" horizontalCentered="false" verticalCentered="false"/>
  <pageMargins left="0" right="0" top="0.39375" bottom="0.39375"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R&amp;6R2B1.xls
&amp;A
&amp;D
&amp;P von &amp;N</oddHeader>
    <oddFooter/>
  </headerFooter>
  <drawing r:id="rId2"/>
  <legacyDrawing r:id="rId3"/>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482"/>
  <sheetViews>
    <sheetView showFormulas="false" showGridLines="true" showRowColHeaders="false" showZeros="true" rightToLeft="false" tabSelected="false" showOutlineSymbols="true" defaultGridColor="true" view="normal" topLeftCell="A1" colorId="64" zoomScale="85" zoomScaleNormal="85" zoomScalePageLayoutView="85" workbookViewId="0">
      <pane xSplit="8" ySplit="6" topLeftCell="I7" activePane="bottomRight" state="frozen"/>
      <selection pane="topLeft" activeCell="A1" activeCellId="0" sqref="A1"/>
      <selection pane="topRight" activeCell="I1" activeCellId="0" sqref="I1"/>
      <selection pane="bottomLeft" activeCell="A7" activeCellId="0" sqref="A7"/>
      <selection pane="bottomRight" activeCell="A1" activeCellId="0" sqref="A1"/>
    </sheetView>
  </sheetViews>
  <sheetFormatPr defaultColWidth="7.84765625" defaultRowHeight="9" zeroHeight="false" outlineLevelRow="0" outlineLevelCol="0"/>
  <cols>
    <col collapsed="false" customWidth="true" hidden="false" outlineLevel="0" max="1" min="1" style="81" width="3.14"/>
    <col collapsed="false" customWidth="true" hidden="false" outlineLevel="0" max="2" min="2" style="81" width="5.85"/>
    <col collapsed="false" customWidth="true" hidden="false" outlineLevel="0" max="3" min="3" style="81" width="6.28"/>
    <col collapsed="false" customWidth="true" hidden="false" outlineLevel="0" max="4" min="4" style="81" width="3.85"/>
    <col collapsed="false" customWidth="true" hidden="false" outlineLevel="0" max="5" min="5" style="81" width="5.28"/>
    <col collapsed="false" customWidth="true" hidden="false" outlineLevel="0" max="7" min="6" style="81" width="5.56"/>
    <col collapsed="false" customWidth="true" hidden="false" outlineLevel="0" max="8" min="8" style="81" width="28.56"/>
    <col collapsed="false" customWidth="true" hidden="false" outlineLevel="0" max="20" min="9" style="81" width="10.85"/>
    <col collapsed="false" customWidth="false" hidden="false" outlineLevel="0" max="257" min="21" style="81" width="7.85"/>
  </cols>
  <sheetData>
    <row r="1" customFormat="false" ht="11.25" hidden="false" customHeight="false" outlineLevel="0" collapsed="false">
      <c r="A1" s="82" t="s">
        <v>1724</v>
      </c>
      <c r="I1" s="83"/>
      <c r="J1" s="84"/>
      <c r="K1" s="84"/>
    </row>
    <row r="2" customFormat="false" ht="9" hidden="false" customHeight="false" outlineLevel="0" collapsed="false">
      <c r="A2" s="85"/>
    </row>
    <row r="3" customFormat="false" ht="9" hidden="false" customHeight="false" outlineLevel="0" collapsed="false">
      <c r="A3" s="85" t="s">
        <v>1725</v>
      </c>
    </row>
    <row r="4" customFormat="false" ht="11.25" hidden="false" customHeight="false" outlineLevel="0" collapsed="false">
      <c r="H4" s="86" t="s">
        <v>261</v>
      </c>
    </row>
    <row r="5" s="92" customFormat="true" ht="33" hidden="false" customHeight="true" outlineLevel="0" collapsed="false">
      <c r="A5" s="87" t="s">
        <v>262</v>
      </c>
      <c r="B5" s="88" t="s">
        <v>263</v>
      </c>
      <c r="C5" s="89" t="s">
        <v>264</v>
      </c>
      <c r="D5" s="90" t="s">
        <v>265</v>
      </c>
      <c r="E5" s="90" t="s">
        <v>266</v>
      </c>
      <c r="F5" s="90" t="s">
        <v>267</v>
      </c>
      <c r="G5" s="90" t="s">
        <v>268</v>
      </c>
      <c r="H5" s="88" t="s">
        <v>269</v>
      </c>
      <c r="I5" s="90" t="n">
        <v>1995</v>
      </c>
      <c r="J5" s="90" t="n">
        <v>1996</v>
      </c>
      <c r="K5" s="90" t="n">
        <v>1997</v>
      </c>
      <c r="L5" s="90" t="n">
        <v>1998</v>
      </c>
      <c r="M5" s="90" t="n">
        <v>1999</v>
      </c>
      <c r="N5" s="90" t="n">
        <v>2000</v>
      </c>
      <c r="O5" s="90" t="n">
        <v>2001</v>
      </c>
      <c r="P5" s="90" t="n">
        <v>2002</v>
      </c>
      <c r="Q5" s="90" t="n">
        <v>2003</v>
      </c>
      <c r="R5" s="90" t="n">
        <v>2004</v>
      </c>
      <c r="S5" s="89" t="n">
        <v>2005</v>
      </c>
      <c r="T5" s="91" t="n">
        <v>2006</v>
      </c>
    </row>
    <row r="6" s="92" customFormat="true" ht="11.25" hidden="false" customHeight="true" outlineLevel="0" collapsed="false">
      <c r="B6" s="93"/>
      <c r="C6" s="94"/>
      <c r="D6" s="94"/>
      <c r="E6" s="94"/>
      <c r="F6" s="94"/>
      <c r="G6" s="94"/>
      <c r="H6" s="93"/>
      <c r="I6" s="94"/>
      <c r="J6" s="94"/>
      <c r="K6" s="94"/>
      <c r="L6" s="94"/>
      <c r="M6" s="94"/>
      <c r="N6" s="94"/>
      <c r="O6" s="94"/>
      <c r="P6" s="94"/>
      <c r="Q6" s="94"/>
      <c r="R6" s="94"/>
      <c r="S6" s="94"/>
    </row>
    <row r="7" s="96" customFormat="true" ht="24.75" hidden="false" customHeight="true" outlineLevel="0" collapsed="false">
      <c r="A7" s="95" t="n">
        <v>1</v>
      </c>
      <c r="B7" s="96" t="s">
        <v>270</v>
      </c>
      <c r="C7" s="96" t="s">
        <v>271</v>
      </c>
      <c r="D7" s="96" t="s">
        <v>272</v>
      </c>
      <c r="E7" s="95" t="s">
        <v>273</v>
      </c>
      <c r="F7" s="95"/>
      <c r="G7" s="95"/>
      <c r="H7" s="96" t="s">
        <v>126</v>
      </c>
      <c r="I7" s="118" t="n">
        <v>10295.235</v>
      </c>
      <c r="J7" s="118" t="n">
        <v>10345.149</v>
      </c>
      <c r="K7" s="118" t="n">
        <v>10387.271</v>
      </c>
      <c r="L7" s="118" t="n">
        <v>10407.665</v>
      </c>
      <c r="M7" s="118" t="n">
        <v>10448.563</v>
      </c>
      <c r="N7" s="118" t="n">
        <v>10492.621</v>
      </c>
      <c r="O7" s="118" t="n">
        <v>10560.76</v>
      </c>
      <c r="P7" s="118" t="n">
        <v>10630.962</v>
      </c>
      <c r="Q7" s="118" t="n">
        <v>10678.381</v>
      </c>
      <c r="R7" s="118" t="n">
        <v>10705.218</v>
      </c>
      <c r="S7" s="118" t="n">
        <v>10728.313</v>
      </c>
      <c r="T7" s="118" t="n">
        <v>10738.025</v>
      </c>
    </row>
    <row r="8" customFormat="false" ht="12.75" hidden="false" customHeight="true" outlineLevel="0" collapsed="false">
      <c r="A8" s="95" t="n">
        <v>2</v>
      </c>
      <c r="B8" s="95" t="s">
        <v>274</v>
      </c>
      <c r="C8" s="95" t="s">
        <v>275</v>
      </c>
      <c r="D8" s="95" t="s">
        <v>272</v>
      </c>
      <c r="E8" s="95"/>
      <c r="F8" s="95" t="s">
        <v>276</v>
      </c>
      <c r="G8" s="95"/>
      <c r="H8" s="95" t="s">
        <v>277</v>
      </c>
      <c r="I8" s="119" t="n">
        <v>3850.826</v>
      </c>
      <c r="J8" s="119" t="n">
        <v>3872.005</v>
      </c>
      <c r="K8" s="119" t="n">
        <v>3886.669</v>
      </c>
      <c r="L8" s="119" t="n">
        <v>3892.997</v>
      </c>
      <c r="M8" s="119" t="n">
        <v>3907.602</v>
      </c>
      <c r="N8" s="119" t="n">
        <v>3923.144</v>
      </c>
      <c r="O8" s="119" t="n">
        <v>3950.208</v>
      </c>
      <c r="P8" s="119" t="n">
        <v>3975.205</v>
      </c>
      <c r="Q8" s="119" t="n">
        <v>3991.176</v>
      </c>
      <c r="R8" s="119" t="n">
        <v>3999.804</v>
      </c>
      <c r="S8" s="119" t="n">
        <v>4006.792</v>
      </c>
      <c r="T8" s="119" t="n">
        <v>4006.942</v>
      </c>
    </row>
    <row r="9" customFormat="false" ht="12.75" hidden="false" customHeight="true" outlineLevel="0" collapsed="false">
      <c r="A9" s="95" t="n">
        <v>3</v>
      </c>
      <c r="B9" s="95" t="s">
        <v>278</v>
      </c>
      <c r="C9" s="95" t="s">
        <v>279</v>
      </c>
      <c r="D9" s="95" t="s">
        <v>272</v>
      </c>
      <c r="E9" s="95"/>
      <c r="F9" s="95"/>
      <c r="G9" s="95" t="s">
        <v>280</v>
      </c>
      <c r="H9" s="95" t="s">
        <v>281</v>
      </c>
      <c r="I9" s="119" t="n">
        <v>586.954</v>
      </c>
      <c r="J9" s="119" t="n">
        <v>585.471</v>
      </c>
      <c r="K9" s="119" t="n">
        <v>585.47</v>
      </c>
      <c r="L9" s="119" t="n">
        <v>583.955</v>
      </c>
      <c r="M9" s="119" t="n">
        <v>581.804</v>
      </c>
      <c r="N9" s="119" t="n">
        <v>582.771</v>
      </c>
      <c r="O9" s="119" t="n">
        <v>585.486</v>
      </c>
      <c r="P9" s="119" t="n">
        <v>588.03</v>
      </c>
      <c r="Q9" s="119" t="n">
        <v>589.098</v>
      </c>
      <c r="R9" s="119" t="n">
        <v>590.155</v>
      </c>
      <c r="S9" s="119" t="n">
        <v>591.866</v>
      </c>
      <c r="T9" s="119" t="n">
        <v>593.244</v>
      </c>
    </row>
    <row r="10" customFormat="false" ht="12.75" hidden="false" customHeight="true" outlineLevel="0" collapsed="false">
      <c r="A10" s="95" t="n">
        <v>4</v>
      </c>
      <c r="B10" s="95" t="s">
        <v>282</v>
      </c>
      <c r="C10" s="95" t="s">
        <v>283</v>
      </c>
      <c r="D10" s="95" t="s">
        <v>272</v>
      </c>
      <c r="E10" s="95"/>
      <c r="F10" s="95"/>
      <c r="G10" s="95" t="s">
        <v>280</v>
      </c>
      <c r="H10" s="95" t="s">
        <v>284</v>
      </c>
      <c r="I10" s="119" t="n">
        <v>349.506</v>
      </c>
      <c r="J10" s="119" t="n">
        <v>352.855</v>
      </c>
      <c r="K10" s="119" t="n">
        <v>355.58</v>
      </c>
      <c r="L10" s="119" t="n">
        <v>357.544</v>
      </c>
      <c r="M10" s="119" t="n">
        <v>360.594</v>
      </c>
      <c r="N10" s="119" t="n">
        <v>363.158</v>
      </c>
      <c r="O10" s="119" t="n">
        <v>366.492</v>
      </c>
      <c r="P10" s="119" t="n">
        <v>369.092</v>
      </c>
      <c r="Q10" s="119" t="n">
        <v>371.282</v>
      </c>
      <c r="R10" s="119" t="n">
        <v>372.047</v>
      </c>
      <c r="S10" s="119" t="n">
        <v>372.301</v>
      </c>
      <c r="T10" s="119" t="n">
        <v>372.224</v>
      </c>
    </row>
    <row r="11" customFormat="false" ht="12.75" hidden="false" customHeight="true" outlineLevel="0" collapsed="false">
      <c r="A11" s="95" t="n">
        <v>5</v>
      </c>
      <c r="B11" s="95" t="s">
        <v>285</v>
      </c>
      <c r="C11" s="95" t="s">
        <v>286</v>
      </c>
      <c r="D11" s="95" t="s">
        <v>272</v>
      </c>
      <c r="E11" s="95"/>
      <c r="F11" s="95"/>
      <c r="G11" s="95" t="s">
        <v>280</v>
      </c>
      <c r="H11" s="95" t="s">
        <v>287</v>
      </c>
      <c r="I11" s="119" t="n">
        <v>489.746</v>
      </c>
      <c r="J11" s="119" t="n">
        <v>491.497</v>
      </c>
      <c r="K11" s="119" t="n">
        <v>493.04</v>
      </c>
      <c r="L11" s="119" t="n">
        <v>493.722</v>
      </c>
      <c r="M11" s="119" t="n">
        <v>496.361</v>
      </c>
      <c r="N11" s="119" t="n">
        <v>498.921</v>
      </c>
      <c r="O11" s="119" t="n">
        <v>502.962</v>
      </c>
      <c r="P11" s="119" t="n">
        <v>507.505</v>
      </c>
      <c r="Q11" s="119" t="n">
        <v>510.655</v>
      </c>
      <c r="R11" s="119" t="n">
        <v>512.485</v>
      </c>
      <c r="S11" s="119" t="n">
        <v>513.949</v>
      </c>
      <c r="T11" s="119" t="n">
        <v>514.207</v>
      </c>
    </row>
    <row r="12" customFormat="false" ht="12.75" hidden="false" customHeight="true" outlineLevel="0" collapsed="false">
      <c r="A12" s="95" t="n">
        <v>6</v>
      </c>
      <c r="B12" s="95" t="s">
        <v>288</v>
      </c>
      <c r="C12" s="95" t="s">
        <v>289</v>
      </c>
      <c r="D12" s="95" t="s">
        <v>272</v>
      </c>
      <c r="E12" s="95"/>
      <c r="F12" s="95"/>
      <c r="G12" s="95" t="s">
        <v>280</v>
      </c>
      <c r="H12" s="95" t="s">
        <v>290</v>
      </c>
      <c r="I12" s="119" t="n">
        <v>254.582</v>
      </c>
      <c r="J12" s="119" t="n">
        <v>255.428</v>
      </c>
      <c r="K12" s="119" t="n">
        <v>255.346</v>
      </c>
      <c r="L12" s="119" t="n">
        <v>255.042</v>
      </c>
      <c r="M12" s="119" t="n">
        <v>255.631</v>
      </c>
      <c r="N12" s="119" t="n">
        <v>256.311</v>
      </c>
      <c r="O12" s="119" t="n">
        <v>257.272</v>
      </c>
      <c r="P12" s="119" t="n">
        <v>258.073</v>
      </c>
      <c r="Q12" s="119" t="n">
        <v>258.63</v>
      </c>
      <c r="R12" s="119" t="n">
        <v>258.576</v>
      </c>
      <c r="S12" s="119" t="n">
        <v>258.146</v>
      </c>
      <c r="T12" s="119" t="n">
        <v>257.318</v>
      </c>
    </row>
    <row r="13" customFormat="false" ht="12.75" hidden="false" customHeight="true" outlineLevel="0" collapsed="false">
      <c r="A13" s="95" t="n">
        <v>7</v>
      </c>
      <c r="B13" s="95" t="s">
        <v>291</v>
      </c>
      <c r="C13" s="95" t="s">
        <v>292</v>
      </c>
      <c r="D13" s="95" t="s">
        <v>272</v>
      </c>
      <c r="E13" s="95"/>
      <c r="F13" s="95"/>
      <c r="G13" s="95" t="s">
        <v>280</v>
      </c>
      <c r="H13" s="95" t="s">
        <v>293</v>
      </c>
      <c r="I13" s="119" t="n">
        <v>484.258</v>
      </c>
      <c r="J13" s="119" t="n">
        <v>486.769</v>
      </c>
      <c r="K13" s="119" t="n">
        <v>488.526</v>
      </c>
      <c r="L13" s="119" t="n">
        <v>490.115</v>
      </c>
      <c r="M13" s="119" t="n">
        <v>493.758</v>
      </c>
      <c r="N13" s="119" t="n">
        <v>496.034</v>
      </c>
      <c r="O13" s="119" t="n">
        <v>500.451</v>
      </c>
      <c r="P13" s="119" t="n">
        <v>505.092</v>
      </c>
      <c r="Q13" s="119" t="n">
        <v>508.366</v>
      </c>
      <c r="R13" s="119" t="n">
        <v>510.767</v>
      </c>
      <c r="S13" s="119" t="n">
        <v>512.825</v>
      </c>
      <c r="T13" s="119" t="n">
        <v>513.798</v>
      </c>
    </row>
    <row r="14" customFormat="false" ht="12.75" hidden="false" customHeight="true" outlineLevel="0" collapsed="false">
      <c r="A14" s="95" t="n">
        <v>8</v>
      </c>
      <c r="B14" s="95" t="s">
        <v>294</v>
      </c>
      <c r="C14" s="95" t="s">
        <v>295</v>
      </c>
      <c r="D14" s="95" t="s">
        <v>272</v>
      </c>
      <c r="E14" s="95"/>
      <c r="F14" s="95"/>
      <c r="G14" s="95" t="s">
        <v>280</v>
      </c>
      <c r="H14" s="95" t="s">
        <v>296</v>
      </c>
      <c r="I14" s="119" t="n">
        <v>397.638</v>
      </c>
      <c r="J14" s="119" t="n">
        <v>400.244</v>
      </c>
      <c r="K14" s="119" t="n">
        <v>402.397</v>
      </c>
      <c r="L14" s="119" t="n">
        <v>403.666</v>
      </c>
      <c r="M14" s="119" t="n">
        <v>405.763</v>
      </c>
      <c r="N14" s="119" t="n">
        <v>407.777</v>
      </c>
      <c r="O14" s="119" t="n">
        <v>411.247</v>
      </c>
      <c r="P14" s="119" t="n">
        <v>414.347</v>
      </c>
      <c r="Q14" s="119" t="n">
        <v>416.283</v>
      </c>
      <c r="R14" s="119" t="n">
        <v>416.995</v>
      </c>
      <c r="S14" s="119" t="n">
        <v>417.686</v>
      </c>
      <c r="T14" s="119" t="n">
        <v>417.678</v>
      </c>
    </row>
    <row r="15" customFormat="false" ht="12.75" hidden="false" customHeight="true" outlineLevel="0" collapsed="false">
      <c r="A15" s="95" t="n">
        <v>9</v>
      </c>
      <c r="B15" s="95" t="s">
        <v>297</v>
      </c>
      <c r="C15" s="95" t="s">
        <v>298</v>
      </c>
      <c r="D15" s="95" t="s">
        <v>272</v>
      </c>
      <c r="E15" s="95"/>
      <c r="F15" s="95"/>
      <c r="G15" s="95" t="s">
        <v>280</v>
      </c>
      <c r="H15" s="95" t="s">
        <v>299</v>
      </c>
      <c r="I15" s="119" t="n">
        <v>121.745</v>
      </c>
      <c r="J15" s="119" t="n">
        <v>121.508</v>
      </c>
      <c r="K15" s="119" t="n">
        <v>121.403</v>
      </c>
      <c r="L15" s="119" t="n">
        <v>120.456</v>
      </c>
      <c r="M15" s="119" t="n">
        <v>119.785</v>
      </c>
      <c r="N15" s="119" t="n">
        <v>119.321</v>
      </c>
      <c r="O15" s="119" t="n">
        <v>119.805</v>
      </c>
      <c r="P15" s="119" t="n">
        <v>120.387</v>
      </c>
      <c r="Q15" s="119" t="n">
        <v>120.717</v>
      </c>
      <c r="R15" s="119" t="n">
        <v>121.006</v>
      </c>
      <c r="S15" s="119" t="n">
        <v>121.436</v>
      </c>
      <c r="T15" s="119" t="n">
        <v>121.498</v>
      </c>
    </row>
    <row r="16" customFormat="false" ht="12.75" hidden="false" customHeight="true" outlineLevel="0" collapsed="false">
      <c r="A16" s="95" t="n">
        <v>10</v>
      </c>
      <c r="B16" s="95" t="s">
        <v>300</v>
      </c>
      <c r="C16" s="95" t="s">
        <v>301</v>
      </c>
      <c r="D16" s="95" t="s">
        <v>272</v>
      </c>
      <c r="E16" s="95"/>
      <c r="F16" s="95"/>
      <c r="G16" s="95" t="s">
        <v>280</v>
      </c>
      <c r="H16" s="95" t="s">
        <v>302</v>
      </c>
      <c r="I16" s="119" t="n">
        <v>300.898</v>
      </c>
      <c r="J16" s="119" t="n">
        <v>305.317</v>
      </c>
      <c r="K16" s="119" t="n">
        <v>309.035</v>
      </c>
      <c r="L16" s="119" t="n">
        <v>312.172</v>
      </c>
      <c r="M16" s="119" t="n">
        <v>315.675</v>
      </c>
      <c r="N16" s="119" t="n">
        <v>319.035</v>
      </c>
      <c r="O16" s="119" t="n">
        <v>322.676</v>
      </c>
      <c r="P16" s="119" t="n">
        <v>325.214</v>
      </c>
      <c r="Q16" s="119" t="n">
        <v>326.969</v>
      </c>
      <c r="R16" s="119" t="n">
        <v>328.389</v>
      </c>
      <c r="S16" s="119" t="n">
        <v>329.326</v>
      </c>
      <c r="T16" s="119" t="n">
        <v>329.912</v>
      </c>
    </row>
    <row r="17" customFormat="false" ht="12.75" hidden="false" customHeight="true" outlineLevel="0" collapsed="false">
      <c r="A17" s="95" t="n">
        <v>11</v>
      </c>
      <c r="B17" s="95" t="s">
        <v>303</v>
      </c>
      <c r="C17" s="95" t="s">
        <v>304</v>
      </c>
      <c r="D17" s="95" t="s">
        <v>272</v>
      </c>
      <c r="E17" s="95"/>
      <c r="F17" s="95"/>
      <c r="G17" s="95" t="s">
        <v>280</v>
      </c>
      <c r="H17" s="95" t="s">
        <v>305</v>
      </c>
      <c r="I17" s="119" t="n">
        <v>103.204</v>
      </c>
      <c r="J17" s="119" t="n">
        <v>104.886</v>
      </c>
      <c r="K17" s="119" t="n">
        <v>105.399</v>
      </c>
      <c r="L17" s="119" t="n">
        <v>105.679</v>
      </c>
      <c r="M17" s="119" t="n">
        <v>106.48</v>
      </c>
      <c r="N17" s="119" t="n">
        <v>107.248</v>
      </c>
      <c r="O17" s="119" t="n">
        <v>108.354</v>
      </c>
      <c r="P17" s="119" t="n">
        <v>109.297</v>
      </c>
      <c r="Q17" s="119" t="n">
        <v>109.751</v>
      </c>
      <c r="R17" s="119" t="n">
        <v>109.82</v>
      </c>
      <c r="S17" s="119" t="n">
        <v>109.894</v>
      </c>
      <c r="T17" s="119" t="n">
        <v>109.818</v>
      </c>
    </row>
    <row r="18" customFormat="false" ht="12.75" hidden="false" customHeight="true" outlineLevel="0" collapsed="false">
      <c r="A18" s="95" t="n">
        <v>12</v>
      </c>
      <c r="B18" s="95" t="s">
        <v>306</v>
      </c>
      <c r="C18" s="95" t="s">
        <v>307</v>
      </c>
      <c r="D18" s="95" t="s">
        <v>272</v>
      </c>
      <c r="E18" s="95"/>
      <c r="F18" s="95"/>
      <c r="G18" s="95" t="s">
        <v>280</v>
      </c>
      <c r="H18" s="95" t="s">
        <v>308</v>
      </c>
      <c r="I18" s="119" t="n">
        <v>179.245</v>
      </c>
      <c r="J18" s="119" t="n">
        <v>181.691</v>
      </c>
      <c r="K18" s="119" t="n">
        <v>183.122</v>
      </c>
      <c r="L18" s="119" t="n">
        <v>183.725</v>
      </c>
      <c r="M18" s="119" t="n">
        <v>184.516</v>
      </c>
      <c r="N18" s="119" t="n">
        <v>185.17</v>
      </c>
      <c r="O18" s="119" t="n">
        <v>186.457</v>
      </c>
      <c r="P18" s="119" t="n">
        <v>187.712</v>
      </c>
      <c r="Q18" s="119" t="n">
        <v>188.546</v>
      </c>
      <c r="R18" s="119" t="n">
        <v>188.932</v>
      </c>
      <c r="S18" s="119" t="n">
        <v>189.385</v>
      </c>
      <c r="T18" s="119" t="n">
        <v>189.579</v>
      </c>
    </row>
    <row r="19" customFormat="false" ht="12.75" hidden="false" customHeight="true" outlineLevel="0" collapsed="false">
      <c r="A19" s="95" t="n">
        <v>13</v>
      </c>
      <c r="B19" s="95" t="s">
        <v>309</v>
      </c>
      <c r="C19" s="95" t="s">
        <v>310</v>
      </c>
      <c r="D19" s="95" t="s">
        <v>272</v>
      </c>
      <c r="E19" s="95"/>
      <c r="F19" s="95"/>
      <c r="G19" s="95" t="s">
        <v>280</v>
      </c>
      <c r="H19" s="95" t="s">
        <v>311</v>
      </c>
      <c r="I19" s="119" t="n">
        <v>135.998</v>
      </c>
      <c r="J19" s="119" t="n">
        <v>137.063</v>
      </c>
      <c r="K19" s="119" t="n">
        <v>137.27</v>
      </c>
      <c r="L19" s="119" t="n">
        <v>137.089</v>
      </c>
      <c r="M19" s="119" t="n">
        <v>137.057</v>
      </c>
      <c r="N19" s="119" t="n">
        <v>137.007</v>
      </c>
      <c r="O19" s="119" t="n">
        <v>137.307</v>
      </c>
      <c r="P19" s="119" t="n">
        <v>137.5</v>
      </c>
      <c r="Q19" s="119" t="n">
        <v>137.446</v>
      </c>
      <c r="R19" s="119" t="n">
        <v>137.658</v>
      </c>
      <c r="S19" s="119" t="n">
        <v>137.516</v>
      </c>
      <c r="T19" s="119" t="n">
        <v>136.783</v>
      </c>
    </row>
    <row r="20" customFormat="false" ht="12.75" hidden="false" customHeight="true" outlineLevel="0" collapsed="false">
      <c r="A20" s="95" t="n">
        <v>14</v>
      </c>
      <c r="B20" s="95" t="s">
        <v>312</v>
      </c>
      <c r="C20" s="95" t="s">
        <v>313</v>
      </c>
      <c r="D20" s="95" t="s">
        <v>272</v>
      </c>
      <c r="E20" s="95"/>
      <c r="F20" s="95"/>
      <c r="G20" s="95" t="s">
        <v>280</v>
      </c>
      <c r="H20" s="95" t="s">
        <v>314</v>
      </c>
      <c r="I20" s="119" t="n">
        <v>136.86</v>
      </c>
      <c r="J20" s="119" t="n">
        <v>137.597</v>
      </c>
      <c r="K20" s="119" t="n">
        <v>137.777</v>
      </c>
      <c r="L20" s="119" t="n">
        <v>137.45</v>
      </c>
      <c r="M20" s="119" t="n">
        <v>137.071</v>
      </c>
      <c r="N20" s="119" t="n">
        <v>136.889</v>
      </c>
      <c r="O20" s="119" t="n">
        <v>137.033</v>
      </c>
      <c r="P20" s="119" t="n">
        <v>137.011</v>
      </c>
      <c r="Q20" s="119" t="n">
        <v>136.72</v>
      </c>
      <c r="R20" s="119" t="n">
        <v>136.135</v>
      </c>
      <c r="S20" s="119" t="n">
        <v>135.498</v>
      </c>
      <c r="T20" s="119" t="n">
        <v>134.722</v>
      </c>
    </row>
    <row r="21" customFormat="false" ht="12.75" hidden="false" customHeight="true" outlineLevel="0" collapsed="false">
      <c r="A21" s="95" t="n">
        <v>15</v>
      </c>
      <c r="B21" s="95" t="s">
        <v>315</v>
      </c>
      <c r="C21" s="95" t="s">
        <v>316</v>
      </c>
      <c r="D21" s="95" t="s">
        <v>272</v>
      </c>
      <c r="E21" s="95"/>
      <c r="F21" s="95"/>
      <c r="G21" s="95" t="s">
        <v>280</v>
      </c>
      <c r="H21" s="95" t="s">
        <v>317</v>
      </c>
      <c r="I21" s="119" t="n">
        <v>310.192</v>
      </c>
      <c r="J21" s="119" t="n">
        <v>311.679</v>
      </c>
      <c r="K21" s="119" t="n">
        <v>312.304</v>
      </c>
      <c r="L21" s="119" t="n">
        <v>312.382</v>
      </c>
      <c r="M21" s="119" t="n">
        <v>313.107</v>
      </c>
      <c r="N21" s="119" t="n">
        <v>313.502</v>
      </c>
      <c r="O21" s="119" t="n">
        <v>314.666</v>
      </c>
      <c r="P21" s="119" t="n">
        <v>315.944</v>
      </c>
      <c r="Q21" s="119" t="n">
        <v>316.716</v>
      </c>
      <c r="R21" s="119" t="n">
        <v>316.84</v>
      </c>
      <c r="S21" s="119" t="n">
        <v>316.964</v>
      </c>
      <c r="T21" s="119" t="n">
        <v>316.161</v>
      </c>
    </row>
    <row r="22" customFormat="false" ht="12.75" hidden="false" customHeight="true" outlineLevel="0" collapsed="false">
      <c r="A22" s="95" t="n">
        <v>16</v>
      </c>
      <c r="B22" s="95" t="s">
        <v>318</v>
      </c>
      <c r="C22" s="95" t="s">
        <v>319</v>
      </c>
      <c r="D22" s="95" t="s">
        <v>272</v>
      </c>
      <c r="E22" s="95"/>
      <c r="F22" s="95" t="s">
        <v>276</v>
      </c>
      <c r="G22" s="95"/>
      <c r="H22" s="95" t="s">
        <v>320</v>
      </c>
      <c r="I22" s="119" t="n">
        <v>2646.532</v>
      </c>
      <c r="J22" s="119" t="n">
        <v>2649.385</v>
      </c>
      <c r="K22" s="119" t="n">
        <v>2658.234</v>
      </c>
      <c r="L22" s="119" t="n">
        <v>2661.713</v>
      </c>
      <c r="M22" s="119" t="n">
        <v>2669.662</v>
      </c>
      <c r="N22" s="119" t="n">
        <v>2677.136</v>
      </c>
      <c r="O22" s="119" t="n">
        <v>2692.117</v>
      </c>
      <c r="P22" s="119" t="n">
        <v>2708.341</v>
      </c>
      <c r="Q22" s="119" t="n">
        <v>2719.333</v>
      </c>
      <c r="R22" s="119" t="n">
        <v>2724.473</v>
      </c>
      <c r="S22" s="119" t="n">
        <v>2729.644</v>
      </c>
      <c r="T22" s="119" t="n">
        <v>2733.294</v>
      </c>
    </row>
    <row r="23" customFormat="false" ht="12.75" hidden="false" customHeight="true" outlineLevel="0" collapsed="false">
      <c r="A23" s="95" t="n">
        <v>17</v>
      </c>
      <c r="B23" s="95" t="s">
        <v>321</v>
      </c>
      <c r="C23" s="95" t="s">
        <v>322</v>
      </c>
      <c r="D23" s="95" t="s">
        <v>272</v>
      </c>
      <c r="E23" s="95"/>
      <c r="F23" s="95"/>
      <c r="G23" s="95" t="s">
        <v>280</v>
      </c>
      <c r="H23" s="95" t="s">
        <v>323</v>
      </c>
      <c r="I23" s="119" t="n">
        <v>52.677</v>
      </c>
      <c r="J23" s="119" t="n">
        <v>52.874</v>
      </c>
      <c r="K23" s="119" t="n">
        <v>52.827</v>
      </c>
      <c r="L23" s="119" t="n">
        <v>52.61</v>
      </c>
      <c r="M23" s="119" t="n">
        <v>52.533</v>
      </c>
      <c r="N23" s="119" t="n">
        <v>52.676</v>
      </c>
      <c r="O23" s="119" t="n">
        <v>52.9</v>
      </c>
      <c r="P23" s="119" t="n">
        <v>53.387</v>
      </c>
      <c r="Q23" s="119" t="n">
        <v>53.817</v>
      </c>
      <c r="R23" s="119" t="n">
        <v>54.134</v>
      </c>
      <c r="S23" s="119" t="n">
        <v>54.453</v>
      </c>
      <c r="T23" s="119" t="n">
        <v>54.734</v>
      </c>
    </row>
    <row r="24" customFormat="false" ht="12.75" hidden="false" customHeight="true" outlineLevel="0" collapsed="false">
      <c r="A24" s="95" t="n">
        <v>18</v>
      </c>
      <c r="B24" s="95" t="s">
        <v>324</v>
      </c>
      <c r="C24" s="95" t="s">
        <v>325</v>
      </c>
      <c r="D24" s="95" t="s">
        <v>272</v>
      </c>
      <c r="E24" s="95"/>
      <c r="F24" s="95"/>
      <c r="G24" s="95" t="s">
        <v>280</v>
      </c>
      <c r="H24" s="95" t="s">
        <v>326</v>
      </c>
      <c r="I24" s="119" t="n">
        <v>276.544</v>
      </c>
      <c r="J24" s="119" t="n">
        <v>276.196</v>
      </c>
      <c r="K24" s="119" t="n">
        <v>277.027</v>
      </c>
      <c r="L24" s="119" t="n">
        <v>276.425</v>
      </c>
      <c r="M24" s="119" t="n">
        <v>276.777</v>
      </c>
      <c r="N24" s="119" t="n">
        <v>277.44</v>
      </c>
      <c r="O24" s="119" t="n">
        <v>278.851</v>
      </c>
      <c r="P24" s="119" t="n">
        <v>280.421</v>
      </c>
      <c r="Q24" s="119" t="n">
        <v>282.062</v>
      </c>
      <c r="R24" s="119" t="n">
        <v>283.415</v>
      </c>
      <c r="S24" s="119" t="n">
        <v>284.347</v>
      </c>
      <c r="T24" s="119" t="n">
        <v>285.756</v>
      </c>
    </row>
    <row r="25" customFormat="false" ht="12.75" hidden="false" customHeight="true" outlineLevel="0" collapsed="false">
      <c r="A25" s="95" t="n">
        <v>19</v>
      </c>
      <c r="B25" s="95" t="s">
        <v>327</v>
      </c>
      <c r="C25" s="95" t="s">
        <v>328</v>
      </c>
      <c r="D25" s="95" t="s">
        <v>272</v>
      </c>
      <c r="E25" s="95"/>
      <c r="F25" s="95"/>
      <c r="G25" s="95" t="s">
        <v>280</v>
      </c>
      <c r="H25" s="95" t="s">
        <v>329</v>
      </c>
      <c r="I25" s="119" t="n">
        <v>403.792</v>
      </c>
      <c r="J25" s="119" t="n">
        <v>407.174</v>
      </c>
      <c r="K25" s="119" t="n">
        <v>409.586</v>
      </c>
      <c r="L25" s="119" t="n">
        <v>411.82</v>
      </c>
      <c r="M25" s="119" t="n">
        <v>414.619</v>
      </c>
      <c r="N25" s="119" t="n">
        <v>417.568</v>
      </c>
      <c r="O25" s="119" t="n">
        <v>421.163</v>
      </c>
      <c r="P25" s="119" t="n">
        <v>424.379</v>
      </c>
      <c r="Q25" s="119" t="n">
        <v>426.272</v>
      </c>
      <c r="R25" s="119" t="n">
        <v>427.627</v>
      </c>
      <c r="S25" s="119" t="n">
        <v>429.01</v>
      </c>
      <c r="T25" s="119" t="n">
        <v>430.033</v>
      </c>
    </row>
    <row r="26" customFormat="false" ht="12.75" hidden="false" customHeight="true" outlineLevel="0" collapsed="false">
      <c r="A26" s="95" t="n">
        <v>20</v>
      </c>
      <c r="B26" s="95" t="s">
        <v>330</v>
      </c>
      <c r="C26" s="95" t="s">
        <v>331</v>
      </c>
      <c r="D26" s="95" t="s">
        <v>272</v>
      </c>
      <c r="E26" s="95"/>
      <c r="F26" s="95"/>
      <c r="G26" s="95" t="s">
        <v>280</v>
      </c>
      <c r="H26" s="95" t="s">
        <v>332</v>
      </c>
      <c r="I26" s="119" t="n">
        <v>221.263</v>
      </c>
      <c r="J26" s="119" t="n">
        <v>219.16</v>
      </c>
      <c r="K26" s="119" t="n">
        <v>220.405</v>
      </c>
      <c r="L26" s="119" t="n">
        <v>221.334</v>
      </c>
      <c r="M26" s="119" t="n">
        <v>222.431</v>
      </c>
      <c r="N26" s="119" t="n">
        <v>223.092</v>
      </c>
      <c r="O26" s="119" t="n">
        <v>223.821</v>
      </c>
      <c r="P26" s="119" t="n">
        <v>224.998</v>
      </c>
      <c r="Q26" s="119" t="n">
        <v>226.396</v>
      </c>
      <c r="R26" s="119" t="n">
        <v>227.067</v>
      </c>
      <c r="S26" s="119" t="n">
        <v>228.103</v>
      </c>
      <c r="T26" s="119" t="n">
        <v>228.302</v>
      </c>
    </row>
    <row r="27" customFormat="false" ht="12.75" hidden="false" customHeight="true" outlineLevel="0" collapsed="false">
      <c r="A27" s="95" t="n">
        <v>21</v>
      </c>
      <c r="B27" s="95" t="s">
        <v>333</v>
      </c>
      <c r="C27" s="95" t="s">
        <v>334</v>
      </c>
      <c r="D27" s="95" t="s">
        <v>272</v>
      </c>
      <c r="E27" s="95"/>
      <c r="F27" s="95"/>
      <c r="G27" s="95" t="s">
        <v>280</v>
      </c>
      <c r="H27" s="95" t="s">
        <v>335</v>
      </c>
      <c r="I27" s="119" t="n">
        <v>138.612</v>
      </c>
      <c r="J27" s="119" t="n">
        <v>138.63</v>
      </c>
      <c r="K27" s="119" t="n">
        <v>139.191</v>
      </c>
      <c r="L27" s="119" t="n">
        <v>139.537</v>
      </c>
      <c r="M27" s="119" t="n">
        <v>139.18</v>
      </c>
      <c r="N27" s="119" t="n">
        <v>139.298</v>
      </c>
      <c r="O27" s="119" t="n">
        <v>140.602</v>
      </c>
      <c r="P27" s="119" t="n">
        <v>141.794</v>
      </c>
      <c r="Q27" s="119" t="n">
        <v>142.574</v>
      </c>
      <c r="R27" s="119" t="n">
        <v>142.798</v>
      </c>
      <c r="S27" s="119" t="n">
        <v>142.841</v>
      </c>
      <c r="T27" s="119" t="n">
        <v>143.897</v>
      </c>
    </row>
    <row r="28" customFormat="false" ht="12.75" hidden="false" customHeight="true" outlineLevel="0" collapsed="false">
      <c r="A28" s="95" t="n">
        <v>22</v>
      </c>
      <c r="B28" s="95" t="s">
        <v>336</v>
      </c>
      <c r="C28" s="95" t="s">
        <v>337</v>
      </c>
      <c r="D28" s="95" t="s">
        <v>272</v>
      </c>
      <c r="E28" s="95"/>
      <c r="F28" s="95"/>
      <c r="G28" s="95" t="s">
        <v>280</v>
      </c>
      <c r="H28" s="95" t="s">
        <v>338</v>
      </c>
      <c r="I28" s="119" t="n">
        <v>313.88</v>
      </c>
      <c r="J28" s="119" t="n">
        <v>311.663</v>
      </c>
      <c r="K28" s="119" t="n">
        <v>311.423</v>
      </c>
      <c r="L28" s="119" t="n">
        <v>309.625</v>
      </c>
      <c r="M28" s="119" t="n">
        <v>308.235</v>
      </c>
      <c r="N28" s="119" t="n">
        <v>306.967</v>
      </c>
      <c r="O28" s="119" t="n">
        <v>307.679</v>
      </c>
      <c r="P28" s="119" t="n">
        <v>308.413</v>
      </c>
      <c r="Q28" s="119" t="n">
        <v>308.454</v>
      </c>
      <c r="R28" s="119" t="n">
        <v>307.882</v>
      </c>
      <c r="S28" s="119" t="n">
        <v>307.697</v>
      </c>
      <c r="T28" s="119" t="n">
        <v>307.846</v>
      </c>
    </row>
    <row r="29" customFormat="false" ht="12.75" hidden="false" customHeight="true" outlineLevel="0" collapsed="false">
      <c r="A29" s="95" t="n">
        <v>23</v>
      </c>
      <c r="B29" s="95" t="s">
        <v>339</v>
      </c>
      <c r="C29" s="95" t="s">
        <v>340</v>
      </c>
      <c r="D29" s="95" t="s">
        <v>272</v>
      </c>
      <c r="E29" s="95"/>
      <c r="F29" s="95"/>
      <c r="G29" s="95" t="s">
        <v>280</v>
      </c>
      <c r="H29" s="95" t="s">
        <v>341</v>
      </c>
      <c r="I29" s="119" t="n">
        <v>146.225</v>
      </c>
      <c r="J29" s="119" t="n">
        <v>147.253</v>
      </c>
      <c r="K29" s="119" t="n">
        <v>148.078</v>
      </c>
      <c r="L29" s="119" t="n">
        <v>148.416</v>
      </c>
      <c r="M29" s="119" t="n">
        <v>148.781</v>
      </c>
      <c r="N29" s="119" t="n">
        <v>149.054</v>
      </c>
      <c r="O29" s="119" t="n">
        <v>149.765</v>
      </c>
      <c r="P29" s="119" t="n">
        <v>150.502</v>
      </c>
      <c r="Q29" s="119" t="n">
        <v>150.932</v>
      </c>
      <c r="R29" s="119" t="n">
        <v>151.068</v>
      </c>
      <c r="S29" s="119" t="n">
        <v>150.922</v>
      </c>
      <c r="T29" s="119" t="n">
        <v>150.382</v>
      </c>
    </row>
    <row r="30" customFormat="false" ht="12.75" hidden="false" customHeight="true" outlineLevel="0" collapsed="false">
      <c r="A30" s="95" t="n">
        <v>24</v>
      </c>
      <c r="B30" s="95" t="s">
        <v>342</v>
      </c>
      <c r="C30" s="95" t="s">
        <v>343</v>
      </c>
      <c r="D30" s="95" t="s">
        <v>272</v>
      </c>
      <c r="E30" s="95"/>
      <c r="F30" s="95"/>
      <c r="G30" s="95" t="s">
        <v>280</v>
      </c>
      <c r="H30" s="95" t="s">
        <v>344</v>
      </c>
      <c r="I30" s="119" t="n">
        <v>510.834</v>
      </c>
      <c r="J30" s="119" t="n">
        <v>513.906</v>
      </c>
      <c r="K30" s="119" t="n">
        <v>516.536</v>
      </c>
      <c r="L30" s="119" t="n">
        <v>518.333</v>
      </c>
      <c r="M30" s="119" t="n">
        <v>520.779</v>
      </c>
      <c r="N30" s="119" t="n">
        <v>522.496</v>
      </c>
      <c r="O30" s="119" t="n">
        <v>525.709</v>
      </c>
      <c r="P30" s="119" t="n">
        <v>529.108</v>
      </c>
      <c r="Q30" s="119" t="n">
        <v>530.998</v>
      </c>
      <c r="R30" s="119" t="n">
        <v>531.928</v>
      </c>
      <c r="S30" s="119" t="n">
        <v>533.242</v>
      </c>
      <c r="T30" s="119" t="n">
        <v>533.774</v>
      </c>
    </row>
    <row r="31" customFormat="false" ht="12.75" hidden="false" customHeight="true" outlineLevel="0" collapsed="false">
      <c r="A31" s="95" t="n">
        <v>25</v>
      </c>
      <c r="B31" s="95" t="s">
        <v>345</v>
      </c>
      <c r="C31" s="95" t="s">
        <v>346</v>
      </c>
      <c r="D31" s="95" t="s">
        <v>272</v>
      </c>
      <c r="E31" s="95"/>
      <c r="F31" s="95"/>
      <c r="G31" s="95" t="s">
        <v>280</v>
      </c>
      <c r="H31" s="95" t="s">
        <v>347</v>
      </c>
      <c r="I31" s="119" t="n">
        <v>118.46</v>
      </c>
      <c r="J31" s="119" t="n">
        <v>118.82</v>
      </c>
      <c r="K31" s="119" t="n">
        <v>118.324</v>
      </c>
      <c r="L31" s="119" t="n">
        <v>117.761</v>
      </c>
      <c r="M31" s="119" t="n">
        <v>117.417</v>
      </c>
      <c r="N31" s="119" t="n">
        <v>117.148</v>
      </c>
      <c r="O31" s="119" t="n">
        <v>117.569</v>
      </c>
      <c r="P31" s="119" t="n">
        <v>118.422</v>
      </c>
      <c r="Q31" s="119" t="n">
        <v>119.01</v>
      </c>
      <c r="R31" s="119" t="n">
        <v>118.99</v>
      </c>
      <c r="S31" s="119" t="n">
        <v>118.898</v>
      </c>
      <c r="T31" s="119" t="n">
        <v>119.168</v>
      </c>
    </row>
    <row r="32" customFormat="false" ht="12.75" hidden="false" customHeight="true" outlineLevel="0" collapsed="false">
      <c r="A32" s="95" t="n">
        <v>26</v>
      </c>
      <c r="B32" s="95" t="s">
        <v>348</v>
      </c>
      <c r="C32" s="95" t="s">
        <v>349</v>
      </c>
      <c r="D32" s="95" t="s">
        <v>272</v>
      </c>
      <c r="E32" s="95"/>
      <c r="F32" s="95"/>
      <c r="G32" s="95" t="s">
        <v>280</v>
      </c>
      <c r="H32" s="95" t="s">
        <v>350</v>
      </c>
      <c r="I32" s="119" t="n">
        <v>157.217</v>
      </c>
      <c r="J32" s="119" t="n">
        <v>157.225</v>
      </c>
      <c r="K32" s="119" t="n">
        <v>157.339</v>
      </c>
      <c r="L32" s="119" t="n">
        <v>157.125</v>
      </c>
      <c r="M32" s="119" t="n">
        <v>157.762</v>
      </c>
      <c r="N32" s="119" t="n">
        <v>158.542</v>
      </c>
      <c r="O32" s="119" t="n">
        <v>159.471</v>
      </c>
      <c r="P32" s="119" t="n">
        <v>160.624</v>
      </c>
      <c r="Q32" s="119" t="n">
        <v>161.412</v>
      </c>
      <c r="R32" s="119" t="n">
        <v>161.457</v>
      </c>
      <c r="S32" s="119" t="n">
        <v>161.344</v>
      </c>
      <c r="T32" s="119" t="n">
        <v>160.727</v>
      </c>
    </row>
    <row r="33" customFormat="false" ht="12.75" hidden="false" customHeight="true" outlineLevel="0" collapsed="false">
      <c r="A33" s="95" t="n">
        <v>27</v>
      </c>
      <c r="B33" s="95" t="s">
        <v>351</v>
      </c>
      <c r="C33" s="95" t="s">
        <v>352</v>
      </c>
      <c r="D33" s="95" t="s">
        <v>272</v>
      </c>
      <c r="E33" s="95"/>
      <c r="F33" s="95"/>
      <c r="G33" s="95" t="s">
        <v>280</v>
      </c>
      <c r="H33" s="95" t="s">
        <v>353</v>
      </c>
      <c r="I33" s="119" t="n">
        <v>186.195</v>
      </c>
      <c r="J33" s="119" t="n">
        <v>187.22</v>
      </c>
      <c r="K33" s="119" t="n">
        <v>188.117</v>
      </c>
      <c r="L33" s="119" t="n">
        <v>189.199</v>
      </c>
      <c r="M33" s="119" t="n">
        <v>190.74</v>
      </c>
      <c r="N33" s="119" t="n">
        <v>192.058</v>
      </c>
      <c r="O33" s="119" t="n">
        <v>193.201</v>
      </c>
      <c r="P33" s="119" t="n">
        <v>194.229</v>
      </c>
      <c r="Q33" s="119" t="n">
        <v>195.043</v>
      </c>
      <c r="R33" s="119" t="n">
        <v>195.681</v>
      </c>
      <c r="S33" s="119" t="n">
        <v>196.207</v>
      </c>
      <c r="T33" s="119" t="n">
        <v>196.231</v>
      </c>
    </row>
    <row r="34" customFormat="false" ht="12.75" hidden="false" customHeight="true" outlineLevel="0" collapsed="false">
      <c r="A34" s="95" t="n">
        <v>28</v>
      </c>
      <c r="B34" s="95" t="s">
        <v>354</v>
      </c>
      <c r="C34" s="95" t="s">
        <v>355</v>
      </c>
      <c r="D34" s="95" t="s">
        <v>272</v>
      </c>
      <c r="E34" s="95"/>
      <c r="F34" s="95"/>
      <c r="G34" s="95" t="s">
        <v>280</v>
      </c>
      <c r="H34" s="95" t="s">
        <v>356</v>
      </c>
      <c r="I34" s="119" t="n">
        <v>120.833</v>
      </c>
      <c r="J34" s="119" t="n">
        <v>119.264</v>
      </c>
      <c r="K34" s="119" t="n">
        <v>119.381</v>
      </c>
      <c r="L34" s="119" t="n">
        <v>119.528</v>
      </c>
      <c r="M34" s="119" t="n">
        <v>120.408</v>
      </c>
      <c r="N34" s="119" t="n">
        <v>120.796</v>
      </c>
      <c r="O34" s="119" t="n">
        <v>121.386</v>
      </c>
      <c r="P34" s="119" t="n">
        <v>122.064</v>
      </c>
      <c r="Q34" s="119" t="n">
        <v>122.362</v>
      </c>
      <c r="R34" s="119" t="n">
        <v>122.425</v>
      </c>
      <c r="S34" s="119" t="n">
        <v>122.579</v>
      </c>
      <c r="T34" s="119" t="n">
        <v>122.444</v>
      </c>
    </row>
    <row r="35" customFormat="false" ht="12.75" hidden="false" customHeight="true" outlineLevel="0" collapsed="false">
      <c r="A35" s="95" t="n">
        <v>29</v>
      </c>
      <c r="B35" s="95" t="s">
        <v>357</v>
      </c>
      <c r="C35" s="95" t="s">
        <v>358</v>
      </c>
      <c r="D35" s="95" t="s">
        <v>272</v>
      </c>
      <c r="E35" s="95"/>
      <c r="F35" s="95" t="s">
        <v>276</v>
      </c>
      <c r="G35" s="95"/>
      <c r="H35" s="95" t="s">
        <v>359</v>
      </c>
      <c r="I35" s="119" t="n">
        <v>2078.069</v>
      </c>
      <c r="J35" s="119" t="n">
        <v>2092.973</v>
      </c>
      <c r="K35" s="119" t="n">
        <v>2103.469</v>
      </c>
      <c r="L35" s="119" t="n">
        <v>2109.508</v>
      </c>
      <c r="M35" s="119" t="n">
        <v>2118.941</v>
      </c>
      <c r="N35" s="119" t="n">
        <v>2130.64</v>
      </c>
      <c r="O35" s="119" t="n">
        <v>2146.339</v>
      </c>
      <c r="P35" s="119" t="n">
        <v>2163.568</v>
      </c>
      <c r="Q35" s="119" t="n">
        <v>2174.637</v>
      </c>
      <c r="R35" s="119" t="n">
        <v>2181.666</v>
      </c>
      <c r="S35" s="119" t="n">
        <v>2188.057</v>
      </c>
      <c r="T35" s="119" t="n">
        <v>2191.912</v>
      </c>
    </row>
    <row r="36" customFormat="false" ht="12.75" hidden="false" customHeight="true" outlineLevel="0" collapsed="false">
      <c r="A36" s="95" t="n">
        <v>30</v>
      </c>
      <c r="B36" s="95" t="s">
        <v>360</v>
      </c>
      <c r="C36" s="95" t="s">
        <v>361</v>
      </c>
      <c r="D36" s="95" t="s">
        <v>272</v>
      </c>
      <c r="E36" s="95"/>
      <c r="F36" s="95"/>
      <c r="G36" s="95" t="s">
        <v>280</v>
      </c>
      <c r="H36" s="95" t="s">
        <v>362</v>
      </c>
      <c r="I36" s="119" t="n">
        <v>198.394</v>
      </c>
      <c r="J36" s="119" t="n">
        <v>199.503</v>
      </c>
      <c r="K36" s="119" t="n">
        <v>200.202</v>
      </c>
      <c r="L36" s="119" t="n">
        <v>200.327</v>
      </c>
      <c r="M36" s="119" t="n">
        <v>201.031</v>
      </c>
      <c r="N36" s="119" t="n">
        <v>203.416</v>
      </c>
      <c r="O36" s="119" t="n">
        <v>206.156</v>
      </c>
      <c r="P36" s="119" t="n">
        <v>209.039</v>
      </c>
      <c r="Q36" s="119" t="n">
        <v>211.224</v>
      </c>
      <c r="R36" s="119" t="n">
        <v>212.978</v>
      </c>
      <c r="S36" s="119" t="n">
        <v>214.698</v>
      </c>
      <c r="T36" s="119" t="n">
        <v>216.447</v>
      </c>
    </row>
    <row r="37" customFormat="false" ht="12.75" hidden="false" customHeight="true" outlineLevel="0" collapsed="false">
      <c r="A37" s="95" t="n">
        <v>31</v>
      </c>
      <c r="B37" s="95" t="s">
        <v>363</v>
      </c>
      <c r="C37" s="95" t="s">
        <v>364</v>
      </c>
      <c r="D37" s="95" t="s">
        <v>272</v>
      </c>
      <c r="E37" s="95"/>
      <c r="F37" s="95"/>
      <c r="G37" s="95" t="s">
        <v>280</v>
      </c>
      <c r="H37" s="95" t="s">
        <v>365</v>
      </c>
      <c r="I37" s="119" t="n">
        <v>229.329</v>
      </c>
      <c r="J37" s="119" t="n">
        <v>232.157</v>
      </c>
      <c r="K37" s="119" t="n">
        <v>234.487</v>
      </c>
      <c r="L37" s="119" t="n">
        <v>236.352</v>
      </c>
      <c r="M37" s="119" t="n">
        <v>238.068</v>
      </c>
      <c r="N37" s="119" t="n">
        <v>239.811</v>
      </c>
      <c r="O37" s="119" t="n">
        <v>242.029</v>
      </c>
      <c r="P37" s="119" t="n">
        <v>244.48</v>
      </c>
      <c r="Q37" s="119" t="n">
        <v>246.432</v>
      </c>
      <c r="R37" s="119" t="n">
        <v>247.938</v>
      </c>
      <c r="S37" s="119" t="n">
        <v>249.358</v>
      </c>
      <c r="T37" s="119" t="n">
        <v>250.128</v>
      </c>
    </row>
    <row r="38" customFormat="false" ht="12.75" hidden="false" customHeight="true" outlineLevel="0" collapsed="false">
      <c r="A38" s="95" t="n">
        <v>32</v>
      </c>
      <c r="B38" s="95" t="s">
        <v>366</v>
      </c>
      <c r="C38" s="95" t="s">
        <v>367</v>
      </c>
      <c r="D38" s="95" t="s">
        <v>272</v>
      </c>
      <c r="E38" s="95"/>
      <c r="F38" s="95"/>
      <c r="G38" s="95" t="s">
        <v>280</v>
      </c>
      <c r="H38" s="95" t="s">
        <v>368</v>
      </c>
      <c r="I38" s="119" t="n">
        <v>145.563</v>
      </c>
      <c r="J38" s="119" t="n">
        <v>146.957</v>
      </c>
      <c r="K38" s="119" t="n">
        <v>147.894</v>
      </c>
      <c r="L38" s="119" t="n">
        <v>148.598</v>
      </c>
      <c r="M38" s="119" t="n">
        <v>149.683</v>
      </c>
      <c r="N38" s="119" t="n">
        <v>150.833</v>
      </c>
      <c r="O38" s="119" t="n">
        <v>152.08</v>
      </c>
      <c r="P38" s="119" t="n">
        <v>153.674</v>
      </c>
      <c r="Q38" s="119" t="n">
        <v>154.763</v>
      </c>
      <c r="R38" s="119" t="n">
        <v>155.503</v>
      </c>
      <c r="S38" s="119" t="n">
        <v>156.374</v>
      </c>
      <c r="T38" s="119" t="n">
        <v>156.871</v>
      </c>
    </row>
    <row r="39" customFormat="false" ht="12.75" hidden="false" customHeight="true" outlineLevel="0" collapsed="false">
      <c r="A39" s="95" t="n">
        <v>33</v>
      </c>
      <c r="B39" s="95" t="s">
        <v>369</v>
      </c>
      <c r="C39" s="95" t="s">
        <v>370</v>
      </c>
      <c r="D39" s="95" t="s">
        <v>272</v>
      </c>
      <c r="E39" s="95"/>
      <c r="F39" s="95"/>
      <c r="G39" s="95" t="s">
        <v>280</v>
      </c>
      <c r="H39" s="95" t="s">
        <v>371</v>
      </c>
      <c r="I39" s="119" t="n">
        <v>397.161</v>
      </c>
      <c r="J39" s="119" t="n">
        <v>400.301</v>
      </c>
      <c r="K39" s="119" t="n">
        <v>401.931</v>
      </c>
      <c r="L39" s="119" t="n">
        <v>402.822</v>
      </c>
      <c r="M39" s="119" t="n">
        <v>404.594</v>
      </c>
      <c r="N39" s="119" t="n">
        <v>406.918</v>
      </c>
      <c r="O39" s="119" t="n">
        <v>409.834</v>
      </c>
      <c r="P39" s="119" t="n">
        <v>412.246</v>
      </c>
      <c r="Q39" s="119" t="n">
        <v>413.655</v>
      </c>
      <c r="R39" s="119" t="n">
        <v>414.919</v>
      </c>
      <c r="S39" s="119" t="n">
        <v>415.971</v>
      </c>
      <c r="T39" s="119" t="n">
        <v>416.68</v>
      </c>
    </row>
    <row r="40" customFormat="false" ht="12.75" hidden="false" customHeight="true" outlineLevel="0" collapsed="false">
      <c r="A40" s="95" t="n">
        <v>34</v>
      </c>
      <c r="B40" s="95" t="s">
        <v>372</v>
      </c>
      <c r="C40" s="95" t="s">
        <v>373</v>
      </c>
      <c r="D40" s="95" t="s">
        <v>272</v>
      </c>
      <c r="E40" s="95"/>
      <c r="F40" s="95"/>
      <c r="G40" s="95" t="s">
        <v>280</v>
      </c>
      <c r="H40" s="95" t="s">
        <v>374</v>
      </c>
      <c r="I40" s="119" t="n">
        <v>138.468</v>
      </c>
      <c r="J40" s="119" t="n">
        <v>139.346</v>
      </c>
      <c r="K40" s="119" t="n">
        <v>139.879</v>
      </c>
      <c r="L40" s="119" t="n">
        <v>139.94</v>
      </c>
      <c r="M40" s="119" t="n">
        <v>140.374</v>
      </c>
      <c r="N40" s="119" t="n">
        <v>140.716</v>
      </c>
      <c r="O40" s="119" t="n">
        <v>141.281</v>
      </c>
      <c r="P40" s="119" t="n">
        <v>142.07</v>
      </c>
      <c r="Q40" s="119" t="n">
        <v>142.284</v>
      </c>
      <c r="R40" s="119" t="n">
        <v>142.313</v>
      </c>
      <c r="S40" s="119" t="n">
        <v>142.288</v>
      </c>
      <c r="T40" s="119" t="n">
        <v>141.989</v>
      </c>
    </row>
    <row r="41" customFormat="false" ht="12.75" hidden="false" customHeight="true" outlineLevel="0" collapsed="false">
      <c r="A41" s="95" t="n">
        <v>35</v>
      </c>
      <c r="B41" s="95" t="s">
        <v>375</v>
      </c>
      <c r="C41" s="95" t="s">
        <v>376</v>
      </c>
      <c r="D41" s="95" t="s">
        <v>272</v>
      </c>
      <c r="E41" s="95"/>
      <c r="F41" s="95"/>
      <c r="G41" s="95" t="s">
        <v>280</v>
      </c>
      <c r="H41" s="95" t="s">
        <v>377</v>
      </c>
      <c r="I41" s="119" t="n">
        <v>208.678</v>
      </c>
      <c r="J41" s="119" t="n">
        <v>208.957</v>
      </c>
      <c r="K41" s="119" t="n">
        <v>209.169</v>
      </c>
      <c r="L41" s="119" t="n">
        <v>209.123</v>
      </c>
      <c r="M41" s="119" t="n">
        <v>209.425</v>
      </c>
      <c r="N41" s="119" t="n">
        <v>209.85</v>
      </c>
      <c r="O41" s="119" t="n">
        <v>210.774</v>
      </c>
      <c r="P41" s="119" t="n">
        <v>211.575</v>
      </c>
      <c r="Q41" s="119" t="n">
        <v>211.919</v>
      </c>
      <c r="R41" s="119" t="n">
        <v>211.683</v>
      </c>
      <c r="S41" s="119" t="n">
        <v>211.606</v>
      </c>
      <c r="T41" s="119" t="n">
        <v>210.957</v>
      </c>
    </row>
    <row r="42" customFormat="false" ht="12.75" hidden="false" customHeight="true" outlineLevel="0" collapsed="false">
      <c r="A42" s="95" t="n">
        <v>36</v>
      </c>
      <c r="B42" s="95" t="s">
        <v>378</v>
      </c>
      <c r="C42" s="95" t="s">
        <v>379</v>
      </c>
      <c r="D42" s="95" t="s">
        <v>272</v>
      </c>
      <c r="E42" s="95"/>
      <c r="F42" s="95"/>
      <c r="G42" s="95" t="s">
        <v>280</v>
      </c>
      <c r="H42" s="95" t="s">
        <v>380</v>
      </c>
      <c r="I42" s="119" t="n">
        <v>128.804</v>
      </c>
      <c r="J42" s="119" t="n">
        <v>129.898</v>
      </c>
      <c r="K42" s="119" t="n">
        <v>130.718</v>
      </c>
      <c r="L42" s="119" t="n">
        <v>131.055</v>
      </c>
      <c r="M42" s="119" t="n">
        <v>131.771</v>
      </c>
      <c r="N42" s="119" t="n">
        <v>132.583</v>
      </c>
      <c r="O42" s="119" t="n">
        <v>133.333</v>
      </c>
      <c r="P42" s="119" t="n">
        <v>134.116</v>
      </c>
      <c r="Q42" s="119" t="n">
        <v>134.465</v>
      </c>
      <c r="R42" s="119" t="n">
        <v>134.849</v>
      </c>
      <c r="S42" s="119" t="n">
        <v>135.185</v>
      </c>
      <c r="T42" s="119" t="n">
        <v>135.284</v>
      </c>
    </row>
    <row r="43" customFormat="false" ht="12.75" hidden="false" customHeight="true" outlineLevel="0" collapsed="false">
      <c r="A43" s="95" t="n">
        <v>37</v>
      </c>
      <c r="B43" s="95" t="s">
        <v>381</v>
      </c>
      <c r="C43" s="95" t="s">
        <v>382</v>
      </c>
      <c r="D43" s="95" t="s">
        <v>272</v>
      </c>
      <c r="E43" s="95"/>
      <c r="F43" s="95"/>
      <c r="G43" s="95" t="s">
        <v>280</v>
      </c>
      <c r="H43" s="95" t="s">
        <v>383</v>
      </c>
      <c r="I43" s="119" t="n">
        <v>257.644</v>
      </c>
      <c r="J43" s="119" t="n">
        <v>259.383</v>
      </c>
      <c r="K43" s="119" t="n">
        <v>261.033</v>
      </c>
      <c r="L43" s="119" t="n">
        <v>262.335</v>
      </c>
      <c r="M43" s="119" t="n">
        <v>263.593</v>
      </c>
      <c r="N43" s="119" t="n">
        <v>264.961</v>
      </c>
      <c r="O43" s="119" t="n">
        <v>267.202</v>
      </c>
      <c r="P43" s="119" t="n">
        <v>269.847</v>
      </c>
      <c r="Q43" s="119" t="n">
        <v>271.966</v>
      </c>
      <c r="R43" s="119" t="n">
        <v>273.372</v>
      </c>
      <c r="S43" s="119" t="n">
        <v>274.253</v>
      </c>
      <c r="T43" s="119" t="n">
        <v>274.571</v>
      </c>
    </row>
    <row r="44" customFormat="false" ht="12.75" hidden="false" customHeight="true" outlineLevel="0" collapsed="false">
      <c r="A44" s="95" t="n">
        <v>38</v>
      </c>
      <c r="B44" s="95" t="s">
        <v>384</v>
      </c>
      <c r="C44" s="95" t="s">
        <v>385</v>
      </c>
      <c r="D44" s="95" t="s">
        <v>272</v>
      </c>
      <c r="E44" s="95"/>
      <c r="F44" s="95"/>
      <c r="G44" s="95" t="s">
        <v>280</v>
      </c>
      <c r="H44" s="95" t="s">
        <v>386</v>
      </c>
      <c r="I44" s="119" t="n">
        <v>211.194</v>
      </c>
      <c r="J44" s="119" t="n">
        <v>212.694</v>
      </c>
      <c r="K44" s="119" t="n">
        <v>213.849</v>
      </c>
      <c r="L44" s="119" t="n">
        <v>214.568</v>
      </c>
      <c r="M44" s="119" t="n">
        <v>215.496</v>
      </c>
      <c r="N44" s="119" t="n">
        <v>216.635</v>
      </c>
      <c r="O44" s="119" t="n">
        <v>218.116</v>
      </c>
      <c r="P44" s="119" t="n">
        <v>219.952</v>
      </c>
      <c r="Q44" s="119" t="n">
        <v>220.927</v>
      </c>
      <c r="R44" s="119" t="n">
        <v>220.927</v>
      </c>
      <c r="S44" s="119" t="n">
        <v>220.991</v>
      </c>
      <c r="T44" s="119" t="n">
        <v>221.695</v>
      </c>
    </row>
    <row r="45" customFormat="false" ht="12.75" hidden="false" customHeight="true" outlineLevel="0" collapsed="false">
      <c r="A45" s="95" t="n">
        <v>39</v>
      </c>
      <c r="B45" s="95" t="s">
        <v>387</v>
      </c>
      <c r="C45" s="95" t="s">
        <v>388</v>
      </c>
      <c r="D45" s="95" t="s">
        <v>272</v>
      </c>
      <c r="E45" s="95"/>
      <c r="F45" s="95"/>
      <c r="G45" s="95" t="s">
        <v>280</v>
      </c>
      <c r="H45" s="95" t="s">
        <v>389</v>
      </c>
      <c r="I45" s="119" t="n">
        <v>162.834</v>
      </c>
      <c r="J45" s="119" t="n">
        <v>163.777</v>
      </c>
      <c r="K45" s="119" t="n">
        <v>164.307</v>
      </c>
      <c r="L45" s="119" t="n">
        <v>164.388</v>
      </c>
      <c r="M45" s="119" t="n">
        <v>164.906</v>
      </c>
      <c r="N45" s="119" t="n">
        <v>164.918</v>
      </c>
      <c r="O45" s="119" t="n">
        <v>165.534</v>
      </c>
      <c r="P45" s="119" t="n">
        <v>166.57</v>
      </c>
      <c r="Q45" s="119" t="n">
        <v>167.002</v>
      </c>
      <c r="R45" s="119" t="n">
        <v>167.185</v>
      </c>
      <c r="S45" s="119" t="n">
        <v>167.333</v>
      </c>
      <c r="T45" s="119" t="n">
        <v>167.29</v>
      </c>
    </row>
    <row r="46" customFormat="false" ht="12.75" hidden="false" customHeight="true" outlineLevel="0" collapsed="false">
      <c r="A46" s="95" t="n">
        <v>40</v>
      </c>
      <c r="B46" s="95" t="s">
        <v>390</v>
      </c>
      <c r="C46" s="95" t="s">
        <v>391</v>
      </c>
      <c r="D46" s="95" t="s">
        <v>272</v>
      </c>
      <c r="E46" s="95"/>
      <c r="F46" s="95" t="s">
        <v>276</v>
      </c>
      <c r="G46" s="95"/>
      <c r="H46" s="95" t="s">
        <v>392</v>
      </c>
      <c r="I46" s="119" t="n">
        <v>1719.808</v>
      </c>
      <c r="J46" s="119" t="n">
        <v>1730.786</v>
      </c>
      <c r="K46" s="119" t="n">
        <v>1738.899</v>
      </c>
      <c r="L46" s="119" t="n">
        <v>1743.447</v>
      </c>
      <c r="M46" s="119" t="n">
        <v>1752.358</v>
      </c>
      <c r="N46" s="119" t="n">
        <v>1761.701</v>
      </c>
      <c r="O46" s="119" t="n">
        <v>1772.096</v>
      </c>
      <c r="P46" s="119" t="n">
        <v>1783.849</v>
      </c>
      <c r="Q46" s="119" t="n">
        <v>1793.234</v>
      </c>
      <c r="R46" s="119" t="n">
        <v>1799.275</v>
      </c>
      <c r="S46" s="119" t="n">
        <v>1803.821</v>
      </c>
      <c r="T46" s="119" t="n">
        <v>1805.878</v>
      </c>
    </row>
    <row r="47" customFormat="false" ht="12.75" hidden="false" customHeight="true" outlineLevel="0" collapsed="false">
      <c r="A47" s="95" t="n">
        <v>41</v>
      </c>
      <c r="B47" s="95" t="s">
        <v>393</v>
      </c>
      <c r="C47" s="95" t="s">
        <v>394</v>
      </c>
      <c r="D47" s="95" t="s">
        <v>272</v>
      </c>
      <c r="E47" s="95"/>
      <c r="F47" s="95"/>
      <c r="G47" s="95" t="s">
        <v>280</v>
      </c>
      <c r="H47" s="95" t="s">
        <v>395</v>
      </c>
      <c r="I47" s="119" t="n">
        <v>271.108</v>
      </c>
      <c r="J47" s="119" t="n">
        <v>272.912</v>
      </c>
      <c r="K47" s="119" t="n">
        <v>274.247</v>
      </c>
      <c r="L47" s="119" t="n">
        <v>274.825</v>
      </c>
      <c r="M47" s="119" t="n">
        <v>275.901</v>
      </c>
      <c r="N47" s="119" t="n">
        <v>277.088</v>
      </c>
      <c r="O47" s="119" t="n">
        <v>278.383</v>
      </c>
      <c r="P47" s="119" t="n">
        <v>279.746</v>
      </c>
      <c r="Q47" s="119" t="n">
        <v>280.898</v>
      </c>
      <c r="R47" s="119" t="n">
        <v>281.738</v>
      </c>
      <c r="S47" s="119" t="n">
        <v>281.819</v>
      </c>
      <c r="T47" s="119" t="n">
        <v>281.933</v>
      </c>
    </row>
    <row r="48" customFormat="false" ht="12.75" hidden="false" customHeight="true" outlineLevel="0" collapsed="false">
      <c r="A48" s="95" t="n">
        <v>42</v>
      </c>
      <c r="B48" s="95" t="s">
        <v>396</v>
      </c>
      <c r="C48" s="95" t="s">
        <v>397</v>
      </c>
      <c r="D48" s="95" t="s">
        <v>272</v>
      </c>
      <c r="E48" s="95"/>
      <c r="F48" s="95"/>
      <c r="G48" s="95" t="s">
        <v>280</v>
      </c>
      <c r="H48" s="95" t="s">
        <v>398</v>
      </c>
      <c r="I48" s="119" t="n">
        <v>203.591</v>
      </c>
      <c r="J48" s="119" t="n">
        <v>204.331</v>
      </c>
      <c r="K48" s="119" t="n">
        <v>204.879</v>
      </c>
      <c r="L48" s="119" t="n">
        <v>205.182</v>
      </c>
      <c r="M48" s="119" t="n">
        <v>206.29</v>
      </c>
      <c r="N48" s="119" t="n">
        <v>207.598</v>
      </c>
      <c r="O48" s="119" t="n">
        <v>209.444</v>
      </c>
      <c r="P48" s="119" t="n">
        <v>211.675</v>
      </c>
      <c r="Q48" s="119" t="n">
        <v>213.475</v>
      </c>
      <c r="R48" s="119" t="n">
        <v>214.817</v>
      </c>
      <c r="S48" s="119" t="n">
        <v>215.938</v>
      </c>
      <c r="T48" s="119" t="n">
        <v>216.616</v>
      </c>
    </row>
    <row r="49" customFormat="false" ht="12.75" hidden="false" customHeight="true" outlineLevel="0" collapsed="false">
      <c r="A49" s="95" t="n">
        <v>43</v>
      </c>
      <c r="B49" s="95" t="s">
        <v>399</v>
      </c>
      <c r="C49" s="95" t="s">
        <v>400</v>
      </c>
      <c r="D49" s="95" t="s">
        <v>272</v>
      </c>
      <c r="E49" s="95"/>
      <c r="F49" s="95"/>
      <c r="G49" s="95" t="s">
        <v>280</v>
      </c>
      <c r="H49" s="95" t="s">
        <v>401</v>
      </c>
      <c r="I49" s="119" t="n">
        <v>192.498</v>
      </c>
      <c r="J49" s="119" t="n">
        <v>192.859</v>
      </c>
      <c r="K49" s="119" t="n">
        <v>192.797</v>
      </c>
      <c r="L49" s="119" t="n">
        <v>192.541</v>
      </c>
      <c r="M49" s="119" t="n">
        <v>192.787</v>
      </c>
      <c r="N49" s="119" t="n">
        <v>192.843</v>
      </c>
      <c r="O49" s="119" t="n">
        <v>192.979</v>
      </c>
      <c r="P49" s="119" t="n">
        <v>193.555</v>
      </c>
      <c r="Q49" s="119" t="n">
        <v>193.559</v>
      </c>
      <c r="R49" s="119" t="n">
        <v>193.205</v>
      </c>
      <c r="S49" s="119" t="n">
        <v>192.888</v>
      </c>
      <c r="T49" s="119" t="n">
        <v>192.505</v>
      </c>
    </row>
    <row r="50" customFormat="false" ht="12.75" hidden="false" customHeight="true" outlineLevel="0" collapsed="false">
      <c r="A50" s="95" t="n">
        <v>44</v>
      </c>
      <c r="B50" s="95" t="s">
        <v>402</v>
      </c>
      <c r="C50" s="95" t="s">
        <v>403</v>
      </c>
      <c r="D50" s="95" t="s">
        <v>272</v>
      </c>
      <c r="E50" s="95"/>
      <c r="F50" s="95"/>
      <c r="G50" s="95" t="s">
        <v>280</v>
      </c>
      <c r="H50" s="95" t="s">
        <v>404</v>
      </c>
      <c r="I50" s="119" t="n">
        <v>115.379</v>
      </c>
      <c r="J50" s="119" t="n">
        <v>115.967</v>
      </c>
      <c r="K50" s="119" t="n">
        <v>115.904</v>
      </c>
      <c r="L50" s="119" t="n">
        <v>115.604</v>
      </c>
      <c r="M50" s="119" t="n">
        <v>115.925</v>
      </c>
      <c r="N50" s="119" t="n">
        <v>116.698</v>
      </c>
      <c r="O50" s="119" t="n">
        <v>117.711</v>
      </c>
      <c r="P50" s="119" t="n">
        <v>118.845</v>
      </c>
      <c r="Q50" s="119" t="n">
        <v>119.692</v>
      </c>
      <c r="R50" s="119" t="n">
        <v>119.959</v>
      </c>
      <c r="S50" s="119" t="n">
        <v>120.385</v>
      </c>
      <c r="T50" s="119" t="n">
        <v>120.748</v>
      </c>
    </row>
    <row r="51" customFormat="false" ht="12.75" hidden="false" customHeight="true" outlineLevel="0" collapsed="false">
      <c r="A51" s="95" t="n">
        <v>45</v>
      </c>
      <c r="B51" s="95" t="s">
        <v>405</v>
      </c>
      <c r="C51" s="95" t="s">
        <v>406</v>
      </c>
      <c r="D51" s="95" t="s">
        <v>272</v>
      </c>
      <c r="E51" s="95"/>
      <c r="F51" s="95"/>
      <c r="G51" s="95" t="s">
        <v>280</v>
      </c>
      <c r="H51" s="95" t="s">
        <v>407</v>
      </c>
      <c r="I51" s="119" t="n">
        <v>179.728</v>
      </c>
      <c r="J51" s="119" t="n">
        <v>180.934</v>
      </c>
      <c r="K51" s="119" t="n">
        <v>182.067</v>
      </c>
      <c r="L51" s="119" t="n">
        <v>182.773</v>
      </c>
      <c r="M51" s="119" t="n">
        <v>183.972</v>
      </c>
      <c r="N51" s="119" t="n">
        <v>185.439</v>
      </c>
      <c r="O51" s="119" t="n">
        <v>186.391</v>
      </c>
      <c r="P51" s="119" t="n">
        <v>187.574</v>
      </c>
      <c r="Q51" s="119" t="n">
        <v>188.54</v>
      </c>
      <c r="R51" s="119" t="n">
        <v>189.397</v>
      </c>
      <c r="S51" s="119" t="n">
        <v>190.012</v>
      </c>
      <c r="T51" s="119" t="n">
        <v>190.182</v>
      </c>
    </row>
    <row r="52" customFormat="false" ht="12.75" hidden="false" customHeight="true" outlineLevel="0" collapsed="false">
      <c r="A52" s="95" t="n">
        <v>46</v>
      </c>
      <c r="B52" s="95" t="s">
        <v>408</v>
      </c>
      <c r="C52" s="95" t="s">
        <v>409</v>
      </c>
      <c r="D52" s="95" t="s">
        <v>272</v>
      </c>
      <c r="E52" s="95"/>
      <c r="F52" s="95"/>
      <c r="G52" s="95" t="s">
        <v>280</v>
      </c>
      <c r="H52" s="95" t="s">
        <v>410</v>
      </c>
      <c r="I52" s="119" t="n">
        <v>174.625</v>
      </c>
      <c r="J52" s="119" t="n">
        <v>176.55</v>
      </c>
      <c r="K52" s="119" t="n">
        <v>178.262</v>
      </c>
      <c r="L52" s="119" t="n">
        <v>179.549</v>
      </c>
      <c r="M52" s="119" t="n">
        <v>180.814</v>
      </c>
      <c r="N52" s="119" t="n">
        <v>182.192</v>
      </c>
      <c r="O52" s="119" t="n">
        <v>183.721</v>
      </c>
      <c r="P52" s="119" t="n">
        <v>185.27</v>
      </c>
      <c r="Q52" s="119" t="n">
        <v>186.592</v>
      </c>
      <c r="R52" s="119" t="n">
        <v>187.602</v>
      </c>
      <c r="S52" s="119" t="n">
        <v>188.326</v>
      </c>
      <c r="T52" s="119" t="n">
        <v>188.693</v>
      </c>
    </row>
    <row r="53" customFormat="false" ht="12.75" hidden="false" customHeight="true" outlineLevel="0" collapsed="false">
      <c r="A53" s="95" t="n">
        <v>47</v>
      </c>
      <c r="B53" s="95" t="s">
        <v>411</v>
      </c>
      <c r="C53" s="95" t="s">
        <v>412</v>
      </c>
      <c r="D53" s="95" t="s">
        <v>272</v>
      </c>
      <c r="E53" s="95"/>
      <c r="F53" s="95"/>
      <c r="G53" s="95" t="s">
        <v>280</v>
      </c>
      <c r="H53" s="95" t="s">
        <v>413</v>
      </c>
      <c r="I53" s="119" t="n">
        <v>192.385</v>
      </c>
      <c r="J53" s="119" t="n">
        <v>193.913</v>
      </c>
      <c r="K53" s="119" t="n">
        <v>195.272</v>
      </c>
      <c r="L53" s="119" t="n">
        <v>196.173</v>
      </c>
      <c r="M53" s="119" t="n">
        <v>197.515</v>
      </c>
      <c r="N53" s="119" t="n">
        <v>198.763</v>
      </c>
      <c r="O53" s="119" t="n">
        <v>200.36</v>
      </c>
      <c r="P53" s="119" t="n">
        <v>201.984</v>
      </c>
      <c r="Q53" s="119" t="n">
        <v>203.461</v>
      </c>
      <c r="R53" s="119" t="n">
        <v>204.364</v>
      </c>
      <c r="S53" s="119" t="n">
        <v>205.425</v>
      </c>
      <c r="T53" s="119" t="n">
        <v>206.099</v>
      </c>
    </row>
    <row r="54" customFormat="false" ht="12.75" hidden="false" customHeight="true" outlineLevel="0" collapsed="false">
      <c r="A54" s="95" t="n">
        <v>48</v>
      </c>
      <c r="B54" s="95" t="s">
        <v>414</v>
      </c>
      <c r="C54" s="95" t="s">
        <v>415</v>
      </c>
      <c r="D54" s="95" t="s">
        <v>272</v>
      </c>
      <c r="E54" s="95"/>
      <c r="F54" s="95"/>
      <c r="G54" s="95" t="s">
        <v>280</v>
      </c>
      <c r="H54" s="95" t="s">
        <v>416</v>
      </c>
      <c r="I54" s="119" t="n">
        <v>260.627</v>
      </c>
      <c r="J54" s="119" t="n">
        <v>262.487</v>
      </c>
      <c r="K54" s="119" t="n">
        <v>263.909</v>
      </c>
      <c r="L54" s="119" t="n">
        <v>264.897</v>
      </c>
      <c r="M54" s="119" t="n">
        <v>266.61</v>
      </c>
      <c r="N54" s="119" t="n">
        <v>267.89</v>
      </c>
      <c r="O54" s="119" t="n">
        <v>269.58</v>
      </c>
      <c r="P54" s="119" t="n">
        <v>271.431</v>
      </c>
      <c r="Q54" s="119" t="n">
        <v>273.114</v>
      </c>
      <c r="R54" s="119" t="n">
        <v>274.464</v>
      </c>
      <c r="S54" s="119" t="n">
        <v>275.511</v>
      </c>
      <c r="T54" s="119" t="n">
        <v>275.858</v>
      </c>
    </row>
    <row r="55" customFormat="false" ht="12.75" hidden="false" customHeight="true" outlineLevel="0" collapsed="false">
      <c r="A55" s="95" t="n">
        <v>49</v>
      </c>
      <c r="B55" s="95" t="s">
        <v>417</v>
      </c>
      <c r="C55" s="95" t="s">
        <v>418</v>
      </c>
      <c r="D55" s="95" t="s">
        <v>272</v>
      </c>
      <c r="E55" s="95"/>
      <c r="F55" s="95"/>
      <c r="G55" s="95" t="s">
        <v>280</v>
      </c>
      <c r="H55" s="95" t="s">
        <v>419</v>
      </c>
      <c r="I55" s="119" t="n">
        <v>129.867</v>
      </c>
      <c r="J55" s="119" t="n">
        <v>130.833</v>
      </c>
      <c r="K55" s="119" t="n">
        <v>131.562</v>
      </c>
      <c r="L55" s="119" t="n">
        <v>131.903</v>
      </c>
      <c r="M55" s="119" t="n">
        <v>132.544</v>
      </c>
      <c r="N55" s="119" t="n">
        <v>133.192</v>
      </c>
      <c r="O55" s="119" t="n">
        <v>133.527</v>
      </c>
      <c r="P55" s="119" t="n">
        <v>133.768</v>
      </c>
      <c r="Q55" s="119" t="n">
        <v>133.903</v>
      </c>
      <c r="R55" s="119" t="n">
        <v>133.73</v>
      </c>
      <c r="S55" s="119" t="n">
        <v>133.516</v>
      </c>
      <c r="T55" s="119" t="n">
        <v>133.244</v>
      </c>
    </row>
    <row r="56" s="82" customFormat="true" ht="24.75" hidden="false" customHeight="true" outlineLevel="0" collapsed="false">
      <c r="A56" s="95" t="n">
        <v>50</v>
      </c>
      <c r="B56" s="96" t="s">
        <v>420</v>
      </c>
      <c r="C56" s="96" t="s">
        <v>421</v>
      </c>
      <c r="D56" s="96" t="s">
        <v>422</v>
      </c>
      <c r="E56" s="95" t="s">
        <v>273</v>
      </c>
      <c r="F56" s="95"/>
      <c r="G56" s="95"/>
      <c r="H56" s="96" t="s">
        <v>423</v>
      </c>
      <c r="I56" s="118" t="n">
        <v>11953.93</v>
      </c>
      <c r="J56" s="118" t="n">
        <v>12015.796</v>
      </c>
      <c r="K56" s="118" t="n">
        <v>12056.293</v>
      </c>
      <c r="L56" s="118" t="n">
        <v>12069.421</v>
      </c>
      <c r="M56" s="118" t="n">
        <v>12117.197</v>
      </c>
      <c r="N56" s="118" t="n">
        <v>12187.589</v>
      </c>
      <c r="O56" s="118" t="n">
        <v>12280.404</v>
      </c>
      <c r="P56" s="118" t="n">
        <v>12358.118</v>
      </c>
      <c r="Q56" s="118" t="n">
        <v>12397.675</v>
      </c>
      <c r="R56" s="118" t="n">
        <v>12429.229</v>
      </c>
      <c r="S56" s="118" t="n">
        <v>12455.463</v>
      </c>
      <c r="T56" s="118" t="n">
        <v>12478.639</v>
      </c>
    </row>
    <row r="57" customFormat="false" ht="12.75" hidden="false" customHeight="true" outlineLevel="0" collapsed="false">
      <c r="A57" s="95" t="n">
        <v>51</v>
      </c>
      <c r="B57" s="95" t="s">
        <v>424</v>
      </c>
      <c r="C57" s="95" t="s">
        <v>425</v>
      </c>
      <c r="D57" s="95" t="s">
        <v>422</v>
      </c>
      <c r="E57" s="95"/>
      <c r="F57" s="95" t="s">
        <v>276</v>
      </c>
      <c r="G57" s="95"/>
      <c r="H57" s="95" t="s">
        <v>426</v>
      </c>
      <c r="I57" s="119" t="n">
        <v>3967.617</v>
      </c>
      <c r="J57" s="119" t="n">
        <v>3984.78</v>
      </c>
      <c r="K57" s="119" t="n">
        <v>3992.027</v>
      </c>
      <c r="L57" s="119" t="n">
        <v>3989.788</v>
      </c>
      <c r="M57" s="119" t="n">
        <v>4014.215</v>
      </c>
      <c r="N57" s="119" t="n">
        <v>4055.867</v>
      </c>
      <c r="O57" s="119" t="n">
        <v>4112.16</v>
      </c>
      <c r="P57" s="119" t="n">
        <v>4154.241</v>
      </c>
      <c r="Q57" s="119" t="n">
        <v>4174.834</v>
      </c>
      <c r="R57" s="119" t="n">
        <v>4200.383</v>
      </c>
      <c r="S57" s="119" t="n">
        <v>4224.387</v>
      </c>
      <c r="T57" s="119" t="n">
        <v>4258.248</v>
      </c>
    </row>
    <row r="58" customFormat="false" ht="12.75" hidden="false" customHeight="true" outlineLevel="0" collapsed="false">
      <c r="A58" s="95" t="n">
        <v>52</v>
      </c>
      <c r="B58" s="95" t="s">
        <v>427</v>
      </c>
      <c r="C58" s="95" t="s">
        <v>428</v>
      </c>
      <c r="D58" s="95" t="s">
        <v>422</v>
      </c>
      <c r="E58" s="95"/>
      <c r="F58" s="95"/>
      <c r="G58" s="95" t="s">
        <v>280</v>
      </c>
      <c r="H58" s="95" t="s">
        <v>429</v>
      </c>
      <c r="I58" s="119" t="n">
        <v>111.626</v>
      </c>
      <c r="J58" s="119" t="n">
        <v>112.488</v>
      </c>
      <c r="K58" s="119" t="n">
        <v>113.433</v>
      </c>
      <c r="L58" s="119" t="n">
        <v>113.53</v>
      </c>
      <c r="M58" s="119" t="n">
        <v>114.359</v>
      </c>
      <c r="N58" s="119" t="n">
        <v>115.172</v>
      </c>
      <c r="O58" s="119" t="n">
        <v>116.532</v>
      </c>
      <c r="P58" s="119" t="n">
        <v>117.918</v>
      </c>
      <c r="Q58" s="119" t="n">
        <v>119.001</v>
      </c>
      <c r="R58" s="119" t="n">
        <v>119.88</v>
      </c>
      <c r="S58" s="119" t="n">
        <v>120.69</v>
      </c>
      <c r="T58" s="119" t="n">
        <v>121.679</v>
      </c>
    </row>
    <row r="59" customFormat="false" ht="12.75" hidden="false" customHeight="true" outlineLevel="0" collapsed="false">
      <c r="A59" s="95" t="n">
        <v>53</v>
      </c>
      <c r="B59" s="95" t="s">
        <v>430</v>
      </c>
      <c r="C59" s="95" t="s">
        <v>431</v>
      </c>
      <c r="D59" s="95" t="s">
        <v>422</v>
      </c>
      <c r="E59" s="95"/>
      <c r="F59" s="95"/>
      <c r="G59" s="95" t="s">
        <v>280</v>
      </c>
      <c r="H59" s="95" t="s">
        <v>432</v>
      </c>
      <c r="I59" s="119" t="n">
        <v>1240.465</v>
      </c>
      <c r="J59" s="119" t="n">
        <v>1231.514</v>
      </c>
      <c r="K59" s="119" t="n">
        <v>1215.494</v>
      </c>
      <c r="L59" s="119" t="n">
        <v>1193.536</v>
      </c>
      <c r="M59" s="119" t="n">
        <v>1192.259</v>
      </c>
      <c r="N59" s="119" t="n">
        <v>1201.744</v>
      </c>
      <c r="O59" s="119" t="n">
        <v>1220.066</v>
      </c>
      <c r="P59" s="119" t="n">
        <v>1231.916</v>
      </c>
      <c r="Q59" s="119" t="n">
        <v>1229.459</v>
      </c>
      <c r="R59" s="119" t="n">
        <v>1245.422</v>
      </c>
      <c r="S59" s="119" t="n">
        <v>1254.244</v>
      </c>
      <c r="T59" s="119" t="n">
        <v>1278.994</v>
      </c>
    </row>
    <row r="60" customFormat="false" ht="12.75" hidden="false" customHeight="true" outlineLevel="0" collapsed="false">
      <c r="A60" s="95" t="n">
        <v>54</v>
      </c>
      <c r="B60" s="95" t="s">
        <v>433</v>
      </c>
      <c r="C60" s="95" t="s">
        <v>434</v>
      </c>
      <c r="D60" s="95" t="s">
        <v>422</v>
      </c>
      <c r="E60" s="95"/>
      <c r="F60" s="95"/>
      <c r="G60" s="95" t="s">
        <v>280</v>
      </c>
      <c r="H60" s="95" t="s">
        <v>435</v>
      </c>
      <c r="I60" s="119" t="n">
        <v>58.704</v>
      </c>
      <c r="J60" s="119" t="n">
        <v>58.854</v>
      </c>
      <c r="K60" s="119" t="n">
        <v>58.815</v>
      </c>
      <c r="L60" s="119" t="n">
        <v>58.512</v>
      </c>
      <c r="M60" s="119" t="n">
        <v>58.476</v>
      </c>
      <c r="N60" s="119" t="n">
        <v>58.796</v>
      </c>
      <c r="O60" s="119" t="n">
        <v>59.086</v>
      </c>
      <c r="P60" s="119" t="n">
        <v>59.602</v>
      </c>
      <c r="Q60" s="119" t="n">
        <v>59.989</v>
      </c>
      <c r="R60" s="119" t="n">
        <v>60.051</v>
      </c>
      <c r="S60" s="119" t="n">
        <v>60.126</v>
      </c>
      <c r="T60" s="119" t="n">
        <v>60.241</v>
      </c>
    </row>
    <row r="61" customFormat="false" ht="12.75" hidden="false" customHeight="true" outlineLevel="0" collapsed="false">
      <c r="A61" s="95" t="n">
        <v>55</v>
      </c>
      <c r="B61" s="95" t="s">
        <v>436</v>
      </c>
      <c r="C61" s="95" t="s">
        <v>437</v>
      </c>
      <c r="D61" s="95" t="s">
        <v>422</v>
      </c>
      <c r="E61" s="95"/>
      <c r="F61" s="95"/>
      <c r="G61" s="95" t="s">
        <v>280</v>
      </c>
      <c r="H61" s="95" t="s">
        <v>438</v>
      </c>
      <c r="I61" s="119" t="n">
        <v>105.126</v>
      </c>
      <c r="J61" s="119" t="n">
        <v>106.276</v>
      </c>
      <c r="K61" s="119" t="n">
        <v>106.984</v>
      </c>
      <c r="L61" s="119" t="n">
        <v>107.336</v>
      </c>
      <c r="M61" s="119" t="n">
        <v>107.665</v>
      </c>
      <c r="N61" s="119" t="n">
        <v>108.029</v>
      </c>
      <c r="O61" s="119" t="n">
        <v>108.594</v>
      </c>
      <c r="P61" s="119" t="n">
        <v>109.293</v>
      </c>
      <c r="Q61" s="119" t="n">
        <v>109.714</v>
      </c>
      <c r="R61" s="119" t="n">
        <v>109.489</v>
      </c>
      <c r="S61" s="119" t="n">
        <v>109.296</v>
      </c>
      <c r="T61" s="119" t="n">
        <v>108.953</v>
      </c>
    </row>
    <row r="62" customFormat="false" ht="12.75" hidden="false" customHeight="true" outlineLevel="0" collapsed="false">
      <c r="A62" s="95" t="n">
        <v>56</v>
      </c>
      <c r="B62" s="95" t="s">
        <v>439</v>
      </c>
      <c r="C62" s="95" t="s">
        <v>440</v>
      </c>
      <c r="D62" s="95" t="s">
        <v>422</v>
      </c>
      <c r="E62" s="95"/>
      <c r="F62" s="95"/>
      <c r="G62" s="95" t="s">
        <v>280</v>
      </c>
      <c r="H62" s="95" t="s">
        <v>441</v>
      </c>
      <c r="I62" s="119" t="n">
        <v>98.742</v>
      </c>
      <c r="J62" s="119" t="n">
        <v>98.991</v>
      </c>
      <c r="K62" s="119" t="n">
        <v>99.075</v>
      </c>
      <c r="L62" s="119" t="n">
        <v>98.857</v>
      </c>
      <c r="M62" s="119" t="n">
        <v>98.962</v>
      </c>
      <c r="N62" s="119" t="n">
        <v>99.52</v>
      </c>
      <c r="O62" s="119" t="n">
        <v>100.28</v>
      </c>
      <c r="P62" s="119" t="n">
        <v>100.942</v>
      </c>
      <c r="Q62" s="119" t="n">
        <v>101.607</v>
      </c>
      <c r="R62" s="119" t="n">
        <v>101.95</v>
      </c>
      <c r="S62" s="119" t="n">
        <v>102.366</v>
      </c>
      <c r="T62" s="119" t="n">
        <v>102.454</v>
      </c>
    </row>
    <row r="63" customFormat="false" ht="12.75" hidden="false" customHeight="true" outlineLevel="0" collapsed="false">
      <c r="A63" s="95" t="n">
        <v>57</v>
      </c>
      <c r="B63" s="95" t="s">
        <v>442</v>
      </c>
      <c r="C63" s="95" t="s">
        <v>443</v>
      </c>
      <c r="D63" s="95" t="s">
        <v>422</v>
      </c>
      <c r="E63" s="95"/>
      <c r="F63" s="95"/>
      <c r="G63" s="95" t="s">
        <v>280</v>
      </c>
      <c r="H63" s="95" t="s">
        <v>444</v>
      </c>
      <c r="I63" s="119" t="n">
        <v>110.488</v>
      </c>
      <c r="J63" s="119" t="n">
        <v>111.319</v>
      </c>
      <c r="K63" s="119" t="n">
        <v>112.091</v>
      </c>
      <c r="L63" s="119" t="n">
        <v>113.046</v>
      </c>
      <c r="M63" s="119" t="n">
        <v>114.025</v>
      </c>
      <c r="N63" s="119" t="n">
        <v>115.35</v>
      </c>
      <c r="O63" s="119" t="n">
        <v>116.815</v>
      </c>
      <c r="P63" s="119" t="n">
        <v>117.756</v>
      </c>
      <c r="Q63" s="119" t="n">
        <v>118.599</v>
      </c>
      <c r="R63" s="119" t="n">
        <v>119.157</v>
      </c>
      <c r="S63" s="119" t="n">
        <v>120.217</v>
      </c>
      <c r="T63" s="119" t="n">
        <v>120.33</v>
      </c>
    </row>
    <row r="64" customFormat="false" ht="12.75" hidden="false" customHeight="true" outlineLevel="0" collapsed="false">
      <c r="A64" s="95" t="n">
        <v>58</v>
      </c>
      <c r="B64" s="95" t="s">
        <v>445</v>
      </c>
      <c r="C64" s="95" t="s">
        <v>446</v>
      </c>
      <c r="D64" s="95" t="s">
        <v>422</v>
      </c>
      <c r="E64" s="95"/>
      <c r="F64" s="95"/>
      <c r="G64" s="95" t="s">
        <v>280</v>
      </c>
      <c r="H64" s="95" t="s">
        <v>447</v>
      </c>
      <c r="I64" s="119" t="n">
        <v>121.067</v>
      </c>
      <c r="J64" s="119" t="n">
        <v>122.965</v>
      </c>
      <c r="K64" s="119" t="n">
        <v>124.288</v>
      </c>
      <c r="L64" s="119" t="n">
        <v>125.604</v>
      </c>
      <c r="M64" s="119" t="n">
        <v>127.011</v>
      </c>
      <c r="N64" s="119" t="n">
        <v>128.691</v>
      </c>
      <c r="O64" s="119" t="n">
        <v>130.576</v>
      </c>
      <c r="P64" s="119" t="n">
        <v>131.736</v>
      </c>
      <c r="Q64" s="119" t="n">
        <v>132.859</v>
      </c>
      <c r="R64" s="119" t="n">
        <v>133.391</v>
      </c>
      <c r="S64" s="119" t="n">
        <v>134.002</v>
      </c>
      <c r="T64" s="119" t="n">
        <v>134.627</v>
      </c>
    </row>
    <row r="65" customFormat="false" ht="12.75" hidden="false" customHeight="true" outlineLevel="0" collapsed="false">
      <c r="A65" s="95" t="n">
        <v>59</v>
      </c>
      <c r="B65" s="95" t="s">
        <v>448</v>
      </c>
      <c r="C65" s="95" t="s">
        <v>449</v>
      </c>
      <c r="D65" s="95" t="s">
        <v>422</v>
      </c>
      <c r="E65" s="95"/>
      <c r="F65" s="95"/>
      <c r="G65" s="95" t="s">
        <v>280</v>
      </c>
      <c r="H65" s="95" t="s">
        <v>450</v>
      </c>
      <c r="I65" s="119" t="n">
        <v>109.429</v>
      </c>
      <c r="J65" s="119" t="n">
        <v>110.815</v>
      </c>
      <c r="K65" s="119" t="n">
        <v>112.214</v>
      </c>
      <c r="L65" s="119" t="n">
        <v>113.813</v>
      </c>
      <c r="M65" s="119" t="n">
        <v>115.651</v>
      </c>
      <c r="N65" s="119" t="n">
        <v>117.473</v>
      </c>
      <c r="O65" s="119" t="n">
        <v>119.562</v>
      </c>
      <c r="P65" s="119" t="n">
        <v>120.951</v>
      </c>
      <c r="Q65" s="119" t="n">
        <v>121.995</v>
      </c>
      <c r="R65" s="119" t="n">
        <v>122.638</v>
      </c>
      <c r="S65" s="119" t="n">
        <v>123.406</v>
      </c>
      <c r="T65" s="119" t="n">
        <v>124.427</v>
      </c>
    </row>
    <row r="66" customFormat="false" ht="12.75" hidden="false" customHeight="true" outlineLevel="0" collapsed="false">
      <c r="A66" s="95" t="n">
        <v>60</v>
      </c>
      <c r="B66" s="95" t="s">
        <v>451</v>
      </c>
      <c r="C66" s="95" t="s">
        <v>452</v>
      </c>
      <c r="D66" s="95" t="s">
        <v>422</v>
      </c>
      <c r="E66" s="95"/>
      <c r="F66" s="95"/>
      <c r="G66" s="95" t="s">
        <v>280</v>
      </c>
      <c r="H66" s="95" t="s">
        <v>453</v>
      </c>
      <c r="I66" s="119" t="n">
        <v>111.928</v>
      </c>
      <c r="J66" s="119" t="n">
        <v>113.382</v>
      </c>
      <c r="K66" s="119" t="n">
        <v>114.617</v>
      </c>
      <c r="L66" s="119" t="n">
        <v>115.675</v>
      </c>
      <c r="M66" s="119" t="n">
        <v>117.302</v>
      </c>
      <c r="N66" s="119" t="n">
        <v>118.923</v>
      </c>
      <c r="O66" s="119" t="n">
        <v>120.275</v>
      </c>
      <c r="P66" s="119" t="n">
        <v>121.68</v>
      </c>
      <c r="Q66" s="119" t="n">
        <v>122.789</v>
      </c>
      <c r="R66" s="119" t="n">
        <v>122.986</v>
      </c>
      <c r="S66" s="119" t="n">
        <v>123.222</v>
      </c>
      <c r="T66" s="119" t="n">
        <v>123.139</v>
      </c>
    </row>
    <row r="67" customFormat="false" ht="12.75" hidden="false" customHeight="true" outlineLevel="0" collapsed="false">
      <c r="A67" s="95" t="n">
        <v>61</v>
      </c>
      <c r="B67" s="95" t="s">
        <v>454</v>
      </c>
      <c r="C67" s="95" t="s">
        <v>455</v>
      </c>
      <c r="D67" s="95" t="s">
        <v>422</v>
      </c>
      <c r="E67" s="95"/>
      <c r="F67" s="95"/>
      <c r="G67" s="95" t="s">
        <v>280</v>
      </c>
      <c r="H67" s="95" t="s">
        <v>456</v>
      </c>
      <c r="I67" s="119" t="n">
        <v>103.481</v>
      </c>
      <c r="J67" s="119" t="n">
        <v>105.657</v>
      </c>
      <c r="K67" s="119" t="n">
        <v>107.934</v>
      </c>
      <c r="L67" s="119" t="n">
        <v>109.801</v>
      </c>
      <c r="M67" s="119" t="n">
        <v>112.076</v>
      </c>
      <c r="N67" s="119" t="n">
        <v>114.686</v>
      </c>
      <c r="O67" s="119" t="n">
        <v>116.99</v>
      </c>
      <c r="P67" s="119" t="n">
        <v>118.551</v>
      </c>
      <c r="Q67" s="119" t="n">
        <v>120.014</v>
      </c>
      <c r="R67" s="119" t="n">
        <v>121.32</v>
      </c>
      <c r="S67" s="119" t="n">
        <v>122.598</v>
      </c>
      <c r="T67" s="119" t="n">
        <v>123.365</v>
      </c>
    </row>
    <row r="68" customFormat="false" ht="12.75" hidden="false" customHeight="true" outlineLevel="0" collapsed="false">
      <c r="A68" s="95" t="n">
        <v>62</v>
      </c>
      <c r="B68" s="95" t="s">
        <v>457</v>
      </c>
      <c r="C68" s="95" t="s">
        <v>458</v>
      </c>
      <c r="D68" s="95" t="s">
        <v>422</v>
      </c>
      <c r="E68" s="95"/>
      <c r="F68" s="95"/>
      <c r="G68" s="95" t="s">
        <v>280</v>
      </c>
      <c r="H68" s="95" t="s">
        <v>459</v>
      </c>
      <c r="I68" s="119" t="n">
        <v>139.566</v>
      </c>
      <c r="J68" s="119" t="n">
        <v>142.143</v>
      </c>
      <c r="K68" s="119" t="n">
        <v>144.356</v>
      </c>
      <c r="L68" s="119" t="n">
        <v>146.38</v>
      </c>
      <c r="M68" s="119" t="n">
        <v>148.417</v>
      </c>
      <c r="N68" s="119" t="n">
        <v>150.652</v>
      </c>
      <c r="O68" s="119" t="n">
        <v>154.134</v>
      </c>
      <c r="P68" s="119" t="n">
        <v>156.01</v>
      </c>
      <c r="Q68" s="119" t="n">
        <v>157.994</v>
      </c>
      <c r="R68" s="119" t="n">
        <v>158.668</v>
      </c>
      <c r="S68" s="119" t="n">
        <v>159.967</v>
      </c>
      <c r="T68" s="119" t="n">
        <v>160.993</v>
      </c>
    </row>
    <row r="69" customFormat="false" ht="12.75" hidden="false" customHeight="true" outlineLevel="0" collapsed="false">
      <c r="A69" s="95" t="n">
        <v>63</v>
      </c>
      <c r="B69" s="95" t="s">
        <v>460</v>
      </c>
      <c r="C69" s="95" t="s">
        <v>461</v>
      </c>
      <c r="D69" s="95" t="s">
        <v>422</v>
      </c>
      <c r="E69" s="95"/>
      <c r="F69" s="95"/>
      <c r="G69" s="95" t="s">
        <v>280</v>
      </c>
      <c r="H69" s="95" t="s">
        <v>462</v>
      </c>
      <c r="I69" s="119" t="n">
        <v>185.777</v>
      </c>
      <c r="J69" s="119" t="n">
        <v>186.621</v>
      </c>
      <c r="K69" s="119" t="n">
        <v>187.378</v>
      </c>
      <c r="L69" s="119" t="n">
        <v>188.349</v>
      </c>
      <c r="M69" s="119" t="n">
        <v>189.934</v>
      </c>
      <c r="N69" s="119" t="n">
        <v>191.813</v>
      </c>
      <c r="O69" s="119" t="n">
        <v>194.527</v>
      </c>
      <c r="P69" s="119" t="n">
        <v>196.666</v>
      </c>
      <c r="Q69" s="119" t="n">
        <v>198.226</v>
      </c>
      <c r="R69" s="119" t="n">
        <v>198.384</v>
      </c>
      <c r="S69" s="119" t="n">
        <v>199.349</v>
      </c>
      <c r="T69" s="119" t="n">
        <v>199.939</v>
      </c>
    </row>
    <row r="70" customFormat="false" ht="12.75" hidden="false" customHeight="true" outlineLevel="0" collapsed="false">
      <c r="A70" s="95" t="n">
        <v>64</v>
      </c>
      <c r="B70" s="95" t="s">
        <v>463</v>
      </c>
      <c r="C70" s="95" t="s">
        <v>464</v>
      </c>
      <c r="D70" s="95" t="s">
        <v>422</v>
      </c>
      <c r="E70" s="95"/>
      <c r="F70" s="95"/>
      <c r="G70" s="95" t="s">
        <v>280</v>
      </c>
      <c r="H70" s="95" t="s">
        <v>465</v>
      </c>
      <c r="I70" s="119" t="n">
        <v>85.615</v>
      </c>
      <c r="J70" s="119" t="n">
        <v>85.785</v>
      </c>
      <c r="K70" s="119" t="n">
        <v>85.95</v>
      </c>
      <c r="L70" s="119" t="n">
        <v>86.003</v>
      </c>
      <c r="M70" s="119" t="n">
        <v>86.086</v>
      </c>
      <c r="N70" s="119" t="n">
        <v>86.408</v>
      </c>
      <c r="O70" s="119" t="n">
        <v>86.944</v>
      </c>
      <c r="P70" s="119" t="n">
        <v>87.581</v>
      </c>
      <c r="Q70" s="119" t="n">
        <v>87.6</v>
      </c>
      <c r="R70" s="119" t="n">
        <v>87.288</v>
      </c>
      <c r="S70" s="119" t="n">
        <v>87.349</v>
      </c>
      <c r="T70" s="119" t="n">
        <v>87.129</v>
      </c>
    </row>
    <row r="71" customFormat="false" ht="12.75" hidden="false" customHeight="true" outlineLevel="0" collapsed="false">
      <c r="A71" s="95" t="n">
        <v>65</v>
      </c>
      <c r="B71" s="95" t="s">
        <v>466</v>
      </c>
      <c r="C71" s="95" t="s">
        <v>467</v>
      </c>
      <c r="D71" s="95" t="s">
        <v>422</v>
      </c>
      <c r="E71" s="95"/>
      <c r="F71" s="95"/>
      <c r="G71" s="95" t="s">
        <v>280</v>
      </c>
      <c r="H71" s="95" t="s">
        <v>468</v>
      </c>
      <c r="I71" s="119" t="n">
        <v>98.684</v>
      </c>
      <c r="J71" s="119" t="n">
        <v>100.075</v>
      </c>
      <c r="K71" s="119" t="n">
        <v>101.181</v>
      </c>
      <c r="L71" s="119" t="n">
        <v>102.366</v>
      </c>
      <c r="M71" s="119" t="n">
        <v>103.547</v>
      </c>
      <c r="N71" s="119" t="n">
        <v>104.991</v>
      </c>
      <c r="O71" s="119" t="n">
        <v>106.721</v>
      </c>
      <c r="P71" s="119" t="n">
        <v>108.198</v>
      </c>
      <c r="Q71" s="119" t="n">
        <v>109.638</v>
      </c>
      <c r="R71" s="119" t="n">
        <v>110.774</v>
      </c>
      <c r="S71" s="119" t="n">
        <v>111.694</v>
      </c>
      <c r="T71" s="119" t="n">
        <v>112.071</v>
      </c>
    </row>
    <row r="72" customFormat="false" ht="12.75" hidden="false" customHeight="true" outlineLevel="0" collapsed="false">
      <c r="A72" s="95" t="n">
        <v>66</v>
      </c>
      <c r="B72" s="95" t="s">
        <v>469</v>
      </c>
      <c r="C72" s="95" t="s">
        <v>470</v>
      </c>
      <c r="D72" s="95" t="s">
        <v>422</v>
      </c>
      <c r="E72" s="95"/>
      <c r="F72" s="95"/>
      <c r="G72" s="95" t="s">
        <v>280</v>
      </c>
      <c r="H72" s="95" t="s">
        <v>471</v>
      </c>
      <c r="I72" s="119" t="n">
        <v>88.658</v>
      </c>
      <c r="J72" s="119" t="n">
        <v>88.987</v>
      </c>
      <c r="K72" s="119" t="n">
        <v>89.388</v>
      </c>
      <c r="L72" s="119" t="n">
        <v>89.608</v>
      </c>
      <c r="M72" s="119" t="n">
        <v>90.273</v>
      </c>
      <c r="N72" s="119" t="n">
        <v>91.124</v>
      </c>
      <c r="O72" s="119" t="n">
        <v>92.33</v>
      </c>
      <c r="P72" s="119" t="n">
        <v>93.084</v>
      </c>
      <c r="Q72" s="119" t="n">
        <v>93.637</v>
      </c>
      <c r="R72" s="119" t="n">
        <v>93.807</v>
      </c>
      <c r="S72" s="119" t="n">
        <v>94.588</v>
      </c>
      <c r="T72" s="119" t="n">
        <v>95.106</v>
      </c>
    </row>
    <row r="73" customFormat="false" ht="12.75" hidden="false" customHeight="true" outlineLevel="0" collapsed="false">
      <c r="A73" s="95" t="n">
        <v>67</v>
      </c>
      <c r="B73" s="95" t="s">
        <v>472</v>
      </c>
      <c r="C73" s="95" t="s">
        <v>473</v>
      </c>
      <c r="D73" s="95" t="s">
        <v>422</v>
      </c>
      <c r="E73" s="95"/>
      <c r="F73" s="95"/>
      <c r="G73" s="95" t="s">
        <v>280</v>
      </c>
      <c r="H73" s="95" t="s">
        <v>474</v>
      </c>
      <c r="I73" s="119" t="n">
        <v>105.345</v>
      </c>
      <c r="J73" s="119" t="n">
        <v>106.108</v>
      </c>
      <c r="K73" s="119" t="n">
        <v>106.812</v>
      </c>
      <c r="L73" s="119" t="n">
        <v>107.196</v>
      </c>
      <c r="M73" s="119" t="n">
        <v>107.576</v>
      </c>
      <c r="N73" s="119" t="n">
        <v>108.197</v>
      </c>
      <c r="O73" s="119" t="n">
        <v>109.116</v>
      </c>
      <c r="P73" s="119" t="n">
        <v>110.137</v>
      </c>
      <c r="Q73" s="119" t="n">
        <v>110.785</v>
      </c>
      <c r="R73" s="119" t="n">
        <v>110.909</v>
      </c>
      <c r="S73" s="119" t="n">
        <v>110.928</v>
      </c>
      <c r="T73" s="119" t="n">
        <v>110.745</v>
      </c>
    </row>
    <row r="74" customFormat="false" ht="12.75" hidden="false" customHeight="true" outlineLevel="0" collapsed="false">
      <c r="A74" s="95" t="n">
        <v>68</v>
      </c>
      <c r="B74" s="95" t="s">
        <v>475</v>
      </c>
      <c r="C74" s="95" t="s">
        <v>476</v>
      </c>
      <c r="D74" s="95" t="s">
        <v>422</v>
      </c>
      <c r="E74" s="95"/>
      <c r="F74" s="95"/>
      <c r="G74" s="95" t="s">
        <v>280</v>
      </c>
      <c r="H74" s="95" t="s">
        <v>477</v>
      </c>
      <c r="I74" s="119" t="n">
        <v>278.302</v>
      </c>
      <c r="J74" s="119" t="n">
        <v>279.867</v>
      </c>
      <c r="K74" s="119" t="n">
        <v>281.754</v>
      </c>
      <c r="L74" s="119" t="n">
        <v>283.925</v>
      </c>
      <c r="M74" s="119" t="n">
        <v>287.197</v>
      </c>
      <c r="N74" s="119" t="n">
        <v>292.147</v>
      </c>
      <c r="O74" s="119" t="n">
        <v>297.458</v>
      </c>
      <c r="P74" s="119" t="n">
        <v>301.244</v>
      </c>
      <c r="Q74" s="119" t="n">
        <v>304.213</v>
      </c>
      <c r="R74" s="119" t="n">
        <v>304.756</v>
      </c>
      <c r="S74" s="119" t="n">
        <v>307.302</v>
      </c>
      <c r="T74" s="119" t="n">
        <v>309.917</v>
      </c>
    </row>
    <row r="75" customFormat="false" ht="12.75" hidden="false" customHeight="true" outlineLevel="0" collapsed="false">
      <c r="A75" s="95" t="n">
        <v>69</v>
      </c>
      <c r="B75" s="95" t="s">
        <v>478</v>
      </c>
      <c r="C75" s="95" t="s">
        <v>479</v>
      </c>
      <c r="D75" s="95" t="s">
        <v>422</v>
      </c>
      <c r="E75" s="95"/>
      <c r="F75" s="95"/>
      <c r="G75" s="95" t="s">
        <v>280</v>
      </c>
      <c r="H75" s="95" t="s">
        <v>480</v>
      </c>
      <c r="I75" s="119" t="n">
        <v>85.444</v>
      </c>
      <c r="J75" s="119" t="n">
        <v>86.336</v>
      </c>
      <c r="K75" s="119" t="n">
        <v>87.137</v>
      </c>
      <c r="L75" s="119" t="n">
        <v>87.671</v>
      </c>
      <c r="M75" s="119" t="n">
        <v>88.246</v>
      </c>
      <c r="N75" s="119" t="n">
        <v>88.818</v>
      </c>
      <c r="O75" s="119" t="n">
        <v>89.709</v>
      </c>
      <c r="P75" s="119" t="n">
        <v>90.534</v>
      </c>
      <c r="Q75" s="119" t="n">
        <v>90.965</v>
      </c>
      <c r="R75" s="119" t="n">
        <v>91.187</v>
      </c>
      <c r="S75" s="119" t="n">
        <v>91.213</v>
      </c>
      <c r="T75" s="119" t="n">
        <v>91.067</v>
      </c>
    </row>
    <row r="76" customFormat="false" ht="12.75" hidden="false" customHeight="true" outlineLevel="0" collapsed="false">
      <c r="A76" s="95" t="n">
        <v>70</v>
      </c>
      <c r="B76" s="95" t="s">
        <v>481</v>
      </c>
      <c r="C76" s="95" t="s">
        <v>482</v>
      </c>
      <c r="D76" s="95" t="s">
        <v>422</v>
      </c>
      <c r="E76" s="95"/>
      <c r="F76" s="95"/>
      <c r="G76" s="95" t="s">
        <v>280</v>
      </c>
      <c r="H76" s="95" t="s">
        <v>483</v>
      </c>
      <c r="I76" s="119" t="n">
        <v>104.609</v>
      </c>
      <c r="J76" s="119" t="n">
        <v>105.964</v>
      </c>
      <c r="K76" s="119" t="n">
        <v>107.23</v>
      </c>
      <c r="L76" s="119" t="n">
        <v>108.319</v>
      </c>
      <c r="M76" s="119" t="n">
        <v>109.522</v>
      </c>
      <c r="N76" s="119" t="n">
        <v>111.003</v>
      </c>
      <c r="O76" s="119" t="n">
        <v>112.324</v>
      </c>
      <c r="P76" s="119" t="n">
        <v>113.528</v>
      </c>
      <c r="Q76" s="119" t="n">
        <v>114.277</v>
      </c>
      <c r="R76" s="119" t="n">
        <v>114.918</v>
      </c>
      <c r="S76" s="119" t="n">
        <v>115.595</v>
      </c>
      <c r="T76" s="119" t="n">
        <v>115.859</v>
      </c>
    </row>
    <row r="77" customFormat="false" ht="12.75" hidden="false" customHeight="true" outlineLevel="0" collapsed="false">
      <c r="A77" s="95" t="n">
        <v>71</v>
      </c>
      <c r="B77" s="95" t="s">
        <v>484</v>
      </c>
      <c r="C77" s="95" t="s">
        <v>485</v>
      </c>
      <c r="D77" s="95" t="s">
        <v>422</v>
      </c>
      <c r="E77" s="95"/>
      <c r="F77" s="95"/>
      <c r="G77" s="95" t="s">
        <v>280</v>
      </c>
      <c r="H77" s="95" t="s">
        <v>486</v>
      </c>
      <c r="I77" s="119" t="n">
        <v>223.272</v>
      </c>
      <c r="J77" s="119" t="n">
        <v>225.839</v>
      </c>
      <c r="K77" s="119" t="n">
        <v>227.939</v>
      </c>
      <c r="L77" s="119" t="n">
        <v>229.731</v>
      </c>
      <c r="M77" s="119" t="n">
        <v>232.121</v>
      </c>
      <c r="N77" s="119" t="n">
        <v>234.822</v>
      </c>
      <c r="O77" s="119" t="n">
        <v>238.323</v>
      </c>
      <c r="P77" s="119" t="n">
        <v>241.398</v>
      </c>
      <c r="Q77" s="119" t="n">
        <v>243.515</v>
      </c>
      <c r="R77" s="119" t="n">
        <v>244.448</v>
      </c>
      <c r="S77" s="119" t="n">
        <v>246.075</v>
      </c>
      <c r="T77" s="119" t="n">
        <v>246.859</v>
      </c>
    </row>
    <row r="78" customFormat="false" ht="12.75" hidden="false" customHeight="true" outlineLevel="0" collapsed="false">
      <c r="A78" s="95" t="n">
        <v>72</v>
      </c>
      <c r="B78" s="95" t="s">
        <v>487</v>
      </c>
      <c r="C78" s="95" t="s">
        <v>488</v>
      </c>
      <c r="D78" s="95" t="s">
        <v>422</v>
      </c>
      <c r="E78" s="95"/>
      <c r="F78" s="95"/>
      <c r="G78" s="95" t="s">
        <v>280</v>
      </c>
      <c r="H78" s="95" t="s">
        <v>489</v>
      </c>
      <c r="I78" s="119" t="n">
        <v>119.107</v>
      </c>
      <c r="J78" s="119" t="n">
        <v>119.814</v>
      </c>
      <c r="K78" s="119" t="n">
        <v>120.411</v>
      </c>
      <c r="L78" s="119" t="n">
        <v>121.183</v>
      </c>
      <c r="M78" s="119" t="n">
        <v>122.353</v>
      </c>
      <c r="N78" s="119" t="n">
        <v>124.007</v>
      </c>
      <c r="O78" s="119" t="n">
        <v>125.799</v>
      </c>
      <c r="P78" s="119" t="n">
        <v>127.202</v>
      </c>
      <c r="Q78" s="119" t="n">
        <v>127.957</v>
      </c>
      <c r="R78" s="119" t="n">
        <v>128.154</v>
      </c>
      <c r="S78" s="119" t="n">
        <v>128.706</v>
      </c>
      <c r="T78" s="119" t="n">
        <v>128.869</v>
      </c>
    </row>
    <row r="79" customFormat="false" ht="12.75" hidden="false" customHeight="true" outlineLevel="0" collapsed="false">
      <c r="A79" s="95" t="n">
        <v>73</v>
      </c>
      <c r="B79" s="95" t="s">
        <v>490</v>
      </c>
      <c r="C79" s="95" t="s">
        <v>491</v>
      </c>
      <c r="D79" s="95" t="s">
        <v>422</v>
      </c>
      <c r="E79" s="95"/>
      <c r="F79" s="95"/>
      <c r="G79" s="95" t="s">
        <v>280</v>
      </c>
      <c r="H79" s="95" t="s">
        <v>492</v>
      </c>
      <c r="I79" s="119" t="n">
        <v>162.135</v>
      </c>
      <c r="J79" s="119" t="n">
        <v>163.559</v>
      </c>
      <c r="K79" s="119" t="n">
        <v>164.669</v>
      </c>
      <c r="L79" s="119" t="n">
        <v>165.411</v>
      </c>
      <c r="M79" s="119" t="n">
        <v>166.147</v>
      </c>
      <c r="N79" s="119" t="n">
        <v>167.152</v>
      </c>
      <c r="O79" s="119" t="n">
        <v>168.33</v>
      </c>
      <c r="P79" s="119" t="n">
        <v>169.188</v>
      </c>
      <c r="Q79" s="119" t="n">
        <v>170.005</v>
      </c>
      <c r="R79" s="119" t="n">
        <v>170.354</v>
      </c>
      <c r="S79" s="119" t="n">
        <v>170.629</v>
      </c>
      <c r="T79" s="119" t="n">
        <v>170.622</v>
      </c>
    </row>
    <row r="80" customFormat="false" ht="12.75" hidden="false" customHeight="true" outlineLevel="0" collapsed="false">
      <c r="A80" s="95" t="n">
        <v>74</v>
      </c>
      <c r="B80" s="95" t="s">
        <v>493</v>
      </c>
      <c r="C80" s="95" t="s">
        <v>494</v>
      </c>
      <c r="D80" s="95" t="s">
        <v>422</v>
      </c>
      <c r="E80" s="95"/>
      <c r="F80" s="95"/>
      <c r="G80" s="95" t="s">
        <v>280</v>
      </c>
      <c r="H80" s="95" t="s">
        <v>495</v>
      </c>
      <c r="I80" s="119" t="n">
        <v>120.047</v>
      </c>
      <c r="J80" s="119" t="n">
        <v>121.421</v>
      </c>
      <c r="K80" s="119" t="n">
        <v>122.877</v>
      </c>
      <c r="L80" s="119" t="n">
        <v>123.936</v>
      </c>
      <c r="M80" s="119" t="n">
        <v>125.01</v>
      </c>
      <c r="N80" s="119" t="n">
        <v>126.349</v>
      </c>
      <c r="O80" s="119" t="n">
        <v>127.669</v>
      </c>
      <c r="P80" s="119" t="n">
        <v>129.126</v>
      </c>
      <c r="Q80" s="119" t="n">
        <v>129.996</v>
      </c>
      <c r="R80" s="119" t="n">
        <v>130.452</v>
      </c>
      <c r="S80" s="119" t="n">
        <v>130.825</v>
      </c>
      <c r="T80" s="119" t="n">
        <v>130.863</v>
      </c>
    </row>
    <row r="81" customFormat="false" ht="12.75" hidden="false" customHeight="true" outlineLevel="0" collapsed="false">
      <c r="A81" s="95" t="n">
        <v>75</v>
      </c>
      <c r="B81" s="95" t="s">
        <v>496</v>
      </c>
      <c r="C81" s="95" t="s">
        <v>497</v>
      </c>
      <c r="D81" s="95" t="s">
        <v>422</v>
      </c>
      <c r="E81" s="95"/>
      <c r="F81" s="95" t="s">
        <v>276</v>
      </c>
      <c r="G81" s="95"/>
      <c r="H81" s="95" t="s">
        <v>498</v>
      </c>
      <c r="I81" s="119" t="n">
        <v>1137.153</v>
      </c>
      <c r="J81" s="119" t="n">
        <v>1147.288</v>
      </c>
      <c r="K81" s="119" t="n">
        <v>1155.489</v>
      </c>
      <c r="L81" s="119" t="n">
        <v>1160.162</v>
      </c>
      <c r="M81" s="119" t="n">
        <v>1166.121</v>
      </c>
      <c r="N81" s="119" t="n">
        <v>1173.11</v>
      </c>
      <c r="O81" s="119" t="n">
        <v>1180.656</v>
      </c>
      <c r="P81" s="119" t="n">
        <v>1188.443</v>
      </c>
      <c r="Q81" s="119" t="n">
        <v>1193.12</v>
      </c>
      <c r="R81" s="119" t="n">
        <v>1195.286</v>
      </c>
      <c r="S81" s="119" t="n">
        <v>1196.76</v>
      </c>
      <c r="T81" s="119" t="n">
        <v>1195.424</v>
      </c>
    </row>
    <row r="82" customFormat="false" ht="12.75" hidden="false" customHeight="true" outlineLevel="0" collapsed="false">
      <c r="A82" s="95" t="n">
        <v>76</v>
      </c>
      <c r="B82" s="95" t="s">
        <v>499</v>
      </c>
      <c r="C82" s="95" t="s">
        <v>500</v>
      </c>
      <c r="D82" s="95" t="s">
        <v>422</v>
      </c>
      <c r="E82" s="95"/>
      <c r="F82" s="95"/>
      <c r="G82" s="95" t="s">
        <v>280</v>
      </c>
      <c r="H82" s="95" t="s">
        <v>501</v>
      </c>
      <c r="I82" s="119" t="n">
        <v>59.257</v>
      </c>
      <c r="J82" s="119" t="n">
        <v>59.129</v>
      </c>
      <c r="K82" s="119" t="n">
        <v>58.96</v>
      </c>
      <c r="L82" s="119" t="n">
        <v>58.526</v>
      </c>
      <c r="M82" s="119" t="n">
        <v>58.496</v>
      </c>
      <c r="N82" s="119" t="n">
        <v>58.591</v>
      </c>
      <c r="O82" s="119" t="n">
        <v>59.144</v>
      </c>
      <c r="P82" s="119" t="n">
        <v>59.781</v>
      </c>
      <c r="Q82" s="119" t="n">
        <v>60.222</v>
      </c>
      <c r="R82" s="119" t="n">
        <v>60.446</v>
      </c>
      <c r="S82" s="119" t="n">
        <v>60.892</v>
      </c>
      <c r="T82" s="119" t="n">
        <v>61.724</v>
      </c>
    </row>
    <row r="83" customFormat="false" ht="12.75" hidden="false" customHeight="true" outlineLevel="0" collapsed="false">
      <c r="A83" s="95" t="n">
        <v>77</v>
      </c>
      <c r="B83" s="95" t="s">
        <v>502</v>
      </c>
      <c r="C83" s="95" t="s">
        <v>503</v>
      </c>
      <c r="D83" s="95" t="s">
        <v>422</v>
      </c>
      <c r="E83" s="95"/>
      <c r="F83" s="95"/>
      <c r="G83" s="95" t="s">
        <v>280</v>
      </c>
      <c r="H83" s="95" t="s">
        <v>504</v>
      </c>
      <c r="I83" s="119" t="n">
        <v>51.035</v>
      </c>
      <c r="J83" s="119" t="n">
        <v>50.692</v>
      </c>
      <c r="K83" s="119" t="n">
        <v>50.603</v>
      </c>
      <c r="L83" s="119" t="n">
        <v>50.156</v>
      </c>
      <c r="M83" s="119" t="n">
        <v>50.04</v>
      </c>
      <c r="N83" s="119" t="n">
        <v>50.309</v>
      </c>
      <c r="O83" s="119" t="n">
        <v>50.527</v>
      </c>
      <c r="P83" s="119" t="n">
        <v>50.644</v>
      </c>
      <c r="Q83" s="119" t="n">
        <v>50.687</v>
      </c>
      <c r="R83" s="119" t="n">
        <v>50.508</v>
      </c>
      <c r="S83" s="119" t="n">
        <v>50.495</v>
      </c>
      <c r="T83" s="119" t="n">
        <v>50.5</v>
      </c>
    </row>
    <row r="84" customFormat="false" ht="12.75" hidden="false" customHeight="true" outlineLevel="0" collapsed="false">
      <c r="A84" s="95" t="n">
        <v>78</v>
      </c>
      <c r="B84" s="95" t="s">
        <v>505</v>
      </c>
      <c r="C84" s="95" t="s">
        <v>506</v>
      </c>
      <c r="D84" s="95" t="s">
        <v>422</v>
      </c>
      <c r="E84" s="95"/>
      <c r="F84" s="95"/>
      <c r="G84" s="95" t="s">
        <v>280</v>
      </c>
      <c r="H84" s="95" t="s">
        <v>507</v>
      </c>
      <c r="I84" s="119" t="n">
        <v>44.022</v>
      </c>
      <c r="J84" s="119" t="n">
        <v>44.459</v>
      </c>
      <c r="K84" s="119" t="n">
        <v>44.507</v>
      </c>
      <c r="L84" s="119" t="n">
        <v>44.187</v>
      </c>
      <c r="M84" s="119" t="n">
        <v>44.009</v>
      </c>
      <c r="N84" s="119" t="n">
        <v>43.875</v>
      </c>
      <c r="O84" s="119" t="n">
        <v>44.127</v>
      </c>
      <c r="P84" s="119" t="n">
        <v>44.414</v>
      </c>
      <c r="Q84" s="119" t="n">
        <v>44.409</v>
      </c>
      <c r="R84" s="119" t="n">
        <v>44.652</v>
      </c>
      <c r="S84" s="119" t="n">
        <v>44.676</v>
      </c>
      <c r="T84" s="119" t="n">
        <v>44.652</v>
      </c>
    </row>
    <row r="85" customFormat="false" ht="12.75" hidden="false" customHeight="true" outlineLevel="0" collapsed="false">
      <c r="A85" s="95" t="n">
        <v>79</v>
      </c>
      <c r="B85" s="95" t="s">
        <v>508</v>
      </c>
      <c r="C85" s="95" t="s">
        <v>509</v>
      </c>
      <c r="D85" s="95" t="s">
        <v>422</v>
      </c>
      <c r="E85" s="95"/>
      <c r="F85" s="95"/>
      <c r="G85" s="95" t="s">
        <v>280</v>
      </c>
      <c r="H85" s="95" t="s">
        <v>510</v>
      </c>
      <c r="I85" s="119" t="n">
        <v>111.953</v>
      </c>
      <c r="J85" s="119" t="n">
        <v>112.978</v>
      </c>
      <c r="K85" s="119" t="n">
        <v>113.712</v>
      </c>
      <c r="L85" s="119" t="n">
        <v>114.28</v>
      </c>
      <c r="M85" s="119" t="n">
        <v>114.957</v>
      </c>
      <c r="N85" s="119" t="n">
        <v>115.536</v>
      </c>
      <c r="O85" s="119" t="n">
        <v>116.045</v>
      </c>
      <c r="P85" s="119" t="n">
        <v>116.79</v>
      </c>
      <c r="Q85" s="119" t="n">
        <v>117.069</v>
      </c>
      <c r="R85" s="119" t="n">
        <v>117.223</v>
      </c>
      <c r="S85" s="119" t="n">
        <v>117.567</v>
      </c>
      <c r="T85" s="119" t="n">
        <v>117.558</v>
      </c>
    </row>
    <row r="86" customFormat="false" ht="12.75" hidden="false" customHeight="true" outlineLevel="0" collapsed="false">
      <c r="A86" s="95" t="n">
        <v>80</v>
      </c>
      <c r="B86" s="95" t="s">
        <v>511</v>
      </c>
      <c r="C86" s="95" t="s">
        <v>512</v>
      </c>
      <c r="D86" s="95" t="s">
        <v>422</v>
      </c>
      <c r="E86" s="95"/>
      <c r="F86" s="95"/>
      <c r="G86" s="95" t="s">
        <v>280</v>
      </c>
      <c r="H86" s="95" t="s">
        <v>513</v>
      </c>
      <c r="I86" s="119" t="n">
        <v>81.463</v>
      </c>
      <c r="J86" s="119" t="n">
        <v>81.787</v>
      </c>
      <c r="K86" s="119" t="n">
        <v>81.975</v>
      </c>
      <c r="L86" s="119" t="n">
        <v>82.101</v>
      </c>
      <c r="M86" s="119" t="n">
        <v>82.299</v>
      </c>
      <c r="N86" s="119" t="n">
        <v>82.43</v>
      </c>
      <c r="O86" s="119" t="n">
        <v>82.51</v>
      </c>
      <c r="P86" s="119" t="n">
        <v>82.555</v>
      </c>
      <c r="Q86" s="119" t="n">
        <v>82.413</v>
      </c>
      <c r="R86" s="119" t="n">
        <v>82.163</v>
      </c>
      <c r="S86" s="119" t="n">
        <v>81.793</v>
      </c>
      <c r="T86" s="119" t="n">
        <v>81.167</v>
      </c>
    </row>
    <row r="87" customFormat="false" ht="12.75" hidden="false" customHeight="true" outlineLevel="0" collapsed="false">
      <c r="A87" s="95" t="n">
        <v>81</v>
      </c>
      <c r="B87" s="95" t="s">
        <v>514</v>
      </c>
      <c r="C87" s="95" t="s">
        <v>515</v>
      </c>
      <c r="D87" s="95" t="s">
        <v>422</v>
      </c>
      <c r="E87" s="95"/>
      <c r="F87" s="95"/>
      <c r="G87" s="95" t="s">
        <v>280</v>
      </c>
      <c r="H87" s="95" t="s">
        <v>516</v>
      </c>
      <c r="I87" s="119" t="n">
        <v>103.344</v>
      </c>
      <c r="J87" s="119" t="n">
        <v>104.896</v>
      </c>
      <c r="K87" s="119" t="n">
        <v>106.378</v>
      </c>
      <c r="L87" s="119" t="n">
        <v>107.337</v>
      </c>
      <c r="M87" s="119" t="n">
        <v>108.237</v>
      </c>
      <c r="N87" s="119" t="n">
        <v>109.07</v>
      </c>
      <c r="O87" s="119" t="n">
        <v>110.264</v>
      </c>
      <c r="P87" s="119" t="n">
        <v>111.487</v>
      </c>
      <c r="Q87" s="119" t="n">
        <v>112.491</v>
      </c>
      <c r="R87" s="119" t="n">
        <v>112.88</v>
      </c>
      <c r="S87" s="119" t="n">
        <v>113.171</v>
      </c>
      <c r="T87" s="119" t="n">
        <v>113.087</v>
      </c>
    </row>
    <row r="88" customFormat="false" ht="12.75" hidden="false" customHeight="true" outlineLevel="0" collapsed="false">
      <c r="A88" s="95" t="n">
        <v>82</v>
      </c>
      <c r="B88" s="95" t="s">
        <v>517</v>
      </c>
      <c r="C88" s="95" t="s">
        <v>518</v>
      </c>
      <c r="D88" s="95" t="s">
        <v>422</v>
      </c>
      <c r="E88" s="95"/>
      <c r="F88" s="95"/>
      <c r="G88" s="95" t="s">
        <v>280</v>
      </c>
      <c r="H88" s="95" t="s">
        <v>519</v>
      </c>
      <c r="I88" s="119" t="n">
        <v>132.349</v>
      </c>
      <c r="J88" s="119" t="n">
        <v>134.44</v>
      </c>
      <c r="K88" s="119" t="n">
        <v>136.239</v>
      </c>
      <c r="L88" s="119" t="n">
        <v>137.779</v>
      </c>
      <c r="M88" s="119" t="n">
        <v>139.549</v>
      </c>
      <c r="N88" s="119" t="n">
        <v>141.531</v>
      </c>
      <c r="O88" s="119" t="n">
        <v>143.435</v>
      </c>
      <c r="P88" s="119" t="n">
        <v>145.272</v>
      </c>
      <c r="Q88" s="119" t="n">
        <v>146.361</v>
      </c>
      <c r="R88" s="119" t="n">
        <v>147.212</v>
      </c>
      <c r="S88" s="119" t="n">
        <v>147.978</v>
      </c>
      <c r="T88" s="119" t="n">
        <v>148.002</v>
      </c>
    </row>
    <row r="89" customFormat="false" ht="12.75" hidden="false" customHeight="true" outlineLevel="0" collapsed="false">
      <c r="A89" s="95" t="n">
        <v>83</v>
      </c>
      <c r="B89" s="95" t="s">
        <v>520</v>
      </c>
      <c r="C89" s="95" t="s">
        <v>521</v>
      </c>
      <c r="D89" s="95" t="s">
        <v>422</v>
      </c>
      <c r="E89" s="95"/>
      <c r="F89" s="95"/>
      <c r="G89" s="95" t="s">
        <v>280</v>
      </c>
      <c r="H89" s="95" t="s">
        <v>522</v>
      </c>
      <c r="I89" s="119" t="n">
        <v>180.879</v>
      </c>
      <c r="J89" s="119" t="n">
        <v>182.578</v>
      </c>
      <c r="K89" s="119" t="n">
        <v>183.547</v>
      </c>
      <c r="L89" s="119" t="n">
        <v>184.236</v>
      </c>
      <c r="M89" s="119" t="n">
        <v>185.063</v>
      </c>
      <c r="N89" s="119" t="n">
        <v>186.104</v>
      </c>
      <c r="O89" s="119" t="n">
        <v>186.882</v>
      </c>
      <c r="P89" s="119" t="n">
        <v>187.611</v>
      </c>
      <c r="Q89" s="119" t="n">
        <v>188.305</v>
      </c>
      <c r="R89" s="119" t="n">
        <v>188.745</v>
      </c>
      <c r="S89" s="119" t="n">
        <v>189.094</v>
      </c>
      <c r="T89" s="119" t="n">
        <v>188.825</v>
      </c>
    </row>
    <row r="90" customFormat="false" ht="12.75" hidden="false" customHeight="true" outlineLevel="0" collapsed="false">
      <c r="A90" s="95" t="n">
        <v>84</v>
      </c>
      <c r="B90" s="95" t="s">
        <v>523</v>
      </c>
      <c r="C90" s="95" t="s">
        <v>524</v>
      </c>
      <c r="D90" s="95" t="s">
        <v>422</v>
      </c>
      <c r="E90" s="95"/>
      <c r="F90" s="95"/>
      <c r="G90" s="95" t="s">
        <v>280</v>
      </c>
      <c r="H90" s="95" t="s">
        <v>525</v>
      </c>
      <c r="I90" s="119" t="n">
        <v>81.887</v>
      </c>
      <c r="J90" s="119" t="n">
        <v>82.14</v>
      </c>
      <c r="K90" s="119" t="n">
        <v>82.558</v>
      </c>
      <c r="L90" s="119" t="n">
        <v>82.545</v>
      </c>
      <c r="M90" s="119" t="n">
        <v>82.489</v>
      </c>
      <c r="N90" s="119" t="n">
        <v>82.52</v>
      </c>
      <c r="O90" s="119" t="n">
        <v>82.565</v>
      </c>
      <c r="P90" s="119" t="n">
        <v>82.611</v>
      </c>
      <c r="Q90" s="119" t="n">
        <v>82.331</v>
      </c>
      <c r="R90" s="119" t="n">
        <v>82.016</v>
      </c>
      <c r="S90" s="119" t="n">
        <v>81.601</v>
      </c>
      <c r="T90" s="119" t="n">
        <v>81.107</v>
      </c>
    </row>
    <row r="91" customFormat="false" ht="12.75" hidden="false" customHeight="true" outlineLevel="0" collapsed="false">
      <c r="A91" s="95" t="n">
        <v>85</v>
      </c>
      <c r="B91" s="95" t="s">
        <v>526</v>
      </c>
      <c r="C91" s="95" t="s">
        <v>527</v>
      </c>
      <c r="D91" s="95" t="s">
        <v>422</v>
      </c>
      <c r="E91" s="95"/>
      <c r="F91" s="95"/>
      <c r="G91" s="95" t="s">
        <v>280</v>
      </c>
      <c r="H91" s="95" t="s">
        <v>528</v>
      </c>
      <c r="I91" s="119" t="n">
        <v>114.845</v>
      </c>
      <c r="J91" s="119" t="n">
        <v>115.664</v>
      </c>
      <c r="K91" s="119" t="n">
        <v>116.347</v>
      </c>
      <c r="L91" s="119" t="n">
        <v>116.667</v>
      </c>
      <c r="M91" s="119" t="n">
        <v>117.133</v>
      </c>
      <c r="N91" s="119" t="n">
        <v>118.007</v>
      </c>
      <c r="O91" s="119" t="n">
        <v>118.686</v>
      </c>
      <c r="P91" s="119" t="n">
        <v>119.208</v>
      </c>
      <c r="Q91" s="119" t="n">
        <v>119.626</v>
      </c>
      <c r="R91" s="119" t="n">
        <v>119.741</v>
      </c>
      <c r="S91" s="119" t="n">
        <v>119.684</v>
      </c>
      <c r="T91" s="119" t="n">
        <v>119.215</v>
      </c>
    </row>
    <row r="92" customFormat="false" ht="12.75" hidden="false" customHeight="true" outlineLevel="0" collapsed="false">
      <c r="A92" s="95" t="n">
        <v>86</v>
      </c>
      <c r="B92" s="95" t="s">
        <v>529</v>
      </c>
      <c r="C92" s="95" t="s">
        <v>530</v>
      </c>
      <c r="D92" s="95" t="s">
        <v>422</v>
      </c>
      <c r="E92" s="95"/>
      <c r="F92" s="95"/>
      <c r="G92" s="95" t="s">
        <v>280</v>
      </c>
      <c r="H92" s="95" t="s">
        <v>531</v>
      </c>
      <c r="I92" s="119" t="n">
        <v>90.276</v>
      </c>
      <c r="J92" s="119" t="n">
        <v>91.218</v>
      </c>
      <c r="K92" s="119" t="n">
        <v>92.316</v>
      </c>
      <c r="L92" s="119" t="n">
        <v>93.162</v>
      </c>
      <c r="M92" s="119" t="n">
        <v>94.041</v>
      </c>
      <c r="N92" s="119" t="n">
        <v>94.83</v>
      </c>
      <c r="O92" s="119" t="n">
        <v>95.593</v>
      </c>
      <c r="P92" s="119" t="n">
        <v>96.442</v>
      </c>
      <c r="Q92" s="119" t="n">
        <v>97.153</v>
      </c>
      <c r="R92" s="119" t="n">
        <v>97.584</v>
      </c>
      <c r="S92" s="119" t="n">
        <v>97.822</v>
      </c>
      <c r="T92" s="119" t="n">
        <v>97.789</v>
      </c>
    </row>
    <row r="93" customFormat="false" ht="12.75" hidden="false" customHeight="true" outlineLevel="0" collapsed="false">
      <c r="A93" s="95" t="n">
        <v>87</v>
      </c>
      <c r="B93" s="95" t="s">
        <v>532</v>
      </c>
      <c r="C93" s="95" t="s">
        <v>533</v>
      </c>
      <c r="D93" s="95" t="s">
        <v>422</v>
      </c>
      <c r="E93" s="95"/>
      <c r="F93" s="95"/>
      <c r="G93" s="95" t="s">
        <v>280</v>
      </c>
      <c r="H93" s="95" t="s">
        <v>534</v>
      </c>
      <c r="I93" s="119" t="n">
        <v>85.843</v>
      </c>
      <c r="J93" s="119" t="n">
        <v>87.307</v>
      </c>
      <c r="K93" s="119" t="n">
        <v>88.347</v>
      </c>
      <c r="L93" s="119" t="n">
        <v>89.186</v>
      </c>
      <c r="M93" s="119" t="n">
        <v>89.808</v>
      </c>
      <c r="N93" s="119" t="n">
        <v>90.307</v>
      </c>
      <c r="O93" s="119" t="n">
        <v>90.878</v>
      </c>
      <c r="P93" s="119" t="n">
        <v>91.628</v>
      </c>
      <c r="Q93" s="119" t="n">
        <v>92.053</v>
      </c>
      <c r="R93" s="119" t="n">
        <v>92.116</v>
      </c>
      <c r="S93" s="119" t="n">
        <v>91.987</v>
      </c>
      <c r="T93" s="119" t="n">
        <v>91.798</v>
      </c>
    </row>
    <row r="94" customFormat="false" ht="12.75" hidden="false" customHeight="true" outlineLevel="0" collapsed="false">
      <c r="A94" s="95" t="n">
        <v>88</v>
      </c>
      <c r="B94" s="95" t="s">
        <v>535</v>
      </c>
      <c r="C94" s="95" t="s">
        <v>536</v>
      </c>
      <c r="D94" s="95" t="s">
        <v>422</v>
      </c>
      <c r="E94" s="95"/>
      <c r="F94" s="95" t="s">
        <v>276</v>
      </c>
      <c r="G94" s="95"/>
      <c r="H94" s="95" t="s">
        <v>537</v>
      </c>
      <c r="I94" s="119" t="n">
        <v>1050.977</v>
      </c>
      <c r="J94" s="119" t="n">
        <v>1056.705</v>
      </c>
      <c r="K94" s="119" t="n">
        <v>1062.398</v>
      </c>
      <c r="L94" s="119" t="n">
        <v>1066.602</v>
      </c>
      <c r="M94" s="119" t="n">
        <v>1071.268</v>
      </c>
      <c r="N94" s="119" t="n">
        <v>1076.124</v>
      </c>
      <c r="O94" s="119" t="n">
        <v>1082.192</v>
      </c>
      <c r="P94" s="119" t="n">
        <v>1087.286</v>
      </c>
      <c r="Q94" s="119" t="n">
        <v>1089.411</v>
      </c>
      <c r="R94" s="119" t="n">
        <v>1089.948</v>
      </c>
      <c r="S94" s="119" t="n">
        <v>1089.983</v>
      </c>
      <c r="T94" s="119" t="n">
        <v>1088.207</v>
      </c>
    </row>
    <row r="95" customFormat="false" ht="12.75" hidden="false" customHeight="true" outlineLevel="0" collapsed="false">
      <c r="A95" s="95" t="n">
        <v>89</v>
      </c>
      <c r="B95" s="95" t="s">
        <v>538</v>
      </c>
      <c r="C95" s="95" t="s">
        <v>539</v>
      </c>
      <c r="D95" s="95" t="s">
        <v>422</v>
      </c>
      <c r="E95" s="95"/>
      <c r="F95" s="95"/>
      <c r="G95" s="95" t="s">
        <v>280</v>
      </c>
      <c r="H95" s="95" t="s">
        <v>540</v>
      </c>
      <c r="I95" s="119" t="n">
        <v>44.177</v>
      </c>
      <c r="J95" s="119" t="n">
        <v>43.317</v>
      </c>
      <c r="K95" s="119" t="n">
        <v>43.256</v>
      </c>
      <c r="L95" s="119" t="n">
        <v>43.052</v>
      </c>
      <c r="M95" s="119" t="n">
        <v>43.241</v>
      </c>
      <c r="N95" s="119" t="n">
        <v>43.596</v>
      </c>
      <c r="O95" s="119" t="n">
        <v>44.074</v>
      </c>
      <c r="P95" s="119" t="n">
        <v>44.289</v>
      </c>
      <c r="Q95" s="119" t="n">
        <v>44.589</v>
      </c>
      <c r="R95" s="119" t="n">
        <v>44.639</v>
      </c>
      <c r="S95" s="119" t="n">
        <v>44.628</v>
      </c>
      <c r="T95" s="119" t="n">
        <v>44.502</v>
      </c>
    </row>
    <row r="96" customFormat="false" ht="12.75" hidden="false" customHeight="true" outlineLevel="0" collapsed="false">
      <c r="A96" s="95" t="n">
        <v>90</v>
      </c>
      <c r="B96" s="95" t="s">
        <v>541</v>
      </c>
      <c r="C96" s="95" t="s">
        <v>542</v>
      </c>
      <c r="D96" s="95" t="s">
        <v>422</v>
      </c>
      <c r="E96" s="95"/>
      <c r="F96" s="95"/>
      <c r="G96" s="95" t="s">
        <v>280</v>
      </c>
      <c r="H96" s="95" t="s">
        <v>543</v>
      </c>
      <c r="I96" s="119" t="n">
        <v>125.809</v>
      </c>
      <c r="J96" s="119" t="n">
        <v>125.447</v>
      </c>
      <c r="K96" s="119" t="n">
        <v>125.165</v>
      </c>
      <c r="L96" s="119" t="n">
        <v>125.099</v>
      </c>
      <c r="M96" s="119" t="n">
        <v>125.016</v>
      </c>
      <c r="N96" s="119" t="n">
        <v>125.144</v>
      </c>
      <c r="O96" s="119" t="n">
        <v>126.357</v>
      </c>
      <c r="P96" s="119" t="n">
        <v>127.473</v>
      </c>
      <c r="Q96" s="119" t="n">
        <v>128.347</v>
      </c>
      <c r="R96" s="119" t="n">
        <v>128.714</v>
      </c>
      <c r="S96" s="119" t="n">
        <v>129.235</v>
      </c>
      <c r="T96" s="119" t="n">
        <v>130.088</v>
      </c>
    </row>
    <row r="97" customFormat="false" ht="12.75" hidden="false" customHeight="true" outlineLevel="0" collapsed="false">
      <c r="A97" s="95" t="n">
        <v>91</v>
      </c>
      <c r="B97" s="95" t="s">
        <v>544</v>
      </c>
      <c r="C97" s="95" t="s">
        <v>545</v>
      </c>
      <c r="D97" s="95" t="s">
        <v>422</v>
      </c>
      <c r="E97" s="95"/>
      <c r="F97" s="95"/>
      <c r="G97" s="95" t="s">
        <v>280</v>
      </c>
      <c r="H97" s="95" t="s">
        <v>546</v>
      </c>
      <c r="I97" s="119" t="n">
        <v>43.171</v>
      </c>
      <c r="J97" s="119" t="n">
        <v>43.224</v>
      </c>
      <c r="K97" s="119" t="n">
        <v>43.323</v>
      </c>
      <c r="L97" s="119" t="n">
        <v>43.25</v>
      </c>
      <c r="M97" s="119" t="n">
        <v>43.07</v>
      </c>
      <c r="N97" s="119" t="n">
        <v>42.958</v>
      </c>
      <c r="O97" s="119" t="n">
        <v>43.005</v>
      </c>
      <c r="P97" s="119" t="n">
        <v>42.995</v>
      </c>
      <c r="Q97" s="119" t="n">
        <v>42.842</v>
      </c>
      <c r="R97" s="119" t="n">
        <v>42.768</v>
      </c>
      <c r="S97" s="119" t="n">
        <v>42.7</v>
      </c>
      <c r="T97" s="119" t="n">
        <v>42.593</v>
      </c>
    </row>
    <row r="98" customFormat="false" ht="12.75" hidden="false" customHeight="true" outlineLevel="0" collapsed="false">
      <c r="A98" s="95" t="n">
        <v>92</v>
      </c>
      <c r="B98" s="95" t="s">
        <v>547</v>
      </c>
      <c r="C98" s="95" t="s">
        <v>548</v>
      </c>
      <c r="D98" s="95" t="s">
        <v>422</v>
      </c>
      <c r="E98" s="95"/>
      <c r="F98" s="95"/>
      <c r="G98" s="95" t="s">
        <v>280</v>
      </c>
      <c r="H98" s="95" t="s">
        <v>549</v>
      </c>
      <c r="I98" s="119" t="n">
        <v>105.108</v>
      </c>
      <c r="J98" s="119" t="n">
        <v>105.968</v>
      </c>
      <c r="K98" s="119" t="n">
        <v>106.638</v>
      </c>
      <c r="L98" s="119" t="n">
        <v>107.397</v>
      </c>
      <c r="M98" s="119" t="n">
        <v>107.907</v>
      </c>
      <c r="N98" s="119" t="n">
        <v>108.534</v>
      </c>
      <c r="O98" s="119" t="n">
        <v>108.966</v>
      </c>
      <c r="P98" s="119" t="n">
        <v>109.053</v>
      </c>
      <c r="Q98" s="119" t="n">
        <v>108.914</v>
      </c>
      <c r="R98" s="119" t="n">
        <v>108.83</v>
      </c>
      <c r="S98" s="119" t="n">
        <v>108.526</v>
      </c>
      <c r="T98" s="119" t="n">
        <v>107.895</v>
      </c>
    </row>
    <row r="99" customFormat="false" ht="12.75" hidden="false" customHeight="true" outlineLevel="0" collapsed="false">
      <c r="A99" s="95" t="n">
        <v>93</v>
      </c>
      <c r="B99" s="95" t="s">
        <v>550</v>
      </c>
      <c r="C99" s="95" t="s">
        <v>551</v>
      </c>
      <c r="D99" s="95" t="s">
        <v>422</v>
      </c>
      <c r="E99" s="95"/>
      <c r="F99" s="95"/>
      <c r="G99" s="95" t="s">
        <v>280</v>
      </c>
      <c r="H99" s="95" t="s">
        <v>552</v>
      </c>
      <c r="I99" s="119" t="n">
        <v>129.044</v>
      </c>
      <c r="J99" s="119" t="n">
        <v>129.624</v>
      </c>
      <c r="K99" s="119" t="n">
        <v>129.995</v>
      </c>
      <c r="L99" s="119" t="n">
        <v>130.445</v>
      </c>
      <c r="M99" s="119" t="n">
        <v>130.808</v>
      </c>
      <c r="N99" s="119" t="n">
        <v>130.996</v>
      </c>
      <c r="O99" s="119" t="n">
        <v>131.193</v>
      </c>
      <c r="P99" s="119" t="n">
        <v>131.573</v>
      </c>
      <c r="Q99" s="119" t="n">
        <v>131.588</v>
      </c>
      <c r="R99" s="119" t="n">
        <v>131.349</v>
      </c>
      <c r="S99" s="119" t="n">
        <v>131.161</v>
      </c>
      <c r="T99" s="119" t="n">
        <v>130.485</v>
      </c>
    </row>
    <row r="100" customFormat="false" ht="12.75" hidden="false" customHeight="true" outlineLevel="0" collapsed="false">
      <c r="A100" s="95" t="n">
        <v>94</v>
      </c>
      <c r="B100" s="95" t="s">
        <v>553</v>
      </c>
      <c r="C100" s="95" t="s">
        <v>554</v>
      </c>
      <c r="D100" s="95" t="s">
        <v>422</v>
      </c>
      <c r="E100" s="95"/>
      <c r="F100" s="95"/>
      <c r="G100" s="95" t="s">
        <v>280</v>
      </c>
      <c r="H100" s="95" t="s">
        <v>555</v>
      </c>
      <c r="I100" s="119" t="n">
        <v>119.739</v>
      </c>
      <c r="J100" s="119" t="n">
        <v>121.233</v>
      </c>
      <c r="K100" s="119" t="n">
        <v>122.517</v>
      </c>
      <c r="L100" s="119" t="n">
        <v>123.467</v>
      </c>
      <c r="M100" s="119" t="n">
        <v>124.598</v>
      </c>
      <c r="N100" s="119" t="n">
        <v>125.904</v>
      </c>
      <c r="O100" s="119" t="n">
        <v>126.748</v>
      </c>
      <c r="P100" s="119" t="n">
        <v>127.677</v>
      </c>
      <c r="Q100" s="119" t="n">
        <v>128.249</v>
      </c>
      <c r="R100" s="119" t="n">
        <v>128.75</v>
      </c>
      <c r="S100" s="119" t="n">
        <v>128.775</v>
      </c>
      <c r="T100" s="119" t="n">
        <v>128.633</v>
      </c>
    </row>
    <row r="101" customFormat="false" ht="12.75" hidden="false" customHeight="true" outlineLevel="0" collapsed="false">
      <c r="A101" s="95" t="n">
        <v>95</v>
      </c>
      <c r="B101" s="95" t="s">
        <v>556</v>
      </c>
      <c r="C101" s="95" t="s">
        <v>557</v>
      </c>
      <c r="D101" s="95" t="s">
        <v>422</v>
      </c>
      <c r="E101" s="95"/>
      <c r="F101" s="95"/>
      <c r="G101" s="95" t="s">
        <v>280</v>
      </c>
      <c r="H101" s="95" t="s">
        <v>558</v>
      </c>
      <c r="I101" s="119" t="n">
        <v>99.094</v>
      </c>
      <c r="J101" s="119" t="n">
        <v>99.708</v>
      </c>
      <c r="K101" s="119" t="n">
        <v>100.039</v>
      </c>
      <c r="L101" s="119" t="n">
        <v>100.443</v>
      </c>
      <c r="M101" s="119" t="n">
        <v>100.665</v>
      </c>
      <c r="N101" s="119" t="n">
        <v>100.828</v>
      </c>
      <c r="O101" s="119" t="n">
        <v>101.075</v>
      </c>
      <c r="P101" s="119" t="n">
        <v>101.306</v>
      </c>
      <c r="Q101" s="119" t="n">
        <v>101.221</v>
      </c>
      <c r="R101" s="119" t="n">
        <v>100.648</v>
      </c>
      <c r="S101" s="119" t="n">
        <v>100.337</v>
      </c>
      <c r="T101" s="119" t="n">
        <v>99.74</v>
      </c>
    </row>
    <row r="102" customFormat="false" ht="12.75" hidden="false" customHeight="true" outlineLevel="0" collapsed="false">
      <c r="A102" s="95" t="n">
        <v>96</v>
      </c>
      <c r="B102" s="95" t="s">
        <v>559</v>
      </c>
      <c r="C102" s="95" t="s">
        <v>560</v>
      </c>
      <c r="D102" s="95" t="s">
        <v>422</v>
      </c>
      <c r="E102" s="95"/>
      <c r="F102" s="95"/>
      <c r="G102" s="95" t="s">
        <v>280</v>
      </c>
      <c r="H102" s="95" t="s">
        <v>561</v>
      </c>
      <c r="I102" s="119" t="n">
        <v>165.04</v>
      </c>
      <c r="J102" s="119" t="n">
        <v>167.347</v>
      </c>
      <c r="K102" s="119" t="n">
        <v>169.492</v>
      </c>
      <c r="L102" s="119" t="n">
        <v>171.085</v>
      </c>
      <c r="M102" s="119" t="n">
        <v>172.985</v>
      </c>
      <c r="N102" s="119" t="n">
        <v>174.928</v>
      </c>
      <c r="O102" s="119" t="n">
        <v>176.993</v>
      </c>
      <c r="P102" s="119" t="n">
        <v>178.761</v>
      </c>
      <c r="Q102" s="119" t="n">
        <v>179.771</v>
      </c>
      <c r="R102" s="119" t="n">
        <v>180.767</v>
      </c>
      <c r="S102" s="119" t="n">
        <v>181.672</v>
      </c>
      <c r="T102" s="119" t="n">
        <v>182.263</v>
      </c>
    </row>
    <row r="103" customFormat="false" ht="12.75" hidden="false" customHeight="true" outlineLevel="0" collapsed="false">
      <c r="A103" s="95" t="n">
        <v>97</v>
      </c>
      <c r="B103" s="95" t="s">
        <v>562</v>
      </c>
      <c r="C103" s="95" t="s">
        <v>563</v>
      </c>
      <c r="D103" s="95" t="s">
        <v>422</v>
      </c>
      <c r="E103" s="95"/>
      <c r="F103" s="95"/>
      <c r="G103" s="95" t="s">
        <v>280</v>
      </c>
      <c r="H103" s="95" t="s">
        <v>564</v>
      </c>
      <c r="I103" s="119" t="n">
        <v>139.436</v>
      </c>
      <c r="J103" s="119" t="n">
        <v>140.284</v>
      </c>
      <c r="K103" s="119" t="n">
        <v>141.325</v>
      </c>
      <c r="L103" s="119" t="n">
        <v>141.907</v>
      </c>
      <c r="M103" s="119" t="n">
        <v>142.468</v>
      </c>
      <c r="N103" s="119" t="n">
        <v>143.043</v>
      </c>
      <c r="O103" s="119" t="n">
        <v>143.85</v>
      </c>
      <c r="P103" s="119" t="n">
        <v>144.551</v>
      </c>
      <c r="Q103" s="119" t="n">
        <v>144.757</v>
      </c>
      <c r="R103" s="119" t="n">
        <v>144.831</v>
      </c>
      <c r="S103" s="119" t="n">
        <v>144.864</v>
      </c>
      <c r="T103" s="119" t="n">
        <v>144.629</v>
      </c>
    </row>
    <row r="104" customFormat="false" ht="12.75" hidden="false" customHeight="true" outlineLevel="0" collapsed="false">
      <c r="A104" s="95" t="n">
        <v>98</v>
      </c>
      <c r="B104" s="95" t="s">
        <v>565</v>
      </c>
      <c r="C104" s="95" t="s">
        <v>566</v>
      </c>
      <c r="D104" s="95" t="s">
        <v>422</v>
      </c>
      <c r="E104" s="95"/>
      <c r="F104" s="95"/>
      <c r="G104" s="95" t="s">
        <v>280</v>
      </c>
      <c r="H104" s="95" t="s">
        <v>567</v>
      </c>
      <c r="I104" s="119" t="n">
        <v>80.359</v>
      </c>
      <c r="J104" s="119" t="n">
        <v>80.553</v>
      </c>
      <c r="K104" s="119" t="n">
        <v>80.648</v>
      </c>
      <c r="L104" s="119" t="n">
        <v>80.457</v>
      </c>
      <c r="M104" s="119" t="n">
        <v>80.51</v>
      </c>
      <c r="N104" s="119" t="n">
        <v>80.193</v>
      </c>
      <c r="O104" s="119" t="n">
        <v>79.931</v>
      </c>
      <c r="P104" s="119" t="n">
        <v>79.608</v>
      </c>
      <c r="Q104" s="119" t="n">
        <v>79.133</v>
      </c>
      <c r="R104" s="119" t="n">
        <v>78.652</v>
      </c>
      <c r="S104" s="119" t="n">
        <v>78.085</v>
      </c>
      <c r="T104" s="119" t="n">
        <v>77.379</v>
      </c>
    </row>
    <row r="105" customFormat="false" ht="12.75" hidden="false" customHeight="true" outlineLevel="0" collapsed="false">
      <c r="A105" s="95" t="n">
        <v>99</v>
      </c>
      <c r="B105" s="95" t="s">
        <v>568</v>
      </c>
      <c r="C105" s="95" t="s">
        <v>569</v>
      </c>
      <c r="D105" s="95" t="s">
        <v>422</v>
      </c>
      <c r="E105" s="95"/>
      <c r="F105" s="95" t="s">
        <v>276</v>
      </c>
      <c r="H105" s="95" t="s">
        <v>570</v>
      </c>
      <c r="I105" s="119" t="n">
        <v>1106.562</v>
      </c>
      <c r="J105" s="119" t="n">
        <v>1111.416</v>
      </c>
      <c r="K105" s="119" t="n">
        <v>1113.654</v>
      </c>
      <c r="L105" s="119" t="n">
        <v>1112.934</v>
      </c>
      <c r="M105" s="119" t="n">
        <v>1113.485</v>
      </c>
      <c r="N105" s="119" t="n">
        <v>1113.375</v>
      </c>
      <c r="O105" s="119" t="n">
        <v>1113.208</v>
      </c>
      <c r="P105" s="119" t="n">
        <v>1113.064</v>
      </c>
      <c r="Q105" s="119" t="n">
        <v>1110.665</v>
      </c>
      <c r="R105" s="119" t="n">
        <v>1107.841</v>
      </c>
      <c r="S105" s="119" t="n">
        <v>1104.011</v>
      </c>
      <c r="T105" s="119" t="n">
        <v>1097.541</v>
      </c>
    </row>
    <row r="106" customFormat="false" ht="12.75" hidden="false" customHeight="true" outlineLevel="0" collapsed="false">
      <c r="A106" s="95" t="n">
        <v>100</v>
      </c>
      <c r="B106" s="95" t="s">
        <v>571</v>
      </c>
      <c r="C106" s="95" t="s">
        <v>572</v>
      </c>
      <c r="D106" s="95" t="s">
        <v>422</v>
      </c>
      <c r="E106" s="95"/>
      <c r="F106" s="95"/>
      <c r="G106" s="95" t="s">
        <v>280</v>
      </c>
      <c r="H106" s="95" t="s">
        <v>573</v>
      </c>
      <c r="I106" s="119" t="n">
        <v>69.901</v>
      </c>
      <c r="J106" s="119" t="n">
        <v>69.666</v>
      </c>
      <c r="K106" s="119" t="n">
        <v>69.478</v>
      </c>
      <c r="L106" s="119" t="n">
        <v>69.094</v>
      </c>
      <c r="M106" s="119" t="n">
        <v>68.886</v>
      </c>
      <c r="N106" s="119" t="n">
        <v>69.019</v>
      </c>
      <c r="O106" s="119" t="n">
        <v>69.169</v>
      </c>
      <c r="P106" s="119" t="n">
        <v>69.513</v>
      </c>
      <c r="Q106" s="119" t="n">
        <v>69.804</v>
      </c>
      <c r="R106" s="119" t="n">
        <v>69.858</v>
      </c>
      <c r="S106" s="119" t="n">
        <v>69.963</v>
      </c>
      <c r="T106" s="119" t="n">
        <v>69.715</v>
      </c>
    </row>
    <row r="107" customFormat="false" ht="12.75" hidden="false" customHeight="true" outlineLevel="0" collapsed="false">
      <c r="A107" s="95" t="n">
        <v>101</v>
      </c>
      <c r="B107" s="95" t="s">
        <v>574</v>
      </c>
      <c r="C107" s="95" t="s">
        <v>575</v>
      </c>
      <c r="D107" s="95" t="s">
        <v>422</v>
      </c>
      <c r="E107" s="95"/>
      <c r="F107" s="95"/>
      <c r="G107" s="95" t="s">
        <v>280</v>
      </c>
      <c r="H107" s="95" t="s">
        <v>576</v>
      </c>
      <c r="I107" s="119" t="n">
        <v>72.692</v>
      </c>
      <c r="J107" s="119" t="n">
        <v>73.174</v>
      </c>
      <c r="K107" s="119" t="n">
        <v>73.471</v>
      </c>
      <c r="L107" s="119" t="n">
        <v>73.434</v>
      </c>
      <c r="M107" s="119" t="n">
        <v>73.612</v>
      </c>
      <c r="N107" s="119" t="n">
        <v>73.752</v>
      </c>
      <c r="O107" s="119" t="n">
        <v>74.008</v>
      </c>
      <c r="P107" s="119" t="n">
        <v>74.329</v>
      </c>
      <c r="Q107" s="119" t="n">
        <v>74.437</v>
      </c>
      <c r="R107" s="119" t="n">
        <v>74.443</v>
      </c>
      <c r="S107" s="119" t="n">
        <v>74.122</v>
      </c>
      <c r="T107" s="119" t="n">
        <v>73.55</v>
      </c>
    </row>
    <row r="108" customFormat="false" ht="12.75" hidden="false" customHeight="true" outlineLevel="0" collapsed="false">
      <c r="A108" s="95" t="n">
        <v>102</v>
      </c>
      <c r="B108" s="95" t="s">
        <v>577</v>
      </c>
      <c r="C108" s="95" t="s">
        <v>578</v>
      </c>
      <c r="D108" s="95" t="s">
        <v>422</v>
      </c>
      <c r="E108" s="95"/>
      <c r="F108" s="95"/>
      <c r="G108" s="95" t="s">
        <v>280</v>
      </c>
      <c r="H108" s="95" t="s">
        <v>579</v>
      </c>
      <c r="I108" s="119" t="n">
        <v>43.948</v>
      </c>
      <c r="J108" s="119" t="n">
        <v>44.054</v>
      </c>
      <c r="K108" s="119" t="n">
        <v>43.784</v>
      </c>
      <c r="L108" s="119" t="n">
        <v>43.566</v>
      </c>
      <c r="M108" s="119" t="n">
        <v>43.317</v>
      </c>
      <c r="N108" s="119" t="n">
        <v>43.034</v>
      </c>
      <c r="O108" s="119" t="n">
        <v>42.754</v>
      </c>
      <c r="P108" s="119" t="n">
        <v>42.764</v>
      </c>
      <c r="Q108" s="119" t="n">
        <v>42.455</v>
      </c>
      <c r="R108" s="119" t="n">
        <v>42.2</v>
      </c>
      <c r="S108" s="119" t="n">
        <v>42.01</v>
      </c>
      <c r="T108" s="119" t="n">
        <v>41.77</v>
      </c>
    </row>
    <row r="109" customFormat="false" ht="12.75" hidden="false" customHeight="true" outlineLevel="0" collapsed="false">
      <c r="A109" s="95" t="n">
        <v>103</v>
      </c>
      <c r="B109" s="95" t="s">
        <v>580</v>
      </c>
      <c r="C109" s="95" t="s">
        <v>581</v>
      </c>
      <c r="D109" s="95" t="s">
        <v>422</v>
      </c>
      <c r="E109" s="95"/>
      <c r="F109" s="95"/>
      <c r="G109" s="95" t="s">
        <v>280</v>
      </c>
      <c r="H109" s="95" t="s">
        <v>582</v>
      </c>
      <c r="I109" s="119" t="n">
        <v>52.628</v>
      </c>
      <c r="J109" s="119" t="n">
        <v>52.408</v>
      </c>
      <c r="K109" s="119" t="n">
        <v>52.074</v>
      </c>
      <c r="L109" s="119" t="n">
        <v>51.61</v>
      </c>
      <c r="M109" s="119" t="n">
        <v>51.26</v>
      </c>
      <c r="N109" s="119" t="n">
        <v>50.977</v>
      </c>
      <c r="O109" s="119" t="n">
        <v>50.717</v>
      </c>
      <c r="P109" s="119" t="n">
        <v>50.43</v>
      </c>
      <c r="Q109" s="119" t="n">
        <v>49.912</v>
      </c>
      <c r="R109" s="119" t="n">
        <v>49.454</v>
      </c>
      <c r="S109" s="119" t="n">
        <v>48.987</v>
      </c>
      <c r="T109" s="119" t="n">
        <v>48.449</v>
      </c>
    </row>
    <row r="110" customFormat="false" ht="12.75" hidden="false" customHeight="true" outlineLevel="0" collapsed="false">
      <c r="A110" s="95" t="n">
        <v>104</v>
      </c>
      <c r="B110" s="95" t="s">
        <v>583</v>
      </c>
      <c r="C110" s="95" t="s">
        <v>584</v>
      </c>
      <c r="D110" s="95" t="s">
        <v>422</v>
      </c>
      <c r="E110" s="95"/>
      <c r="F110" s="95"/>
      <c r="G110" s="95" t="s">
        <v>280</v>
      </c>
      <c r="H110" s="95" t="s">
        <v>585</v>
      </c>
      <c r="I110" s="119" t="n">
        <v>135.793</v>
      </c>
      <c r="J110" s="119" t="n">
        <v>137.565</v>
      </c>
      <c r="K110" s="119" t="n">
        <v>138.862</v>
      </c>
      <c r="L110" s="119" t="n">
        <v>139.839</v>
      </c>
      <c r="M110" s="119" t="n">
        <v>141.025</v>
      </c>
      <c r="N110" s="119" t="n">
        <v>142.058</v>
      </c>
      <c r="O110" s="119" t="n">
        <v>142.79</v>
      </c>
      <c r="P110" s="119" t="n">
        <v>143.475</v>
      </c>
      <c r="Q110" s="119" t="n">
        <v>144.036</v>
      </c>
      <c r="R110" s="119" t="n">
        <v>144.601</v>
      </c>
      <c r="S110" s="119" t="n">
        <v>144.849</v>
      </c>
      <c r="T110" s="119" t="n">
        <v>144.927</v>
      </c>
    </row>
    <row r="111" customFormat="false" ht="12.75" hidden="false" customHeight="true" outlineLevel="0" collapsed="false">
      <c r="A111" s="95" t="n">
        <v>105</v>
      </c>
      <c r="B111" s="95" t="s">
        <v>586</v>
      </c>
      <c r="C111" s="95" t="s">
        <v>587</v>
      </c>
      <c r="D111" s="95" t="s">
        <v>422</v>
      </c>
      <c r="E111" s="95"/>
      <c r="F111" s="95"/>
      <c r="G111" s="95" t="s">
        <v>280</v>
      </c>
      <c r="H111" s="95" t="s">
        <v>588</v>
      </c>
      <c r="I111" s="119" t="n">
        <v>106.911</v>
      </c>
      <c r="J111" s="119" t="n">
        <v>107.697</v>
      </c>
      <c r="K111" s="119" t="n">
        <v>108.138</v>
      </c>
      <c r="L111" s="119" t="n">
        <v>108.381</v>
      </c>
      <c r="M111" s="119" t="n">
        <v>108.76</v>
      </c>
      <c r="N111" s="119" t="n">
        <v>108.954</v>
      </c>
      <c r="O111" s="119" t="n">
        <v>109.237</v>
      </c>
      <c r="P111" s="119" t="n">
        <v>109.256</v>
      </c>
      <c r="Q111" s="119" t="n">
        <v>109.251</v>
      </c>
      <c r="R111" s="119" t="n">
        <v>109.327</v>
      </c>
      <c r="S111" s="119" t="n">
        <v>108.969</v>
      </c>
      <c r="T111" s="119" t="n">
        <v>108.409</v>
      </c>
    </row>
    <row r="112" customFormat="false" ht="12.75" hidden="false" customHeight="true" outlineLevel="0" collapsed="false">
      <c r="A112" s="95" t="n">
        <v>106</v>
      </c>
      <c r="B112" s="95" t="s">
        <v>589</v>
      </c>
      <c r="C112" s="95" t="s">
        <v>590</v>
      </c>
      <c r="D112" s="95" t="s">
        <v>422</v>
      </c>
      <c r="E112" s="95"/>
      <c r="F112" s="95"/>
      <c r="G112" s="95" t="s">
        <v>280</v>
      </c>
      <c r="H112" s="95" t="s">
        <v>591</v>
      </c>
      <c r="I112" s="119" t="n">
        <v>90.524</v>
      </c>
      <c r="J112" s="119" t="n">
        <v>91.271</v>
      </c>
      <c r="K112" s="119" t="n">
        <v>91.868</v>
      </c>
      <c r="L112" s="119" t="n">
        <v>91.992</v>
      </c>
      <c r="M112" s="119" t="n">
        <v>92.257</v>
      </c>
      <c r="N112" s="119" t="n">
        <v>92.267</v>
      </c>
      <c r="O112" s="119" t="n">
        <v>92.209</v>
      </c>
      <c r="P112" s="119" t="n">
        <v>92.18</v>
      </c>
      <c r="Q112" s="119" t="n">
        <v>92.083</v>
      </c>
      <c r="R112" s="119" t="n">
        <v>91.895</v>
      </c>
      <c r="S112" s="119" t="n">
        <v>91.616</v>
      </c>
      <c r="T112" s="119" t="n">
        <v>91.104</v>
      </c>
    </row>
    <row r="113" customFormat="false" ht="12.75" hidden="false" customHeight="true" outlineLevel="0" collapsed="false">
      <c r="A113" s="95" t="n">
        <v>107</v>
      </c>
      <c r="B113" s="95" t="s">
        <v>592</v>
      </c>
      <c r="C113" s="95" t="s">
        <v>593</v>
      </c>
      <c r="D113" s="95" t="s">
        <v>422</v>
      </c>
      <c r="E113" s="95"/>
      <c r="F113" s="95"/>
      <c r="G113" s="95" t="s">
        <v>280</v>
      </c>
      <c r="H113" s="95" t="s">
        <v>594</v>
      </c>
      <c r="I113" s="119" t="n">
        <v>109.238</v>
      </c>
      <c r="J113" s="119" t="n">
        <v>109.934</v>
      </c>
      <c r="K113" s="119" t="n">
        <v>110.572</v>
      </c>
      <c r="L113" s="119" t="n">
        <v>111.19</v>
      </c>
      <c r="M113" s="119" t="n">
        <v>111.754</v>
      </c>
      <c r="N113" s="119" t="n">
        <v>112.139</v>
      </c>
      <c r="O113" s="119" t="n">
        <v>112.703</v>
      </c>
      <c r="P113" s="119" t="n">
        <v>113.028</v>
      </c>
      <c r="Q113" s="119" t="n">
        <v>113.279</v>
      </c>
      <c r="R113" s="119" t="n">
        <v>113.358</v>
      </c>
      <c r="S113" s="119" t="n">
        <v>113.527</v>
      </c>
      <c r="T113" s="119" t="n">
        <v>113.472</v>
      </c>
    </row>
    <row r="114" customFormat="false" ht="12.75" hidden="false" customHeight="true" outlineLevel="0" collapsed="false">
      <c r="A114" s="95" t="n">
        <v>108</v>
      </c>
      <c r="B114" s="95" t="s">
        <v>595</v>
      </c>
      <c r="C114" s="95" t="s">
        <v>596</v>
      </c>
      <c r="D114" s="95" t="s">
        <v>422</v>
      </c>
      <c r="E114" s="95"/>
      <c r="F114" s="95"/>
      <c r="G114" s="95" t="s">
        <v>280</v>
      </c>
      <c r="H114" s="95" t="s">
        <v>597</v>
      </c>
      <c r="I114" s="119" t="n">
        <v>110.391</v>
      </c>
      <c r="J114" s="119" t="n">
        <v>110.499</v>
      </c>
      <c r="K114" s="119" t="n">
        <v>110.497</v>
      </c>
      <c r="L114" s="119" t="n">
        <v>110.095</v>
      </c>
      <c r="M114" s="119" t="n">
        <v>109.831</v>
      </c>
      <c r="N114" s="119" t="n">
        <v>109.372</v>
      </c>
      <c r="O114" s="119" t="n">
        <v>108.856</v>
      </c>
      <c r="P114" s="119" t="n">
        <v>108.482</v>
      </c>
      <c r="Q114" s="119" t="n">
        <v>107.855</v>
      </c>
      <c r="R114" s="119" t="n">
        <v>107.009</v>
      </c>
      <c r="S114" s="119" t="n">
        <v>106.185</v>
      </c>
      <c r="T114" s="119" t="n">
        <v>105.141</v>
      </c>
    </row>
    <row r="115" customFormat="false" ht="12.75" hidden="false" customHeight="true" outlineLevel="0" collapsed="false">
      <c r="A115" s="95" t="n">
        <v>109</v>
      </c>
      <c r="B115" s="95" t="s">
        <v>598</v>
      </c>
      <c r="C115" s="95" t="s">
        <v>599</v>
      </c>
      <c r="D115" s="95" t="s">
        <v>422</v>
      </c>
      <c r="E115" s="95"/>
      <c r="F115" s="95"/>
      <c r="G115" s="95" t="s">
        <v>280</v>
      </c>
      <c r="H115" s="95" t="s">
        <v>600</v>
      </c>
      <c r="I115" s="119" t="n">
        <v>76.878</v>
      </c>
      <c r="J115" s="119" t="n">
        <v>76.756</v>
      </c>
      <c r="K115" s="119" t="n">
        <v>76.623</v>
      </c>
      <c r="L115" s="119" t="n">
        <v>76.318</v>
      </c>
      <c r="M115" s="119" t="n">
        <v>76.09</v>
      </c>
      <c r="N115" s="119" t="n">
        <v>75.739</v>
      </c>
      <c r="O115" s="119" t="n">
        <v>75.561</v>
      </c>
      <c r="P115" s="119" t="n">
        <v>75.281</v>
      </c>
      <c r="Q115" s="119" t="n">
        <v>74.826</v>
      </c>
      <c r="R115" s="119" t="n">
        <v>74.421</v>
      </c>
      <c r="S115" s="119" t="n">
        <v>74.03</v>
      </c>
      <c r="T115" s="119" t="n">
        <v>73.285</v>
      </c>
    </row>
    <row r="116" customFormat="false" ht="12.75" hidden="false" customHeight="true" outlineLevel="0" collapsed="false">
      <c r="A116" s="95" t="n">
        <v>110</v>
      </c>
      <c r="B116" s="95" t="s">
        <v>601</v>
      </c>
      <c r="C116" s="95" t="s">
        <v>602</v>
      </c>
      <c r="D116" s="95" t="s">
        <v>422</v>
      </c>
      <c r="E116" s="95"/>
      <c r="F116" s="95"/>
      <c r="G116" s="95" t="s">
        <v>280</v>
      </c>
      <c r="H116" s="95" t="s">
        <v>603</v>
      </c>
      <c r="I116" s="119" t="n">
        <v>78.053</v>
      </c>
      <c r="J116" s="119" t="n">
        <v>78.585</v>
      </c>
      <c r="K116" s="119" t="n">
        <v>78.686</v>
      </c>
      <c r="L116" s="119" t="n">
        <v>78.704</v>
      </c>
      <c r="M116" s="119" t="n">
        <v>78.769</v>
      </c>
      <c r="N116" s="119" t="n">
        <v>78.753</v>
      </c>
      <c r="O116" s="119" t="n">
        <v>78.744</v>
      </c>
      <c r="P116" s="119" t="n">
        <v>78.479</v>
      </c>
      <c r="Q116" s="119" t="n">
        <v>78.064</v>
      </c>
      <c r="R116" s="119" t="n">
        <v>77.794</v>
      </c>
      <c r="S116" s="119" t="n">
        <v>77.365</v>
      </c>
      <c r="T116" s="119" t="n">
        <v>76.889</v>
      </c>
    </row>
    <row r="117" customFormat="false" ht="12.75" hidden="false" customHeight="true" outlineLevel="0" collapsed="false">
      <c r="A117" s="95" t="n">
        <v>111</v>
      </c>
      <c r="B117" s="95" t="s">
        <v>604</v>
      </c>
      <c r="C117" s="95" t="s">
        <v>605</v>
      </c>
      <c r="D117" s="95" t="s">
        <v>422</v>
      </c>
      <c r="E117" s="95"/>
      <c r="F117" s="95"/>
      <c r="G117" s="95" t="s">
        <v>280</v>
      </c>
      <c r="H117" s="95" t="s">
        <v>606</v>
      </c>
      <c r="I117" s="119" t="n">
        <v>70.315</v>
      </c>
      <c r="J117" s="119" t="n">
        <v>70.749</v>
      </c>
      <c r="K117" s="119" t="n">
        <v>70.888</v>
      </c>
      <c r="L117" s="119" t="n">
        <v>70.733</v>
      </c>
      <c r="M117" s="119" t="n">
        <v>70.837</v>
      </c>
      <c r="N117" s="119" t="n">
        <v>70.905</v>
      </c>
      <c r="O117" s="119" t="n">
        <v>70.777</v>
      </c>
      <c r="P117" s="119" t="n">
        <v>70.975</v>
      </c>
      <c r="Q117" s="119" t="n">
        <v>70.779</v>
      </c>
      <c r="R117" s="119" t="n">
        <v>70.508</v>
      </c>
      <c r="S117" s="119" t="n">
        <v>70.213</v>
      </c>
      <c r="T117" s="119" t="n">
        <v>69.786</v>
      </c>
    </row>
    <row r="118" customFormat="false" ht="12.75" hidden="false" customHeight="true" outlineLevel="0" collapsed="false">
      <c r="A118" s="95" t="n">
        <v>112</v>
      </c>
      <c r="B118" s="95" t="s">
        <v>607</v>
      </c>
      <c r="C118" s="95" t="s">
        <v>608</v>
      </c>
      <c r="D118" s="95" t="s">
        <v>422</v>
      </c>
      <c r="E118" s="95"/>
      <c r="F118" s="95"/>
      <c r="G118" s="95" t="s">
        <v>280</v>
      </c>
      <c r="H118" s="95" t="s">
        <v>609</v>
      </c>
      <c r="I118" s="119" t="n">
        <v>89.29</v>
      </c>
      <c r="J118" s="119" t="n">
        <v>89.058</v>
      </c>
      <c r="K118" s="119" t="n">
        <v>88.713</v>
      </c>
      <c r="L118" s="119" t="n">
        <v>87.978</v>
      </c>
      <c r="M118" s="119" t="n">
        <v>87.087</v>
      </c>
      <c r="N118" s="119" t="n">
        <v>86.406</v>
      </c>
      <c r="O118" s="119" t="n">
        <v>85.683</v>
      </c>
      <c r="P118" s="119" t="n">
        <v>84.872</v>
      </c>
      <c r="Q118" s="119" t="n">
        <v>83.884</v>
      </c>
      <c r="R118" s="119" t="n">
        <v>82.973</v>
      </c>
      <c r="S118" s="119" t="n">
        <v>82.175</v>
      </c>
      <c r="T118" s="119" t="n">
        <v>81.044</v>
      </c>
    </row>
    <row r="119" customFormat="false" ht="12.75" hidden="false" customHeight="true" outlineLevel="0" collapsed="false">
      <c r="A119" s="95" t="n">
        <v>113</v>
      </c>
      <c r="B119" s="95" t="s">
        <v>610</v>
      </c>
      <c r="C119" s="95" t="s">
        <v>611</v>
      </c>
      <c r="D119" s="95" t="s">
        <v>422</v>
      </c>
      <c r="E119" s="95"/>
      <c r="F119" s="95" t="s">
        <v>276</v>
      </c>
      <c r="G119" s="95"/>
      <c r="H119" s="95" t="s">
        <v>612</v>
      </c>
      <c r="I119" s="119" t="n">
        <v>1662.975</v>
      </c>
      <c r="J119" s="119" t="n">
        <v>1670.32</v>
      </c>
      <c r="K119" s="119" t="n">
        <v>1675.962</v>
      </c>
      <c r="L119" s="119" t="n">
        <v>1677.822</v>
      </c>
      <c r="M119" s="119" t="n">
        <v>1680.426</v>
      </c>
      <c r="N119" s="119" t="n">
        <v>1685.377</v>
      </c>
      <c r="O119" s="119" t="n">
        <v>1693.888</v>
      </c>
      <c r="P119" s="119" t="n">
        <v>1700.891</v>
      </c>
      <c r="Q119" s="119" t="n">
        <v>1705.515</v>
      </c>
      <c r="R119" s="119" t="n">
        <v>1707.303</v>
      </c>
      <c r="S119" s="119" t="n">
        <v>1709.178</v>
      </c>
      <c r="T119" s="119" t="n">
        <v>1711.661</v>
      </c>
    </row>
    <row r="120" customFormat="false" ht="12.75" hidden="false" customHeight="true" outlineLevel="0" collapsed="false">
      <c r="A120" s="95" t="n">
        <v>114</v>
      </c>
      <c r="B120" s="95" t="s">
        <v>613</v>
      </c>
      <c r="C120" s="95" t="s">
        <v>614</v>
      </c>
      <c r="D120" s="95" t="s">
        <v>422</v>
      </c>
      <c r="E120" s="95"/>
      <c r="F120" s="95"/>
      <c r="G120" s="95" t="s">
        <v>280</v>
      </c>
      <c r="H120" s="95" t="s">
        <v>615</v>
      </c>
      <c r="I120" s="119" t="n">
        <v>39.638</v>
      </c>
      <c r="J120" s="119" t="n">
        <v>39.959</v>
      </c>
      <c r="K120" s="119" t="n">
        <v>39.88</v>
      </c>
      <c r="L120" s="119" t="n">
        <v>39.752</v>
      </c>
      <c r="M120" s="119" t="n">
        <v>40.053</v>
      </c>
      <c r="N120" s="119" t="n">
        <v>40.201</v>
      </c>
      <c r="O120" s="119" t="n">
        <v>40.282</v>
      </c>
      <c r="P120" s="119" t="n">
        <v>40.461</v>
      </c>
      <c r="Q120" s="119" t="n">
        <v>40.629</v>
      </c>
      <c r="R120" s="119" t="n">
        <v>40.689</v>
      </c>
      <c r="S120" s="119" t="n">
        <v>40.568</v>
      </c>
      <c r="T120" s="119" t="n">
        <v>40.532</v>
      </c>
    </row>
    <row r="121" customFormat="false" ht="12.75" hidden="false" customHeight="true" outlineLevel="0" collapsed="false">
      <c r="A121" s="95" t="n">
        <v>115</v>
      </c>
      <c r="B121" s="95" t="s">
        <v>616</v>
      </c>
      <c r="C121" s="95" t="s">
        <v>617</v>
      </c>
      <c r="D121" s="95" t="s">
        <v>422</v>
      </c>
      <c r="E121" s="95"/>
      <c r="F121" s="95"/>
      <c r="G121" s="95" t="s">
        <v>280</v>
      </c>
      <c r="H121" s="95" t="s">
        <v>618</v>
      </c>
      <c r="I121" s="119" t="n">
        <v>101.372</v>
      </c>
      <c r="J121" s="119" t="n">
        <v>101.014</v>
      </c>
      <c r="K121" s="119" t="n">
        <v>100.622</v>
      </c>
      <c r="L121" s="119" t="n">
        <v>100.766</v>
      </c>
      <c r="M121" s="119" t="n">
        <v>100.604</v>
      </c>
      <c r="N121" s="119" t="n">
        <v>100.675</v>
      </c>
      <c r="O121" s="119" t="n">
        <v>101.257</v>
      </c>
      <c r="P121" s="119" t="n">
        <v>101.95</v>
      </c>
      <c r="Q121" s="119" t="n">
        <v>102.325</v>
      </c>
      <c r="R121" s="119" t="n">
        <v>102.427</v>
      </c>
      <c r="S121" s="119" t="n">
        <v>102.869</v>
      </c>
      <c r="T121" s="119" t="n">
        <v>103.413</v>
      </c>
    </row>
    <row r="122" customFormat="false" ht="12.75" hidden="false" customHeight="true" outlineLevel="0" collapsed="false">
      <c r="A122" s="95" t="n">
        <v>116</v>
      </c>
      <c r="B122" s="95" t="s">
        <v>619</v>
      </c>
      <c r="C122" s="95" t="s">
        <v>620</v>
      </c>
      <c r="D122" s="95" t="s">
        <v>422</v>
      </c>
      <c r="E122" s="95"/>
      <c r="F122" s="95"/>
      <c r="G122" s="95" t="s">
        <v>280</v>
      </c>
      <c r="H122" s="95" t="s">
        <v>621</v>
      </c>
      <c r="I122" s="119" t="n">
        <v>108.011</v>
      </c>
      <c r="J122" s="119" t="n">
        <v>108.426</v>
      </c>
      <c r="K122" s="119" t="n">
        <v>108.634</v>
      </c>
      <c r="L122" s="119" t="n">
        <v>109.457</v>
      </c>
      <c r="M122" s="119" t="n">
        <v>109.6</v>
      </c>
      <c r="N122" s="119" t="n">
        <v>109.981</v>
      </c>
      <c r="O122" s="119" t="n">
        <v>110.833</v>
      </c>
      <c r="P122" s="119" t="n">
        <v>111.446</v>
      </c>
      <c r="Q122" s="119" t="n">
        <v>111.905</v>
      </c>
      <c r="R122" s="119" t="n">
        <v>112.024</v>
      </c>
      <c r="S122" s="119" t="n">
        <v>113.344</v>
      </c>
      <c r="T122" s="119" t="n">
        <v>113.587</v>
      </c>
    </row>
    <row r="123" customFormat="false" ht="12.75" hidden="false" customHeight="true" outlineLevel="0" collapsed="false">
      <c r="A123" s="95" t="n">
        <v>117</v>
      </c>
      <c r="B123" s="95" t="s">
        <v>622</v>
      </c>
      <c r="C123" s="95" t="s">
        <v>623</v>
      </c>
      <c r="D123" s="95" t="s">
        <v>422</v>
      </c>
      <c r="E123" s="95"/>
      <c r="F123" s="95"/>
      <c r="G123" s="95" t="s">
        <v>280</v>
      </c>
      <c r="H123" s="95" t="s">
        <v>624</v>
      </c>
      <c r="I123" s="119" t="n">
        <v>493.94</v>
      </c>
      <c r="J123" s="119" t="n">
        <v>492.091</v>
      </c>
      <c r="K123" s="119" t="n">
        <v>491.528</v>
      </c>
      <c r="L123" s="119" t="n">
        <v>488.383</v>
      </c>
      <c r="M123" s="119" t="n">
        <v>486.62</v>
      </c>
      <c r="N123" s="119" t="n">
        <v>487.122</v>
      </c>
      <c r="O123" s="119" t="n">
        <v>489.994</v>
      </c>
      <c r="P123" s="119" t="n">
        <v>492.356</v>
      </c>
      <c r="Q123" s="119" t="n">
        <v>493.63</v>
      </c>
      <c r="R123" s="119" t="n">
        <v>494.026</v>
      </c>
      <c r="S123" s="119" t="n">
        <v>494.435</v>
      </c>
      <c r="T123" s="119" t="n">
        <v>499.253</v>
      </c>
    </row>
    <row r="124" customFormat="false" ht="12.75" hidden="false" customHeight="true" outlineLevel="0" collapsed="false">
      <c r="A124" s="95" t="n">
        <v>118</v>
      </c>
      <c r="B124" s="95" t="s">
        <v>625</v>
      </c>
      <c r="C124" s="95" t="s">
        <v>626</v>
      </c>
      <c r="D124" s="95" t="s">
        <v>422</v>
      </c>
      <c r="E124" s="95"/>
      <c r="F124" s="95"/>
      <c r="G124" s="95" t="s">
        <v>280</v>
      </c>
      <c r="H124" s="95" t="s">
        <v>627</v>
      </c>
      <c r="I124" s="119" t="n">
        <v>37.564</v>
      </c>
      <c r="J124" s="119" t="n">
        <v>37.857</v>
      </c>
      <c r="K124" s="119" t="n">
        <v>37.959</v>
      </c>
      <c r="L124" s="119" t="n">
        <v>37.771</v>
      </c>
      <c r="M124" s="119" t="n">
        <v>37.789</v>
      </c>
      <c r="N124" s="119" t="n">
        <v>38.08</v>
      </c>
      <c r="O124" s="119" t="n">
        <v>38.375</v>
      </c>
      <c r="P124" s="119" t="n">
        <v>38.57</v>
      </c>
      <c r="Q124" s="119" t="n">
        <v>38.61</v>
      </c>
      <c r="R124" s="119" t="n">
        <v>38.562</v>
      </c>
      <c r="S124" s="119" t="n">
        <v>38.782</v>
      </c>
      <c r="T124" s="119" t="n">
        <v>38.813</v>
      </c>
    </row>
    <row r="125" customFormat="false" ht="12.75" hidden="false" customHeight="true" outlineLevel="0" collapsed="false">
      <c r="A125" s="95" t="n">
        <v>119</v>
      </c>
      <c r="B125" s="95" t="s">
        <v>628</v>
      </c>
      <c r="C125" s="95" t="s">
        <v>629</v>
      </c>
      <c r="D125" s="95" t="s">
        <v>422</v>
      </c>
      <c r="E125" s="95"/>
      <c r="F125" s="95"/>
      <c r="G125" s="95" t="s">
        <v>280</v>
      </c>
      <c r="H125" s="95" t="s">
        <v>630</v>
      </c>
      <c r="I125" s="119" t="n">
        <v>177.043</v>
      </c>
      <c r="J125" s="119" t="n">
        <v>178.931</v>
      </c>
      <c r="K125" s="119" t="n">
        <v>180.189</v>
      </c>
      <c r="L125" s="119" t="n">
        <v>180.916</v>
      </c>
      <c r="M125" s="119" t="n">
        <v>181.682</v>
      </c>
      <c r="N125" s="119" t="n">
        <v>182.789</v>
      </c>
      <c r="O125" s="119" t="n">
        <v>183.546</v>
      </c>
      <c r="P125" s="119" t="n">
        <v>183.819</v>
      </c>
      <c r="Q125" s="119" t="n">
        <v>184.116</v>
      </c>
      <c r="R125" s="119" t="n">
        <v>184.463</v>
      </c>
      <c r="S125" s="119" t="n">
        <v>184.342</v>
      </c>
      <c r="T125" s="119" t="n">
        <v>183.313</v>
      </c>
    </row>
    <row r="126" customFormat="false" ht="12.75" hidden="false" customHeight="true" outlineLevel="0" collapsed="false">
      <c r="A126" s="95" t="n">
        <v>120</v>
      </c>
      <c r="B126" s="95" t="s">
        <v>631</v>
      </c>
      <c r="C126" s="95" t="s">
        <v>632</v>
      </c>
      <c r="D126" s="95" t="s">
        <v>422</v>
      </c>
      <c r="E126" s="95"/>
      <c r="F126" s="95"/>
      <c r="G126" s="95" t="s">
        <v>280</v>
      </c>
      <c r="H126" s="95" t="s">
        <v>633</v>
      </c>
      <c r="I126" s="119" t="n">
        <v>123.631</v>
      </c>
      <c r="J126" s="119" t="n">
        <v>124.876</v>
      </c>
      <c r="K126" s="119" t="n">
        <v>126.034</v>
      </c>
      <c r="L126" s="119" t="n">
        <v>126.817</v>
      </c>
      <c r="M126" s="119" t="n">
        <v>127.825</v>
      </c>
      <c r="N126" s="119" t="n">
        <v>128.586</v>
      </c>
      <c r="O126" s="119" t="n">
        <v>129.343</v>
      </c>
      <c r="P126" s="119" t="n">
        <v>130.12</v>
      </c>
      <c r="Q126" s="119" t="n">
        <v>130.655</v>
      </c>
      <c r="R126" s="119" t="n">
        <v>130.642</v>
      </c>
      <c r="S126" s="119" t="n">
        <v>130.717</v>
      </c>
      <c r="T126" s="119" t="n">
        <v>130.666</v>
      </c>
    </row>
    <row r="127" customFormat="false" ht="12.75" hidden="false" customHeight="true" outlineLevel="0" collapsed="false">
      <c r="A127" s="95" t="n">
        <v>121</v>
      </c>
      <c r="B127" s="95" t="s">
        <v>634</v>
      </c>
      <c r="C127" s="95" t="s">
        <v>635</v>
      </c>
      <c r="D127" s="95" t="s">
        <v>422</v>
      </c>
      <c r="E127" s="95"/>
      <c r="F127" s="95"/>
      <c r="G127" s="95" t="s">
        <v>280</v>
      </c>
      <c r="H127" s="95" t="s">
        <v>636</v>
      </c>
      <c r="I127" s="119" t="n">
        <v>109.308</v>
      </c>
      <c r="J127" s="119" t="n">
        <v>110.936</v>
      </c>
      <c r="K127" s="119" t="n">
        <v>112.38</v>
      </c>
      <c r="L127" s="119" t="n">
        <v>113.27</v>
      </c>
      <c r="M127" s="119" t="n">
        <v>113.575</v>
      </c>
      <c r="N127" s="119" t="n">
        <v>112.983</v>
      </c>
      <c r="O127" s="119" t="n">
        <v>113.128</v>
      </c>
      <c r="P127" s="119" t="n">
        <v>113.601</v>
      </c>
      <c r="Q127" s="119" t="n">
        <v>114.21</v>
      </c>
      <c r="R127" s="119" t="n">
        <v>114.528</v>
      </c>
      <c r="S127" s="119" t="n">
        <v>114.312</v>
      </c>
      <c r="T127" s="119" t="n">
        <v>114.069</v>
      </c>
    </row>
    <row r="128" customFormat="false" ht="12.75" hidden="false" customHeight="true" outlineLevel="0" collapsed="false">
      <c r="A128" s="95" t="n">
        <v>122</v>
      </c>
      <c r="B128" s="95" t="s">
        <v>637</v>
      </c>
      <c r="C128" s="95" t="s">
        <v>638</v>
      </c>
      <c r="D128" s="95" t="s">
        <v>422</v>
      </c>
      <c r="E128" s="95"/>
      <c r="F128" s="95"/>
      <c r="G128" s="95" t="s">
        <v>280</v>
      </c>
      <c r="H128" s="95" t="s">
        <v>639</v>
      </c>
      <c r="I128" s="119" t="n">
        <v>165.431</v>
      </c>
      <c r="J128" s="119" t="n">
        <v>166.47</v>
      </c>
      <c r="K128" s="119" t="n">
        <v>166.56</v>
      </c>
      <c r="L128" s="119" t="n">
        <v>166.76</v>
      </c>
      <c r="M128" s="119" t="n">
        <v>167.091</v>
      </c>
      <c r="N128" s="119" t="n">
        <v>167.736</v>
      </c>
      <c r="O128" s="119" t="n">
        <v>168.333</v>
      </c>
      <c r="P128" s="119" t="n">
        <v>168.714</v>
      </c>
      <c r="Q128" s="119" t="n">
        <v>168.934</v>
      </c>
      <c r="R128" s="119" t="n">
        <v>169.104</v>
      </c>
      <c r="S128" s="119" t="n">
        <v>168.894</v>
      </c>
      <c r="T128" s="119" t="n">
        <v>168.327</v>
      </c>
    </row>
    <row r="129" customFormat="false" ht="12.75" hidden="false" customHeight="true" outlineLevel="0" collapsed="false">
      <c r="A129" s="95" t="n">
        <v>123</v>
      </c>
      <c r="B129" s="95" t="s">
        <v>640</v>
      </c>
      <c r="C129" s="95" t="s">
        <v>641</v>
      </c>
      <c r="D129" s="95" t="s">
        <v>422</v>
      </c>
      <c r="E129" s="95"/>
      <c r="F129" s="95"/>
      <c r="G129" s="95" t="s">
        <v>280</v>
      </c>
      <c r="H129" s="95" t="s">
        <v>642</v>
      </c>
      <c r="I129" s="119" t="n">
        <v>94.517</v>
      </c>
      <c r="J129" s="119" t="n">
        <v>95.559</v>
      </c>
      <c r="K129" s="119" t="n">
        <v>96.553</v>
      </c>
      <c r="L129" s="119" t="n">
        <v>97.315</v>
      </c>
      <c r="M129" s="119" t="n">
        <v>97.858</v>
      </c>
      <c r="N129" s="119" t="n">
        <v>98.392</v>
      </c>
      <c r="O129" s="119" t="n">
        <v>98.981</v>
      </c>
      <c r="P129" s="119" t="n">
        <v>99.404</v>
      </c>
      <c r="Q129" s="119" t="n">
        <v>99.689</v>
      </c>
      <c r="R129" s="119" t="n">
        <v>99.895</v>
      </c>
      <c r="S129" s="119" t="n">
        <v>100.071</v>
      </c>
      <c r="T129" s="119" t="n">
        <v>99.71</v>
      </c>
    </row>
    <row r="130" customFormat="false" ht="12.75" hidden="false" customHeight="true" outlineLevel="0" collapsed="false">
      <c r="A130" s="95" t="n">
        <v>124</v>
      </c>
      <c r="B130" s="95" t="s">
        <v>643</v>
      </c>
      <c r="C130" s="95" t="s">
        <v>644</v>
      </c>
      <c r="D130" s="95" t="s">
        <v>422</v>
      </c>
      <c r="E130" s="95"/>
      <c r="F130" s="95"/>
      <c r="G130" s="95" t="s">
        <v>280</v>
      </c>
      <c r="H130" s="95" t="s">
        <v>645</v>
      </c>
      <c r="I130" s="119" t="n">
        <v>118.709</v>
      </c>
      <c r="J130" s="119" t="n">
        <v>119.963</v>
      </c>
      <c r="K130" s="119" t="n">
        <v>120.964</v>
      </c>
      <c r="L130" s="119" t="n">
        <v>121.877</v>
      </c>
      <c r="M130" s="119" t="n">
        <v>122.783</v>
      </c>
      <c r="N130" s="119" t="n">
        <v>123.756</v>
      </c>
      <c r="O130" s="119" t="n">
        <v>124.658</v>
      </c>
      <c r="P130" s="119" t="n">
        <v>125.147</v>
      </c>
      <c r="Q130" s="119" t="n">
        <v>125.492</v>
      </c>
      <c r="R130" s="119" t="n">
        <v>125.796</v>
      </c>
      <c r="S130" s="119" t="n">
        <v>125.892</v>
      </c>
      <c r="T130" s="119" t="n">
        <v>125.513</v>
      </c>
    </row>
    <row r="131" customFormat="false" ht="12.75" hidden="false" customHeight="true" outlineLevel="0" collapsed="false">
      <c r="A131" s="95" t="n">
        <v>125</v>
      </c>
      <c r="B131" s="95" t="s">
        <v>646</v>
      </c>
      <c r="C131" s="95" t="s">
        <v>647</v>
      </c>
      <c r="D131" s="95" t="s">
        <v>422</v>
      </c>
      <c r="E131" s="95"/>
      <c r="F131" s="95"/>
      <c r="G131" s="95" t="s">
        <v>280</v>
      </c>
      <c r="H131" s="95" t="s">
        <v>648</v>
      </c>
      <c r="I131" s="119" t="n">
        <v>93.811</v>
      </c>
      <c r="J131" s="119" t="n">
        <v>94.238</v>
      </c>
      <c r="K131" s="119" t="n">
        <v>94.659</v>
      </c>
      <c r="L131" s="119" t="n">
        <v>94.738</v>
      </c>
      <c r="M131" s="119" t="n">
        <v>94.946</v>
      </c>
      <c r="N131" s="119" t="n">
        <v>95.076</v>
      </c>
      <c r="O131" s="119" t="n">
        <v>95.158</v>
      </c>
      <c r="P131" s="119" t="n">
        <v>95.303</v>
      </c>
      <c r="Q131" s="119" t="n">
        <v>95.32</v>
      </c>
      <c r="R131" s="119" t="n">
        <v>95.147</v>
      </c>
      <c r="S131" s="119" t="n">
        <v>94.952</v>
      </c>
      <c r="T131" s="119" t="n">
        <v>94.465</v>
      </c>
    </row>
    <row r="132" customFormat="false" ht="12.75" hidden="false" customHeight="true" outlineLevel="0" collapsed="false">
      <c r="A132" s="95" t="n">
        <v>126</v>
      </c>
      <c r="B132" s="95" t="s">
        <v>649</v>
      </c>
      <c r="C132" s="95" t="s">
        <v>650</v>
      </c>
      <c r="D132" s="95" t="s">
        <v>422</v>
      </c>
      <c r="E132" s="95"/>
      <c r="F132" s="95" t="s">
        <v>276</v>
      </c>
      <c r="G132" s="95"/>
      <c r="H132" s="95" t="s">
        <v>651</v>
      </c>
      <c r="I132" s="119" t="n">
        <v>1312.551</v>
      </c>
      <c r="J132" s="119" t="n">
        <v>1320.102</v>
      </c>
      <c r="K132" s="119" t="n">
        <v>1325.584</v>
      </c>
      <c r="L132" s="119" t="n">
        <v>1327.892</v>
      </c>
      <c r="M132" s="119" t="n">
        <v>1330.878</v>
      </c>
      <c r="N132" s="119" t="n">
        <v>1334.456</v>
      </c>
      <c r="O132" s="119" t="n">
        <v>1338.213</v>
      </c>
      <c r="P132" s="119" t="n">
        <v>1342.307</v>
      </c>
      <c r="Q132" s="119" t="n">
        <v>1344.279</v>
      </c>
      <c r="R132" s="119" t="n">
        <v>1344.395</v>
      </c>
      <c r="S132" s="119" t="n">
        <v>1343.033</v>
      </c>
      <c r="T132" s="119" t="n">
        <v>1339.537</v>
      </c>
    </row>
    <row r="133" customFormat="false" ht="12.75" hidden="false" customHeight="true" outlineLevel="0" collapsed="false">
      <c r="A133" s="95" t="n">
        <v>127</v>
      </c>
      <c r="B133" s="95" t="s">
        <v>652</v>
      </c>
      <c r="C133" s="95" t="s">
        <v>653</v>
      </c>
      <c r="D133" s="95" t="s">
        <v>422</v>
      </c>
      <c r="E133" s="95"/>
      <c r="F133" s="95"/>
      <c r="G133" s="95" t="s">
        <v>280</v>
      </c>
      <c r="H133" s="95" t="s">
        <v>654</v>
      </c>
      <c r="I133" s="119" t="n">
        <v>66.339</v>
      </c>
      <c r="J133" s="119" t="n">
        <v>66.355</v>
      </c>
      <c r="K133" s="119" t="n">
        <v>66.549</v>
      </c>
      <c r="L133" s="119" t="n">
        <v>66.824</v>
      </c>
      <c r="M133" s="119" t="n">
        <v>67.078</v>
      </c>
      <c r="N133" s="119" t="n">
        <v>67.218</v>
      </c>
      <c r="O133" s="119" t="n">
        <v>68.028</v>
      </c>
      <c r="P133" s="119" t="n">
        <v>68.539</v>
      </c>
      <c r="Q133" s="119" t="n">
        <v>68.708</v>
      </c>
      <c r="R133" s="119" t="n">
        <v>68.631</v>
      </c>
      <c r="S133" s="119" t="n">
        <v>68.748</v>
      </c>
      <c r="T133" s="119" t="n">
        <v>68.647</v>
      </c>
    </row>
    <row r="134" customFormat="false" ht="12.75" hidden="false" customHeight="true" outlineLevel="0" collapsed="false">
      <c r="A134" s="95" t="n">
        <v>128</v>
      </c>
      <c r="B134" s="95" t="s">
        <v>655</v>
      </c>
      <c r="C134" s="95" t="s">
        <v>656</v>
      </c>
      <c r="D134" s="95" t="s">
        <v>422</v>
      </c>
      <c r="E134" s="95"/>
      <c r="F134" s="95"/>
      <c r="G134" s="95" t="s">
        <v>280</v>
      </c>
      <c r="H134" s="95" t="s">
        <v>657</v>
      </c>
      <c r="I134" s="119" t="n">
        <v>55.598</v>
      </c>
      <c r="J134" s="119" t="n">
        <v>55.811</v>
      </c>
      <c r="K134" s="119" t="n">
        <v>55.649</v>
      </c>
      <c r="L134" s="119" t="n">
        <v>55.261</v>
      </c>
      <c r="M134" s="119" t="n">
        <v>54.822</v>
      </c>
      <c r="N134" s="119" t="n">
        <v>54.445</v>
      </c>
      <c r="O134" s="119" t="n">
        <v>54.432</v>
      </c>
      <c r="P134" s="119" t="n">
        <v>54.613</v>
      </c>
      <c r="Q134" s="119" t="n">
        <v>54.708</v>
      </c>
      <c r="R134" s="119" t="n">
        <v>54.608</v>
      </c>
      <c r="S134" s="119" t="n">
        <v>54.375</v>
      </c>
      <c r="T134" s="119" t="n">
        <v>54.09</v>
      </c>
    </row>
    <row r="135" customFormat="false" ht="12.75" hidden="false" customHeight="true" outlineLevel="0" collapsed="false">
      <c r="A135" s="95" t="n">
        <v>129</v>
      </c>
      <c r="B135" s="95" t="s">
        <v>658</v>
      </c>
      <c r="C135" s="95" t="s">
        <v>659</v>
      </c>
      <c r="D135" s="95" t="s">
        <v>422</v>
      </c>
      <c r="E135" s="95"/>
      <c r="F135" s="95"/>
      <c r="G135" s="95" t="s">
        <v>280</v>
      </c>
      <c r="H135" s="95" t="s">
        <v>660</v>
      </c>
      <c r="I135" s="119" t="n">
        <v>127.627</v>
      </c>
      <c r="J135" s="119" t="n">
        <v>126.871</v>
      </c>
      <c r="K135" s="119" t="n">
        <v>126.655</v>
      </c>
      <c r="L135" s="119" t="n">
        <v>125.879</v>
      </c>
      <c r="M135" s="119" t="n">
        <v>125.93</v>
      </c>
      <c r="N135" s="119" t="n">
        <v>127.362</v>
      </c>
      <c r="O135" s="119" t="n">
        <v>128.467</v>
      </c>
      <c r="P135" s="119" t="n">
        <v>130.436</v>
      </c>
      <c r="Q135" s="119" t="n">
        <v>131.747</v>
      </c>
      <c r="R135" s="119" t="n">
        <v>132.788</v>
      </c>
      <c r="S135" s="119" t="n">
        <v>133.293</v>
      </c>
      <c r="T135" s="119" t="n">
        <v>134.019</v>
      </c>
    </row>
    <row r="136" customFormat="false" ht="12.75" hidden="false" customHeight="true" outlineLevel="0" collapsed="false">
      <c r="A136" s="95" t="n">
        <v>130</v>
      </c>
      <c r="B136" s="95" t="s">
        <v>661</v>
      </c>
      <c r="C136" s="95" t="s">
        <v>662</v>
      </c>
      <c r="D136" s="95" t="s">
        <v>422</v>
      </c>
      <c r="E136" s="95"/>
      <c r="F136" s="95"/>
      <c r="G136" s="95" t="s">
        <v>280</v>
      </c>
      <c r="H136" s="95" t="s">
        <v>663</v>
      </c>
      <c r="I136" s="119" t="n">
        <v>169.709</v>
      </c>
      <c r="J136" s="119" t="n">
        <v>171.156</v>
      </c>
      <c r="K136" s="119" t="n">
        <v>172.151</v>
      </c>
      <c r="L136" s="119" t="n">
        <v>172.751</v>
      </c>
      <c r="M136" s="119" t="n">
        <v>173.279</v>
      </c>
      <c r="N136" s="119" t="n">
        <v>173.845</v>
      </c>
      <c r="O136" s="119" t="n">
        <v>174.24</v>
      </c>
      <c r="P136" s="119" t="n">
        <v>174.751</v>
      </c>
      <c r="Q136" s="119" t="n">
        <v>174.998</v>
      </c>
      <c r="R136" s="119" t="n">
        <v>175.276</v>
      </c>
      <c r="S136" s="119" t="n">
        <v>175.199</v>
      </c>
      <c r="T136" s="119" t="n">
        <v>174.829</v>
      </c>
    </row>
    <row r="137" customFormat="false" ht="12.75" hidden="false" customHeight="true" outlineLevel="0" collapsed="false">
      <c r="A137" s="95" t="n">
        <v>131</v>
      </c>
      <c r="B137" s="95" t="s">
        <v>664</v>
      </c>
      <c r="C137" s="95" t="s">
        <v>665</v>
      </c>
      <c r="D137" s="95" t="s">
        <v>422</v>
      </c>
      <c r="E137" s="95"/>
      <c r="F137" s="95"/>
      <c r="G137" s="95" t="s">
        <v>280</v>
      </c>
      <c r="H137" s="95" t="s">
        <v>666</v>
      </c>
      <c r="I137" s="119" t="n">
        <v>108.712</v>
      </c>
      <c r="J137" s="119" t="n">
        <v>109.411</v>
      </c>
      <c r="K137" s="119" t="n">
        <v>109.71</v>
      </c>
      <c r="L137" s="119" t="n">
        <v>109.529</v>
      </c>
      <c r="M137" s="119" t="n">
        <v>109.475</v>
      </c>
      <c r="N137" s="119" t="n">
        <v>109.44</v>
      </c>
      <c r="O137" s="119" t="n">
        <v>109.405</v>
      </c>
      <c r="P137" s="119" t="n">
        <v>109.412</v>
      </c>
      <c r="Q137" s="119" t="n">
        <v>109.221</v>
      </c>
      <c r="R137" s="119" t="n">
        <v>108.68</v>
      </c>
      <c r="S137" s="119" t="n">
        <v>108.34</v>
      </c>
      <c r="T137" s="119" t="n">
        <v>107.678</v>
      </c>
    </row>
    <row r="138" customFormat="false" ht="12.75" hidden="false" customHeight="true" outlineLevel="0" collapsed="false">
      <c r="A138" s="95" t="n">
        <v>132</v>
      </c>
      <c r="B138" s="95" t="s">
        <v>667</v>
      </c>
      <c r="C138" s="95" t="s">
        <v>668</v>
      </c>
      <c r="D138" s="95" t="s">
        <v>422</v>
      </c>
      <c r="E138" s="95"/>
      <c r="F138" s="95"/>
      <c r="G138" s="95" t="s">
        <v>280</v>
      </c>
      <c r="H138" s="95" t="s">
        <v>669</v>
      </c>
      <c r="I138" s="119" t="n">
        <v>85.989</v>
      </c>
      <c r="J138" s="119" t="n">
        <v>86.352</v>
      </c>
      <c r="K138" s="119" t="n">
        <v>86.588</v>
      </c>
      <c r="L138" s="119" t="n">
        <v>86.843</v>
      </c>
      <c r="M138" s="119" t="n">
        <v>86.977</v>
      </c>
      <c r="N138" s="119" t="n">
        <v>86.827</v>
      </c>
      <c r="O138" s="119" t="n">
        <v>86.717</v>
      </c>
      <c r="P138" s="119" t="n">
        <v>86.732</v>
      </c>
      <c r="Q138" s="119" t="n">
        <v>86.862</v>
      </c>
      <c r="R138" s="119" t="n">
        <v>86.822</v>
      </c>
      <c r="S138" s="119" t="n">
        <v>86.525</v>
      </c>
      <c r="T138" s="119" t="n">
        <v>85.757</v>
      </c>
    </row>
    <row r="139" customFormat="false" ht="12.75" hidden="false" customHeight="true" outlineLevel="0" collapsed="false">
      <c r="A139" s="95" t="n">
        <v>133</v>
      </c>
      <c r="B139" s="95" t="s">
        <v>670</v>
      </c>
      <c r="C139" s="95" t="s">
        <v>671</v>
      </c>
      <c r="D139" s="95" t="s">
        <v>422</v>
      </c>
      <c r="E139" s="95"/>
      <c r="F139" s="95"/>
      <c r="G139" s="95" t="s">
        <v>280</v>
      </c>
      <c r="H139" s="95" t="s">
        <v>672</v>
      </c>
      <c r="I139" s="119" t="n">
        <v>86.693</v>
      </c>
      <c r="J139" s="119" t="n">
        <v>87.167</v>
      </c>
      <c r="K139" s="119" t="n">
        <v>87.544</v>
      </c>
      <c r="L139" s="119" t="n">
        <v>87.85</v>
      </c>
      <c r="M139" s="119" t="n">
        <v>88.184</v>
      </c>
      <c r="N139" s="119" t="n">
        <v>88.389</v>
      </c>
      <c r="O139" s="119" t="n">
        <v>88.436</v>
      </c>
      <c r="P139" s="119" t="n">
        <v>88.388</v>
      </c>
      <c r="Q139" s="119" t="n">
        <v>88.254</v>
      </c>
      <c r="R139" s="119" t="n">
        <v>88.167</v>
      </c>
      <c r="S139" s="119" t="n">
        <v>87.797</v>
      </c>
      <c r="T139" s="119" t="n">
        <v>87.416</v>
      </c>
    </row>
    <row r="140" customFormat="false" ht="12.75" hidden="false" customHeight="true" outlineLevel="0" collapsed="false">
      <c r="A140" s="95" t="n">
        <v>134</v>
      </c>
      <c r="B140" s="95" t="s">
        <v>673</v>
      </c>
      <c r="C140" s="95" t="s">
        <v>674</v>
      </c>
      <c r="D140" s="95" t="s">
        <v>422</v>
      </c>
      <c r="E140" s="95"/>
      <c r="F140" s="95"/>
      <c r="G140" s="95" t="s">
        <v>280</v>
      </c>
      <c r="H140" s="95" t="s">
        <v>675</v>
      </c>
      <c r="I140" s="119" t="n">
        <v>87.022</v>
      </c>
      <c r="J140" s="119" t="n">
        <v>87.671</v>
      </c>
      <c r="K140" s="119" t="n">
        <v>88.066</v>
      </c>
      <c r="L140" s="119" t="n">
        <v>88.365</v>
      </c>
      <c r="M140" s="119" t="n">
        <v>88.561</v>
      </c>
      <c r="N140" s="119" t="n">
        <v>88.864</v>
      </c>
      <c r="O140" s="119" t="n">
        <v>89.133</v>
      </c>
      <c r="P140" s="119" t="n">
        <v>89.181</v>
      </c>
      <c r="Q140" s="119" t="n">
        <v>89.39</v>
      </c>
      <c r="R140" s="119" t="n">
        <v>89.571</v>
      </c>
      <c r="S140" s="119" t="n">
        <v>89.462</v>
      </c>
      <c r="T140" s="119" t="n">
        <v>89.394</v>
      </c>
    </row>
    <row r="141" customFormat="false" ht="12.75" hidden="false" customHeight="true" outlineLevel="0" collapsed="false">
      <c r="A141" s="95" t="n">
        <v>135</v>
      </c>
      <c r="B141" s="95" t="s">
        <v>676</v>
      </c>
      <c r="C141" s="95" t="s">
        <v>677</v>
      </c>
      <c r="D141" s="95" t="s">
        <v>422</v>
      </c>
      <c r="E141" s="95"/>
      <c r="F141" s="95"/>
      <c r="G141" s="95" t="s">
        <v>280</v>
      </c>
      <c r="H141" s="95" t="s">
        <v>678</v>
      </c>
      <c r="I141" s="119" t="n">
        <v>127.557</v>
      </c>
      <c r="J141" s="119" t="n">
        <v>128.767</v>
      </c>
      <c r="K141" s="119" t="n">
        <v>129.546</v>
      </c>
      <c r="L141" s="119" t="n">
        <v>130.091</v>
      </c>
      <c r="M141" s="119" t="n">
        <v>130.388</v>
      </c>
      <c r="N141" s="119" t="n">
        <v>130.959</v>
      </c>
      <c r="O141" s="119" t="n">
        <v>131.283</v>
      </c>
      <c r="P141" s="119" t="n">
        <v>131.483</v>
      </c>
      <c r="Q141" s="119" t="n">
        <v>131.585</v>
      </c>
      <c r="R141" s="119" t="n">
        <v>131.568</v>
      </c>
      <c r="S141" s="119" t="n">
        <v>131.492</v>
      </c>
      <c r="T141" s="119" t="n">
        <v>131.165</v>
      </c>
    </row>
    <row r="142" customFormat="false" ht="12.75" hidden="false" customHeight="true" outlineLevel="0" collapsed="false">
      <c r="A142" s="95" t="n">
        <v>136</v>
      </c>
      <c r="B142" s="95" t="s">
        <v>679</v>
      </c>
      <c r="C142" s="95" t="s">
        <v>680</v>
      </c>
      <c r="D142" s="95" t="s">
        <v>422</v>
      </c>
      <c r="E142" s="95"/>
      <c r="F142" s="95"/>
      <c r="G142" s="95" t="s">
        <v>280</v>
      </c>
      <c r="H142" s="95" t="s">
        <v>681</v>
      </c>
      <c r="I142" s="119" t="n">
        <v>130.953</v>
      </c>
      <c r="J142" s="119" t="n">
        <v>131.523</v>
      </c>
      <c r="K142" s="119" t="n">
        <v>131.848</v>
      </c>
      <c r="L142" s="119" t="n">
        <v>131.853</v>
      </c>
      <c r="M142" s="119" t="n">
        <v>131.982</v>
      </c>
      <c r="N142" s="119" t="n">
        <v>132.066</v>
      </c>
      <c r="O142" s="119" t="n">
        <v>132.148</v>
      </c>
      <c r="P142" s="119" t="n">
        <v>132.358</v>
      </c>
      <c r="Q142" s="119" t="n">
        <v>132.219</v>
      </c>
      <c r="R142" s="119" t="n">
        <v>131.905</v>
      </c>
      <c r="S142" s="119" t="n">
        <v>131.508</v>
      </c>
      <c r="T142" s="119" t="n">
        <v>130.96</v>
      </c>
    </row>
    <row r="143" customFormat="false" ht="12.75" hidden="false" customHeight="true" outlineLevel="0" collapsed="false">
      <c r="A143" s="95" t="n">
        <v>137</v>
      </c>
      <c r="B143" s="95" t="s">
        <v>682</v>
      </c>
      <c r="C143" s="95" t="s">
        <v>683</v>
      </c>
      <c r="D143" s="95" t="s">
        <v>422</v>
      </c>
      <c r="E143" s="95"/>
      <c r="F143" s="95"/>
      <c r="G143" s="95" t="s">
        <v>280</v>
      </c>
      <c r="H143" s="95" t="s">
        <v>684</v>
      </c>
      <c r="I143" s="119" t="n">
        <v>113.21</v>
      </c>
      <c r="J143" s="119" t="n">
        <v>114.152</v>
      </c>
      <c r="K143" s="119" t="n">
        <v>114.901</v>
      </c>
      <c r="L143" s="119" t="n">
        <v>115.328</v>
      </c>
      <c r="M143" s="119" t="n">
        <v>115.967</v>
      </c>
      <c r="N143" s="119" t="n">
        <v>116.356</v>
      </c>
      <c r="O143" s="119" t="n">
        <v>116.783</v>
      </c>
      <c r="P143" s="119" t="n">
        <v>116.886</v>
      </c>
      <c r="Q143" s="119" t="n">
        <v>116.812</v>
      </c>
      <c r="R143" s="119" t="n">
        <v>116.519</v>
      </c>
      <c r="S143" s="119" t="n">
        <v>116.217</v>
      </c>
      <c r="T143" s="119" t="n">
        <v>115.58</v>
      </c>
    </row>
    <row r="144" customFormat="false" ht="12.75" hidden="false" customHeight="true" outlineLevel="0" collapsed="false">
      <c r="A144" s="95" t="n">
        <v>138</v>
      </c>
      <c r="B144" s="95" t="s">
        <v>685</v>
      </c>
      <c r="C144" s="95" t="s">
        <v>686</v>
      </c>
      <c r="D144" s="95" t="s">
        <v>422</v>
      </c>
      <c r="E144" s="95"/>
      <c r="F144" s="95"/>
      <c r="G144" s="95" t="s">
        <v>280</v>
      </c>
      <c r="H144" s="95" t="s">
        <v>687</v>
      </c>
      <c r="I144" s="119" t="n">
        <v>153.142</v>
      </c>
      <c r="J144" s="119" t="n">
        <v>154.866</v>
      </c>
      <c r="K144" s="119" t="n">
        <v>156.377</v>
      </c>
      <c r="L144" s="119" t="n">
        <v>157.318</v>
      </c>
      <c r="M144" s="119" t="n">
        <v>158.235</v>
      </c>
      <c r="N144" s="119" t="n">
        <v>158.685</v>
      </c>
      <c r="O144" s="119" t="n">
        <v>159.141</v>
      </c>
      <c r="P144" s="119" t="n">
        <v>159.528</v>
      </c>
      <c r="Q144" s="119" t="n">
        <v>159.775</v>
      </c>
      <c r="R144" s="119" t="n">
        <v>159.86</v>
      </c>
      <c r="S144" s="119" t="n">
        <v>160.077</v>
      </c>
      <c r="T144" s="119" t="n">
        <v>160.002</v>
      </c>
    </row>
    <row r="145" customFormat="false" ht="12.75" hidden="false" customHeight="true" outlineLevel="0" collapsed="false">
      <c r="A145" s="95" t="n">
        <v>139</v>
      </c>
      <c r="B145" s="95" t="s">
        <v>688</v>
      </c>
      <c r="C145" s="95" t="s">
        <v>689</v>
      </c>
      <c r="D145" s="95" t="s">
        <v>422</v>
      </c>
      <c r="E145" s="95"/>
      <c r="F145" s="95" t="s">
        <v>276</v>
      </c>
      <c r="G145" s="95"/>
      <c r="H145" s="95" t="s">
        <v>690</v>
      </c>
      <c r="I145" s="119" t="n">
        <v>1716.099</v>
      </c>
      <c r="J145" s="119" t="n">
        <v>1725.187</v>
      </c>
      <c r="K145" s="119" t="n">
        <v>1731.176</v>
      </c>
      <c r="L145" s="119" t="n">
        <v>1734.217</v>
      </c>
      <c r="M145" s="119" t="n">
        <v>1740.808</v>
      </c>
      <c r="N145" s="119" t="n">
        <v>1749.282</v>
      </c>
      <c r="O145" s="119" t="n">
        <v>1760.087</v>
      </c>
      <c r="P145" s="119" t="n">
        <v>1771.882</v>
      </c>
      <c r="Q145" s="119" t="n">
        <v>1779.849</v>
      </c>
      <c r="R145" s="119" t="n">
        <v>1784.072</v>
      </c>
      <c r="S145" s="119" t="n">
        <v>1788.111</v>
      </c>
      <c r="T145" s="119" t="n">
        <v>1788.023</v>
      </c>
    </row>
    <row r="146" customFormat="false" ht="12.75" hidden="false" customHeight="true" outlineLevel="0" collapsed="false">
      <c r="A146" s="95" t="n">
        <v>140</v>
      </c>
      <c r="B146" s="95" t="s">
        <v>691</v>
      </c>
      <c r="C146" s="95" t="s">
        <v>692</v>
      </c>
      <c r="D146" s="95" t="s">
        <v>422</v>
      </c>
      <c r="E146" s="95"/>
      <c r="F146" s="95"/>
      <c r="G146" s="95" t="s">
        <v>280</v>
      </c>
      <c r="H146" s="95" t="s">
        <v>693</v>
      </c>
      <c r="I146" s="119" t="n">
        <v>260.952</v>
      </c>
      <c r="J146" s="119" t="n">
        <v>258.846</v>
      </c>
      <c r="K146" s="119" t="n">
        <v>257.439</v>
      </c>
      <c r="L146" s="119" t="n">
        <v>255.503</v>
      </c>
      <c r="M146" s="119" t="n">
        <v>254.591</v>
      </c>
      <c r="N146" s="119" t="n">
        <v>254.788</v>
      </c>
      <c r="O146" s="119" t="n">
        <v>256.253</v>
      </c>
      <c r="P146" s="119" t="n">
        <v>258.632</v>
      </c>
      <c r="Q146" s="119" t="n">
        <v>259.255</v>
      </c>
      <c r="R146" s="119" t="n">
        <v>259.307</v>
      </c>
      <c r="S146" s="119" t="n">
        <v>261.972</v>
      </c>
      <c r="T146" s="119" t="n">
        <v>262.448</v>
      </c>
    </row>
    <row r="147" customFormat="false" ht="12.75" hidden="false" customHeight="true" outlineLevel="0" collapsed="false">
      <c r="A147" s="95" t="n">
        <v>141</v>
      </c>
      <c r="B147" s="95" t="s">
        <v>694</v>
      </c>
      <c r="C147" s="95" t="s">
        <v>695</v>
      </c>
      <c r="D147" s="95" t="s">
        <v>422</v>
      </c>
      <c r="E147" s="95"/>
      <c r="F147" s="95"/>
      <c r="G147" s="95" t="s">
        <v>280</v>
      </c>
      <c r="H147" s="95" t="s">
        <v>696</v>
      </c>
      <c r="I147" s="119" t="n">
        <v>42.694</v>
      </c>
      <c r="J147" s="119" t="n">
        <v>42.741</v>
      </c>
      <c r="K147" s="119" t="n">
        <v>42.37</v>
      </c>
      <c r="L147" s="119" t="n">
        <v>41.919</v>
      </c>
      <c r="M147" s="119" t="n">
        <v>41.757</v>
      </c>
      <c r="N147" s="119" t="n">
        <v>41.832</v>
      </c>
      <c r="O147" s="119" t="n">
        <v>42.085</v>
      </c>
      <c r="P147" s="119" t="n">
        <v>42.475</v>
      </c>
      <c r="Q147" s="119" t="n">
        <v>42.647</v>
      </c>
      <c r="R147" s="119" t="n">
        <v>42.536</v>
      </c>
      <c r="S147" s="119" t="n">
        <v>42.316</v>
      </c>
      <c r="T147" s="119" t="n">
        <v>42.037</v>
      </c>
    </row>
    <row r="148" customFormat="false" ht="12.75" hidden="false" customHeight="true" outlineLevel="0" collapsed="false">
      <c r="A148" s="95" t="n">
        <v>142</v>
      </c>
      <c r="B148" s="95" t="s">
        <v>697</v>
      </c>
      <c r="C148" s="95" t="s">
        <v>698</v>
      </c>
      <c r="D148" s="95" t="s">
        <v>422</v>
      </c>
      <c r="E148" s="95"/>
      <c r="F148" s="95"/>
      <c r="G148" s="95" t="s">
        <v>280</v>
      </c>
      <c r="H148" s="95" t="s">
        <v>699</v>
      </c>
      <c r="I148" s="119" t="n">
        <v>61.494</v>
      </c>
      <c r="J148" s="119" t="n">
        <v>61.634</v>
      </c>
      <c r="K148" s="119" t="n">
        <v>61.569</v>
      </c>
      <c r="L148" s="119" t="n">
        <v>61.417</v>
      </c>
      <c r="M148" s="119" t="n">
        <v>61.329</v>
      </c>
      <c r="N148" s="119" t="n">
        <v>61.356</v>
      </c>
      <c r="O148" s="119" t="n">
        <v>61.487</v>
      </c>
      <c r="P148" s="119" t="n">
        <v>61.586</v>
      </c>
      <c r="Q148" s="119" t="n">
        <v>61.548</v>
      </c>
      <c r="R148" s="119" t="n">
        <v>61.537</v>
      </c>
      <c r="S148" s="119" t="n">
        <v>61.491</v>
      </c>
      <c r="T148" s="119" t="n">
        <v>61.405</v>
      </c>
    </row>
    <row r="149" customFormat="false" ht="12.75" hidden="false" customHeight="true" outlineLevel="0" collapsed="false">
      <c r="A149" s="95" t="n">
        <v>143</v>
      </c>
      <c r="B149" s="95" t="s">
        <v>700</v>
      </c>
      <c r="C149" s="95" t="s">
        <v>701</v>
      </c>
      <c r="D149" s="95" t="s">
        <v>422</v>
      </c>
      <c r="E149" s="95"/>
      <c r="F149" s="95"/>
      <c r="G149" s="95" t="s">
        <v>280</v>
      </c>
      <c r="H149" s="95" t="s">
        <v>702</v>
      </c>
      <c r="I149" s="119" t="n">
        <v>40.492</v>
      </c>
      <c r="J149" s="119" t="n">
        <v>40.601</v>
      </c>
      <c r="K149" s="119" t="n">
        <v>40.745</v>
      </c>
      <c r="L149" s="119" t="n">
        <v>40.776</v>
      </c>
      <c r="M149" s="119" t="n">
        <v>40.904</v>
      </c>
      <c r="N149" s="119" t="n">
        <v>40.915</v>
      </c>
      <c r="O149" s="119" t="n">
        <v>40.967</v>
      </c>
      <c r="P149" s="119" t="n">
        <v>41.169</v>
      </c>
      <c r="Q149" s="119" t="n">
        <v>41.144</v>
      </c>
      <c r="R149" s="119" t="n">
        <v>41.199</v>
      </c>
      <c r="S149" s="119" t="n">
        <v>41.175</v>
      </c>
      <c r="T149" s="119" t="n">
        <v>41.145</v>
      </c>
    </row>
    <row r="150" customFormat="false" ht="12.75" hidden="false" customHeight="true" outlineLevel="0" collapsed="false">
      <c r="A150" s="95" t="n">
        <v>144</v>
      </c>
      <c r="B150" s="95" t="s">
        <v>703</v>
      </c>
      <c r="C150" s="95" t="s">
        <v>704</v>
      </c>
      <c r="D150" s="95" t="s">
        <v>422</v>
      </c>
      <c r="E150" s="95"/>
      <c r="F150" s="95"/>
      <c r="G150" s="95" t="s">
        <v>280</v>
      </c>
      <c r="H150" s="95" t="s">
        <v>705</v>
      </c>
      <c r="I150" s="119" t="n">
        <v>117.266</v>
      </c>
      <c r="J150" s="119" t="n">
        <v>118.479</v>
      </c>
      <c r="K150" s="119" t="n">
        <v>119.478</v>
      </c>
      <c r="L150" s="119" t="n">
        <v>120.086</v>
      </c>
      <c r="M150" s="119" t="n">
        <v>121.064</v>
      </c>
      <c r="N150" s="119" t="n">
        <v>122.564</v>
      </c>
      <c r="O150" s="119" t="n">
        <v>123.844</v>
      </c>
      <c r="P150" s="119" t="n">
        <v>124.944</v>
      </c>
      <c r="Q150" s="119" t="n">
        <v>126.123</v>
      </c>
      <c r="R150" s="119" t="n">
        <v>126.964</v>
      </c>
      <c r="S150" s="119" t="n">
        <v>127.324</v>
      </c>
      <c r="T150" s="119" t="n">
        <v>127.494</v>
      </c>
    </row>
    <row r="151" customFormat="false" ht="12.75" hidden="false" customHeight="true" outlineLevel="0" collapsed="false">
      <c r="A151" s="95" t="n">
        <v>145</v>
      </c>
      <c r="B151" s="95" t="s">
        <v>706</v>
      </c>
      <c r="C151" s="95" t="s">
        <v>707</v>
      </c>
      <c r="D151" s="95" t="s">
        <v>422</v>
      </c>
      <c r="E151" s="95"/>
      <c r="F151" s="95"/>
      <c r="G151" s="95" t="s">
        <v>280</v>
      </c>
      <c r="H151" s="95" t="s">
        <v>708</v>
      </c>
      <c r="I151" s="119" t="n">
        <v>224.372</v>
      </c>
      <c r="J151" s="119" t="n">
        <v>227.891</v>
      </c>
      <c r="K151" s="119" t="n">
        <v>230.466</v>
      </c>
      <c r="L151" s="119" t="n">
        <v>232.115</v>
      </c>
      <c r="M151" s="119" t="n">
        <v>233.968</v>
      </c>
      <c r="N151" s="119" t="n">
        <v>235.615</v>
      </c>
      <c r="O151" s="119" t="n">
        <v>237.425</v>
      </c>
      <c r="P151" s="119" t="n">
        <v>239.219</v>
      </c>
      <c r="Q151" s="119" t="n">
        <v>240.335</v>
      </c>
      <c r="R151" s="119" t="n">
        <v>241.171</v>
      </c>
      <c r="S151" s="119" t="n">
        <v>241.364</v>
      </c>
      <c r="T151" s="119" t="n">
        <v>241.17</v>
      </c>
    </row>
    <row r="152" customFormat="false" ht="12.75" hidden="false" customHeight="true" outlineLevel="0" collapsed="false">
      <c r="A152" s="95" t="n">
        <v>146</v>
      </c>
      <c r="B152" s="95" t="s">
        <v>709</v>
      </c>
      <c r="C152" s="95" t="s">
        <v>710</v>
      </c>
      <c r="D152" s="95" t="s">
        <v>422</v>
      </c>
      <c r="E152" s="95"/>
      <c r="F152" s="95"/>
      <c r="G152" s="95" t="s">
        <v>280</v>
      </c>
      <c r="H152" s="95" t="s">
        <v>711</v>
      </c>
      <c r="I152" s="119" t="n">
        <v>90.133</v>
      </c>
      <c r="J152" s="119" t="n">
        <v>91.223</v>
      </c>
      <c r="K152" s="119" t="n">
        <v>92.029</v>
      </c>
      <c r="L152" s="119" t="n">
        <v>92.588</v>
      </c>
      <c r="M152" s="119" t="n">
        <v>93.119</v>
      </c>
      <c r="N152" s="119" t="n">
        <v>93.646</v>
      </c>
      <c r="O152" s="119" t="n">
        <v>94.062</v>
      </c>
      <c r="P152" s="119" t="n">
        <v>94.765</v>
      </c>
      <c r="Q152" s="119" t="n">
        <v>95.205</v>
      </c>
      <c r="R152" s="119" t="n">
        <v>95.568</v>
      </c>
      <c r="S152" s="119" t="n">
        <v>95.532</v>
      </c>
      <c r="T152" s="119" t="n">
        <v>95.336</v>
      </c>
    </row>
    <row r="153" customFormat="false" ht="12.75" hidden="false" customHeight="true" outlineLevel="0" collapsed="false">
      <c r="A153" s="95" t="n">
        <v>147</v>
      </c>
      <c r="B153" s="95" t="s">
        <v>712</v>
      </c>
      <c r="C153" s="95" t="s">
        <v>713</v>
      </c>
      <c r="D153" s="95" t="s">
        <v>422</v>
      </c>
      <c r="E153" s="95"/>
      <c r="F153" s="95"/>
      <c r="G153" s="95" t="s">
        <v>280</v>
      </c>
      <c r="H153" s="95" t="s">
        <v>714</v>
      </c>
      <c r="I153" s="119" t="n">
        <v>118.873</v>
      </c>
      <c r="J153" s="119" t="n">
        <v>119.904</v>
      </c>
      <c r="K153" s="119" t="n">
        <v>120.481</v>
      </c>
      <c r="L153" s="119" t="n">
        <v>120.738</v>
      </c>
      <c r="M153" s="119" t="n">
        <v>121.126</v>
      </c>
      <c r="N153" s="119" t="n">
        <v>121.35</v>
      </c>
      <c r="O153" s="119" t="n">
        <v>121.863</v>
      </c>
      <c r="P153" s="119" t="n">
        <v>122.337</v>
      </c>
      <c r="Q153" s="119" t="n">
        <v>122.804</v>
      </c>
      <c r="R153" s="119" t="n">
        <v>122.893</v>
      </c>
      <c r="S153" s="119" t="n">
        <v>122.66</v>
      </c>
      <c r="T153" s="119" t="n">
        <v>122.251</v>
      </c>
    </row>
    <row r="154" customFormat="false" ht="12.75" hidden="false" customHeight="true" outlineLevel="0" collapsed="false">
      <c r="A154" s="95" t="n">
        <v>148</v>
      </c>
      <c r="B154" s="95" t="s">
        <v>715</v>
      </c>
      <c r="C154" s="95" t="s">
        <v>716</v>
      </c>
      <c r="D154" s="95" t="s">
        <v>422</v>
      </c>
      <c r="E154" s="95"/>
      <c r="F154" s="95"/>
      <c r="G154" s="95" t="s">
        <v>280</v>
      </c>
      <c r="H154" s="95" t="s">
        <v>717</v>
      </c>
      <c r="I154" s="119" t="n">
        <v>156.533</v>
      </c>
      <c r="J154" s="119" t="n">
        <v>157.381</v>
      </c>
      <c r="K154" s="119" t="n">
        <v>157.453</v>
      </c>
      <c r="L154" s="119" t="n">
        <v>157.928</v>
      </c>
      <c r="M154" s="119" t="n">
        <v>158.603</v>
      </c>
      <c r="N154" s="119" t="n">
        <v>159.226</v>
      </c>
      <c r="O154" s="119" t="n">
        <v>160.365</v>
      </c>
      <c r="P154" s="119" t="n">
        <v>161.56</v>
      </c>
      <c r="Q154" s="119" t="n">
        <v>162.718</v>
      </c>
      <c r="R154" s="119" t="n">
        <v>163.241</v>
      </c>
      <c r="S154" s="119" t="n">
        <v>163.486</v>
      </c>
      <c r="T154" s="119" t="n">
        <v>163.481</v>
      </c>
    </row>
    <row r="155" customFormat="false" ht="12.75" hidden="false" customHeight="true" outlineLevel="0" collapsed="false">
      <c r="A155" s="95" t="n">
        <v>149</v>
      </c>
      <c r="B155" s="95" t="s">
        <v>718</v>
      </c>
      <c r="C155" s="95" t="s">
        <v>719</v>
      </c>
      <c r="D155" s="95" t="s">
        <v>422</v>
      </c>
      <c r="E155" s="95"/>
      <c r="F155" s="95"/>
      <c r="G155" s="95" t="s">
        <v>280</v>
      </c>
      <c r="H155" s="95" t="s">
        <v>720</v>
      </c>
      <c r="I155" s="119" t="n">
        <v>75.629</v>
      </c>
      <c r="J155" s="119" t="n">
        <v>75.931</v>
      </c>
      <c r="K155" s="119" t="n">
        <v>76.306</v>
      </c>
      <c r="L155" s="119" t="n">
        <v>76.515</v>
      </c>
      <c r="M155" s="119" t="n">
        <v>76.674</v>
      </c>
      <c r="N155" s="119" t="n">
        <v>76.984</v>
      </c>
      <c r="O155" s="119" t="n">
        <v>77.528</v>
      </c>
      <c r="P155" s="119" t="n">
        <v>78.053</v>
      </c>
      <c r="Q155" s="119" t="n">
        <v>78.526</v>
      </c>
      <c r="R155" s="119" t="n">
        <v>78.761</v>
      </c>
      <c r="S155" s="119" t="n">
        <v>79.207</v>
      </c>
      <c r="T155" s="119" t="n">
        <v>79.632</v>
      </c>
    </row>
    <row r="156" customFormat="false" ht="12.75" hidden="false" customHeight="true" outlineLevel="0" collapsed="false">
      <c r="A156" s="95" t="n">
        <v>150</v>
      </c>
      <c r="B156" s="95" t="s">
        <v>721</v>
      </c>
      <c r="C156" s="95" t="s">
        <v>722</v>
      </c>
      <c r="D156" s="95" t="s">
        <v>422</v>
      </c>
      <c r="E156" s="95"/>
      <c r="F156" s="95"/>
      <c r="G156" s="95" t="s">
        <v>280</v>
      </c>
      <c r="H156" s="95" t="s">
        <v>723</v>
      </c>
      <c r="I156" s="119" t="n">
        <v>126.719</v>
      </c>
      <c r="J156" s="119" t="n">
        <v>127.283</v>
      </c>
      <c r="K156" s="119" t="n">
        <v>127.895</v>
      </c>
      <c r="L156" s="119" t="n">
        <v>128.842</v>
      </c>
      <c r="M156" s="119" t="n">
        <v>130.135</v>
      </c>
      <c r="N156" s="119" t="n">
        <v>131.152</v>
      </c>
      <c r="O156" s="119" t="n">
        <v>132.001</v>
      </c>
      <c r="P156" s="119" t="n">
        <v>132.802</v>
      </c>
      <c r="Q156" s="119" t="n">
        <v>133.6</v>
      </c>
      <c r="R156" s="119" t="n">
        <v>134.134</v>
      </c>
      <c r="S156" s="119" t="n">
        <v>134.558</v>
      </c>
      <c r="T156" s="119" t="n">
        <v>134.712</v>
      </c>
    </row>
    <row r="157" customFormat="false" ht="12.75" hidden="false" customHeight="true" outlineLevel="0" collapsed="false">
      <c r="A157" s="95" t="n">
        <v>151</v>
      </c>
      <c r="B157" s="95" t="s">
        <v>724</v>
      </c>
      <c r="C157" s="95" t="s">
        <v>725</v>
      </c>
      <c r="D157" s="95" t="s">
        <v>422</v>
      </c>
      <c r="E157" s="95"/>
      <c r="F157" s="95"/>
      <c r="G157" s="95" t="s">
        <v>280</v>
      </c>
      <c r="H157" s="95" t="s">
        <v>726</v>
      </c>
      <c r="I157" s="119" t="n">
        <v>129.498</v>
      </c>
      <c r="J157" s="119" t="n">
        <v>130.567</v>
      </c>
      <c r="K157" s="119" t="n">
        <v>131.259</v>
      </c>
      <c r="L157" s="119" t="n">
        <v>131.624</v>
      </c>
      <c r="M157" s="119" t="n">
        <v>132.309</v>
      </c>
      <c r="N157" s="119" t="n">
        <v>133.296</v>
      </c>
      <c r="O157" s="119" t="n">
        <v>134.263</v>
      </c>
      <c r="P157" s="119" t="n">
        <v>135.058</v>
      </c>
      <c r="Q157" s="119" t="n">
        <v>135.567</v>
      </c>
      <c r="R157" s="119" t="n">
        <v>135.864</v>
      </c>
      <c r="S157" s="119" t="n">
        <v>135.772</v>
      </c>
      <c r="T157" s="119" t="n">
        <v>135.763</v>
      </c>
    </row>
    <row r="158" customFormat="false" ht="12.75" hidden="false" customHeight="true" outlineLevel="0" collapsed="false">
      <c r="A158" s="95" t="n">
        <v>152</v>
      </c>
      <c r="B158" s="95" t="s">
        <v>727</v>
      </c>
      <c r="C158" s="95" t="s">
        <v>728</v>
      </c>
      <c r="D158" s="95" t="s">
        <v>422</v>
      </c>
      <c r="E158" s="95"/>
      <c r="F158" s="95"/>
      <c r="G158" s="95" t="s">
        <v>280</v>
      </c>
      <c r="H158" s="95" t="s">
        <v>729</v>
      </c>
      <c r="I158" s="119" t="n">
        <v>127.181</v>
      </c>
      <c r="J158" s="119" t="n">
        <v>127.952</v>
      </c>
      <c r="K158" s="119" t="n">
        <v>128.464</v>
      </c>
      <c r="L158" s="119" t="n">
        <v>128.622</v>
      </c>
      <c r="M158" s="119" t="n">
        <v>128.919</v>
      </c>
      <c r="N158" s="119" t="n">
        <v>129.449</v>
      </c>
      <c r="O158" s="119" t="n">
        <v>130.056</v>
      </c>
      <c r="P158" s="119" t="n">
        <v>130.596</v>
      </c>
      <c r="Q158" s="119" t="n">
        <v>131.101</v>
      </c>
      <c r="R158" s="119" t="n">
        <v>131.266</v>
      </c>
      <c r="S158" s="119" t="n">
        <v>131.068</v>
      </c>
      <c r="T158" s="119" t="n">
        <v>130.654</v>
      </c>
    </row>
    <row r="159" customFormat="false" ht="12.75" hidden="false" customHeight="true" outlineLevel="0" collapsed="false">
      <c r="A159" s="95" t="n">
        <v>153</v>
      </c>
      <c r="B159" s="95" t="s">
        <v>730</v>
      </c>
      <c r="C159" s="95" t="s">
        <v>731</v>
      </c>
      <c r="D159" s="95" t="s">
        <v>422</v>
      </c>
      <c r="E159" s="95"/>
      <c r="F159" s="95"/>
      <c r="G159" s="95" t="s">
        <v>280</v>
      </c>
      <c r="H159" s="95" t="s">
        <v>732</v>
      </c>
      <c r="I159" s="119" t="n">
        <v>144.263</v>
      </c>
      <c r="J159" s="119" t="n">
        <v>144.754</v>
      </c>
      <c r="K159" s="119" t="n">
        <v>145.222</v>
      </c>
      <c r="L159" s="119" t="n">
        <v>145.544</v>
      </c>
      <c r="M159" s="119" t="n">
        <v>146.31</v>
      </c>
      <c r="N159" s="119" t="n">
        <v>147.109</v>
      </c>
      <c r="O159" s="119" t="n">
        <v>147.888</v>
      </c>
      <c r="P159" s="119" t="n">
        <v>148.686</v>
      </c>
      <c r="Q159" s="119" t="n">
        <v>149.276</v>
      </c>
      <c r="R159" s="119" t="n">
        <v>149.631</v>
      </c>
      <c r="S159" s="119" t="n">
        <v>150.186</v>
      </c>
      <c r="T159" s="119" t="n">
        <v>150.495</v>
      </c>
    </row>
    <row r="160" s="82" customFormat="true" ht="24.75" hidden="false" customHeight="true" outlineLevel="0" collapsed="false">
      <c r="A160" s="95" t="n">
        <v>154</v>
      </c>
      <c r="B160" s="96" t="s">
        <v>733</v>
      </c>
      <c r="C160" s="96" t="s">
        <v>734</v>
      </c>
      <c r="D160" s="96" t="s">
        <v>735</v>
      </c>
      <c r="E160" s="95" t="s">
        <v>273</v>
      </c>
      <c r="F160" s="95" t="s">
        <v>276</v>
      </c>
      <c r="G160" s="95" t="s">
        <v>280</v>
      </c>
      <c r="H160" s="96" t="s">
        <v>736</v>
      </c>
      <c r="I160" s="118" t="n">
        <v>3471.003</v>
      </c>
      <c r="J160" s="118" t="n">
        <v>3466.524</v>
      </c>
      <c r="K160" s="118" t="n">
        <v>3445.033</v>
      </c>
      <c r="L160" s="118" t="n">
        <v>3414.293</v>
      </c>
      <c r="M160" s="118" t="n">
        <v>3393.324</v>
      </c>
      <c r="N160" s="118" t="n">
        <v>3384.146</v>
      </c>
      <c r="O160" s="118" t="n">
        <v>3385.149</v>
      </c>
      <c r="P160" s="118" t="n">
        <v>3390.29</v>
      </c>
      <c r="Q160" s="118" t="n">
        <v>3391.515</v>
      </c>
      <c r="R160" s="118" t="n">
        <v>3387.545</v>
      </c>
      <c r="S160" s="118" t="n">
        <v>3391.783</v>
      </c>
      <c r="T160" s="118" t="n">
        <v>3399.895</v>
      </c>
    </row>
    <row r="161" s="82" customFormat="true" ht="24.75" hidden="false" customHeight="true" outlineLevel="0" collapsed="false">
      <c r="A161" s="95" t="n">
        <v>157</v>
      </c>
      <c r="B161" s="96" t="s">
        <v>737</v>
      </c>
      <c r="C161" s="96" t="s">
        <v>738</v>
      </c>
      <c r="D161" s="96" t="s">
        <v>739</v>
      </c>
      <c r="E161" s="95" t="s">
        <v>273</v>
      </c>
      <c r="F161" s="95"/>
      <c r="G161" s="95"/>
      <c r="H161" s="96" t="s">
        <v>740</v>
      </c>
      <c r="I161" s="118" t="n">
        <v>2538.885</v>
      </c>
      <c r="J161" s="118" t="n">
        <v>2547.461</v>
      </c>
      <c r="K161" s="118" t="n">
        <v>2563.407</v>
      </c>
      <c r="L161" s="118" t="n">
        <v>2581.734</v>
      </c>
      <c r="M161" s="118" t="n">
        <v>2593.809</v>
      </c>
      <c r="N161" s="118" t="n">
        <v>2600.53</v>
      </c>
      <c r="O161" s="118" t="n">
        <v>2596.536</v>
      </c>
      <c r="P161" s="118" t="n">
        <v>2586.435</v>
      </c>
      <c r="Q161" s="118" t="n">
        <v>2576.055</v>
      </c>
      <c r="R161" s="118" t="n">
        <v>2569.205</v>
      </c>
      <c r="S161" s="118" t="n">
        <v>2562.468</v>
      </c>
      <c r="T161" s="118" t="n">
        <v>2552.747</v>
      </c>
    </row>
    <row r="162" customFormat="false" ht="12.75" hidden="false" customHeight="true" outlineLevel="0" collapsed="false">
      <c r="A162" s="95" t="n">
        <v>158</v>
      </c>
      <c r="B162" s="95" t="s">
        <v>741</v>
      </c>
      <c r="C162" s="95" t="s">
        <v>742</v>
      </c>
      <c r="D162" s="95" t="s">
        <v>739</v>
      </c>
      <c r="E162" s="95"/>
      <c r="F162" s="95" t="s">
        <v>276</v>
      </c>
      <c r="G162" s="95"/>
      <c r="H162" s="95" t="s">
        <v>743</v>
      </c>
      <c r="I162" s="119" t="n">
        <v>1142.578</v>
      </c>
      <c r="J162" s="119" t="n">
        <v>1147.739</v>
      </c>
      <c r="K162" s="119" t="n">
        <v>1156.779</v>
      </c>
      <c r="L162" s="119" t="n">
        <v>1167.091</v>
      </c>
      <c r="M162" s="119" t="n">
        <v>1175.205</v>
      </c>
      <c r="N162" s="119" t="n">
        <v>1178.979</v>
      </c>
      <c r="O162" s="119" t="n">
        <v>1177.053</v>
      </c>
      <c r="P162" s="119" t="n">
        <v>1172.301</v>
      </c>
      <c r="Q162" s="119" t="n">
        <v>1167.55</v>
      </c>
      <c r="R162" s="119" t="n">
        <v>1164.945</v>
      </c>
      <c r="S162" s="119" t="n">
        <v>1160.701</v>
      </c>
      <c r="T162" s="119" t="n">
        <v>1156.078</v>
      </c>
    </row>
    <row r="163" customFormat="false" ht="12.75" hidden="false" customHeight="true" outlineLevel="0" collapsed="false">
      <c r="A163" s="95" t="n">
        <v>159</v>
      </c>
      <c r="B163" s="95" t="s">
        <v>744</v>
      </c>
      <c r="C163" s="95" t="s">
        <v>745</v>
      </c>
      <c r="D163" s="95" t="s">
        <v>739</v>
      </c>
      <c r="E163" s="95"/>
      <c r="F163" s="95"/>
      <c r="G163" s="95" t="s">
        <v>280</v>
      </c>
      <c r="H163" s="95" t="s">
        <v>746</v>
      </c>
      <c r="I163" s="119" t="n">
        <v>81.633</v>
      </c>
      <c r="J163" s="119" t="n">
        <v>80.416</v>
      </c>
      <c r="K163" s="119" t="n">
        <v>79.019</v>
      </c>
      <c r="L163" s="119" t="n">
        <v>76.933</v>
      </c>
      <c r="M163" s="119" t="n">
        <v>74.939</v>
      </c>
      <c r="N163" s="119" t="n">
        <v>73.058</v>
      </c>
      <c r="O163" s="119" t="n">
        <v>71.29</v>
      </c>
      <c r="P163" s="119" t="n">
        <v>69.387</v>
      </c>
      <c r="Q163" s="119" t="n">
        <v>67.703</v>
      </c>
      <c r="R163" s="119" t="n">
        <v>66.176</v>
      </c>
      <c r="S163" s="119" t="n">
        <v>64.469</v>
      </c>
      <c r="T163" s="119" t="n">
        <v>63.177</v>
      </c>
    </row>
    <row r="164" customFormat="false" ht="12.75" hidden="false" customHeight="true" outlineLevel="0" collapsed="false">
      <c r="A164" s="95" t="n">
        <v>160</v>
      </c>
      <c r="B164" s="95" t="s">
        <v>747</v>
      </c>
      <c r="C164" s="95" t="s">
        <v>748</v>
      </c>
      <c r="D164" s="95" t="s">
        <v>739</v>
      </c>
      <c r="E164" s="95"/>
      <c r="F164" s="95"/>
      <c r="G164" s="95" t="s">
        <v>280</v>
      </c>
      <c r="H164" s="95" t="s">
        <v>749</v>
      </c>
      <c r="I164" s="119" t="n">
        <v>150.867</v>
      </c>
      <c r="J164" s="119" t="n">
        <v>152.755</v>
      </c>
      <c r="K164" s="119" t="n">
        <v>156.877</v>
      </c>
      <c r="L164" s="119" t="n">
        <v>161.575</v>
      </c>
      <c r="M164" s="119" t="n">
        <v>165.444</v>
      </c>
      <c r="N164" s="119" t="n">
        <v>168.666</v>
      </c>
      <c r="O164" s="119" t="n">
        <v>170.791</v>
      </c>
      <c r="P164" s="119" t="n">
        <v>171.6</v>
      </c>
      <c r="Q164" s="119" t="n">
        <v>172.797</v>
      </c>
      <c r="R164" s="119" t="n">
        <v>174.539</v>
      </c>
      <c r="S164" s="119" t="n">
        <v>175.919</v>
      </c>
      <c r="T164" s="119" t="n">
        <v>176.906</v>
      </c>
    </row>
    <row r="165" customFormat="false" ht="12.75" hidden="false" customHeight="true" outlineLevel="0" collapsed="false">
      <c r="A165" s="95" t="n">
        <v>161</v>
      </c>
      <c r="B165" s="95" t="s">
        <v>750</v>
      </c>
      <c r="C165" s="95" t="s">
        <v>751</v>
      </c>
      <c r="D165" s="95" t="s">
        <v>739</v>
      </c>
      <c r="E165" s="95"/>
      <c r="F165" s="95"/>
      <c r="G165" s="95" t="s">
        <v>280</v>
      </c>
      <c r="H165" s="95" t="s">
        <v>752</v>
      </c>
      <c r="I165" s="119" t="n">
        <v>171.458</v>
      </c>
      <c r="J165" s="119" t="n">
        <v>173.459</v>
      </c>
      <c r="K165" s="119" t="n">
        <v>176.663</v>
      </c>
      <c r="L165" s="119" t="n">
        <v>180.716</v>
      </c>
      <c r="M165" s="119" t="n">
        <v>184.257</v>
      </c>
      <c r="N165" s="119" t="n">
        <v>187.294</v>
      </c>
      <c r="O165" s="119" t="n">
        <v>188.703</v>
      </c>
      <c r="P165" s="119" t="n">
        <v>189.876</v>
      </c>
      <c r="Q165" s="119" t="n">
        <v>190.831</v>
      </c>
      <c r="R165" s="119" t="n">
        <v>191.698</v>
      </c>
      <c r="S165" s="119" t="n">
        <v>191.952</v>
      </c>
      <c r="T165" s="119" t="n">
        <v>191.884</v>
      </c>
    </row>
    <row r="166" customFormat="false" ht="12.75" hidden="false" customHeight="true" outlineLevel="0" collapsed="false">
      <c r="A166" s="95" t="n">
        <v>162</v>
      </c>
      <c r="B166" s="95" t="s">
        <v>753</v>
      </c>
      <c r="C166" s="95" t="s">
        <v>754</v>
      </c>
      <c r="D166" s="95" t="s">
        <v>739</v>
      </c>
      <c r="E166" s="95"/>
      <c r="F166" s="95"/>
      <c r="G166" s="95" t="s">
        <v>280</v>
      </c>
      <c r="H166" s="95" t="s">
        <v>755</v>
      </c>
      <c r="I166" s="119" t="n">
        <v>168.989</v>
      </c>
      <c r="J166" s="119" t="n">
        <v>171.896</v>
      </c>
      <c r="K166" s="119" t="n">
        <v>175.715</v>
      </c>
      <c r="L166" s="119" t="n">
        <v>180.887</v>
      </c>
      <c r="M166" s="119" t="n">
        <v>186.284</v>
      </c>
      <c r="N166" s="119" t="n">
        <v>190.463</v>
      </c>
      <c r="O166" s="119" t="n">
        <v>192.778</v>
      </c>
      <c r="P166" s="119" t="n">
        <v>194.466</v>
      </c>
      <c r="Q166" s="119" t="n">
        <v>195.739</v>
      </c>
      <c r="R166" s="119" t="n">
        <v>197.508</v>
      </c>
      <c r="S166" s="119" t="n">
        <v>198.979</v>
      </c>
      <c r="T166" s="119" t="n">
        <v>200.597</v>
      </c>
    </row>
    <row r="167" customFormat="false" ht="12.75" hidden="false" customHeight="true" outlineLevel="0" collapsed="false">
      <c r="A167" s="95" t="n">
        <v>163</v>
      </c>
      <c r="B167" s="95" t="s">
        <v>756</v>
      </c>
      <c r="C167" s="95" t="s">
        <v>757</v>
      </c>
      <c r="D167" s="95" t="s">
        <v>739</v>
      </c>
      <c r="E167" s="95"/>
      <c r="F167" s="95"/>
      <c r="G167" s="95" t="s">
        <v>280</v>
      </c>
      <c r="H167" s="95" t="s">
        <v>758</v>
      </c>
      <c r="I167" s="119" t="n">
        <v>189.573</v>
      </c>
      <c r="J167" s="119" t="n">
        <v>191.678</v>
      </c>
      <c r="K167" s="119" t="n">
        <v>193.97</v>
      </c>
      <c r="L167" s="119" t="n">
        <v>195.867</v>
      </c>
      <c r="M167" s="119" t="n">
        <v>196.439</v>
      </c>
      <c r="N167" s="119" t="n">
        <v>196.489</v>
      </c>
      <c r="O167" s="119" t="n">
        <v>195.973</v>
      </c>
      <c r="P167" s="119" t="n">
        <v>194.831</v>
      </c>
      <c r="Q167" s="119" t="n">
        <v>193.401</v>
      </c>
      <c r="R167" s="119" t="n">
        <v>192.477</v>
      </c>
      <c r="S167" s="119" t="n">
        <v>191.248</v>
      </c>
      <c r="T167" s="119" t="n">
        <v>189.948</v>
      </c>
    </row>
    <row r="168" customFormat="false" ht="12.75" hidden="false" customHeight="true" outlineLevel="0" collapsed="false">
      <c r="A168" s="95" t="n">
        <v>164</v>
      </c>
      <c r="B168" s="95" t="s">
        <v>759</v>
      </c>
      <c r="C168" s="95" t="s">
        <v>760</v>
      </c>
      <c r="D168" s="95" t="s">
        <v>739</v>
      </c>
      <c r="E168" s="95"/>
      <c r="F168" s="95"/>
      <c r="G168" s="95" t="s">
        <v>280</v>
      </c>
      <c r="H168" s="95" t="s">
        <v>761</v>
      </c>
      <c r="I168" s="119" t="n">
        <v>116.705</v>
      </c>
      <c r="J168" s="119" t="n">
        <v>116.888</v>
      </c>
      <c r="K168" s="119" t="n">
        <v>116.361</v>
      </c>
      <c r="L168" s="119" t="n">
        <v>115.803</v>
      </c>
      <c r="M168" s="119" t="n">
        <v>115.234</v>
      </c>
      <c r="N168" s="119" t="n">
        <v>113.489</v>
      </c>
      <c r="O168" s="119" t="n">
        <v>112.373</v>
      </c>
      <c r="P168" s="119" t="n">
        <v>111.46</v>
      </c>
      <c r="Q168" s="119" t="n">
        <v>110.523</v>
      </c>
      <c r="R168" s="119" t="n">
        <v>109.488</v>
      </c>
      <c r="S168" s="119" t="n">
        <v>108.521</v>
      </c>
      <c r="T168" s="119" t="n">
        <v>107.442</v>
      </c>
    </row>
    <row r="169" customFormat="false" ht="12.75" hidden="false" customHeight="true" outlineLevel="0" collapsed="false">
      <c r="A169" s="95" t="n">
        <v>165</v>
      </c>
      <c r="B169" s="95" t="s">
        <v>762</v>
      </c>
      <c r="C169" s="95" t="s">
        <v>763</v>
      </c>
      <c r="D169" s="95" t="s">
        <v>739</v>
      </c>
      <c r="E169" s="95"/>
      <c r="F169" s="95"/>
      <c r="G169" s="95" t="s">
        <v>280</v>
      </c>
      <c r="H169" s="95" t="s">
        <v>764</v>
      </c>
      <c r="I169" s="119" t="n">
        <v>102.012</v>
      </c>
      <c r="J169" s="119" t="n">
        <v>100.942</v>
      </c>
      <c r="K169" s="119" t="n">
        <v>99.627</v>
      </c>
      <c r="L169" s="119" t="n">
        <v>98.566</v>
      </c>
      <c r="M169" s="119" t="n">
        <v>97.698</v>
      </c>
      <c r="N169" s="119" t="n">
        <v>96.469</v>
      </c>
      <c r="O169" s="119" t="n">
        <v>94.885</v>
      </c>
      <c r="P169" s="119" t="n">
        <v>93.413</v>
      </c>
      <c r="Q169" s="119" t="n">
        <v>91.967</v>
      </c>
      <c r="R169" s="119" t="n">
        <v>90.51</v>
      </c>
      <c r="S169" s="119" t="n">
        <v>89.176</v>
      </c>
      <c r="T169" s="119" t="n">
        <v>87.819</v>
      </c>
    </row>
    <row r="170" customFormat="false" ht="12.75" hidden="false" customHeight="true" outlineLevel="0" collapsed="false">
      <c r="A170" s="95" t="n">
        <v>166</v>
      </c>
      <c r="B170" s="95" t="s">
        <v>765</v>
      </c>
      <c r="C170" s="95" t="s">
        <v>766</v>
      </c>
      <c r="D170" s="95" t="s">
        <v>739</v>
      </c>
      <c r="E170" s="95"/>
      <c r="F170" s="95"/>
      <c r="G170" s="95" t="s">
        <v>280</v>
      </c>
      <c r="H170" s="95" t="s">
        <v>767</v>
      </c>
      <c r="I170" s="119" t="n">
        <v>161.341</v>
      </c>
      <c r="J170" s="119" t="n">
        <v>159.705</v>
      </c>
      <c r="K170" s="119" t="n">
        <v>158.547</v>
      </c>
      <c r="L170" s="119" t="n">
        <v>156.744</v>
      </c>
      <c r="M170" s="119" t="n">
        <v>154.91</v>
      </c>
      <c r="N170" s="119" t="n">
        <v>153.051</v>
      </c>
      <c r="O170" s="119" t="n">
        <v>150.26</v>
      </c>
      <c r="P170" s="119" t="n">
        <v>147.268</v>
      </c>
      <c r="Q170" s="119" t="n">
        <v>144.589</v>
      </c>
      <c r="R170" s="119" t="n">
        <v>142.549</v>
      </c>
      <c r="S170" s="119" t="n">
        <v>140.437</v>
      </c>
      <c r="T170" s="119" t="n">
        <v>138.305</v>
      </c>
    </row>
    <row r="171" s="82" customFormat="true" ht="12.75" hidden="false" customHeight="true" outlineLevel="0" collapsed="false">
      <c r="A171" s="95" t="n">
        <v>167</v>
      </c>
      <c r="B171" s="95" t="s">
        <v>768</v>
      </c>
      <c r="C171" s="95" t="s">
        <v>769</v>
      </c>
      <c r="D171" s="95" t="s">
        <v>739</v>
      </c>
      <c r="E171" s="95"/>
      <c r="F171" s="95" t="s">
        <v>276</v>
      </c>
      <c r="G171" s="95"/>
      <c r="H171" s="95" t="s">
        <v>770</v>
      </c>
      <c r="I171" s="119" t="n">
        <v>1396.307</v>
      </c>
      <c r="J171" s="119" t="n">
        <v>1399.722</v>
      </c>
      <c r="K171" s="119" t="n">
        <v>1406.628</v>
      </c>
      <c r="L171" s="119" t="n">
        <v>1414.643</v>
      </c>
      <c r="M171" s="119" t="n">
        <v>1418.604</v>
      </c>
      <c r="N171" s="119" t="n">
        <v>1421.551</v>
      </c>
      <c r="O171" s="119" t="n">
        <v>1419.483</v>
      </c>
      <c r="P171" s="119" t="n">
        <v>1414.134</v>
      </c>
      <c r="Q171" s="119" t="n">
        <v>1408.507</v>
      </c>
      <c r="R171" s="119" t="n">
        <v>1404.261</v>
      </c>
      <c r="S171" s="119" t="n">
        <v>1401.769</v>
      </c>
      <c r="T171" s="119" t="n">
        <v>1396.67</v>
      </c>
    </row>
    <row r="172" customFormat="false" ht="12.75" hidden="false" customHeight="true" outlineLevel="0" collapsed="false">
      <c r="A172" s="95" t="n">
        <v>168</v>
      </c>
      <c r="B172" s="95" t="s">
        <v>771</v>
      </c>
      <c r="C172" s="95" t="s">
        <v>772</v>
      </c>
      <c r="D172" s="95" t="s">
        <v>739</v>
      </c>
      <c r="E172" s="95"/>
      <c r="F172" s="95"/>
      <c r="G172" s="95" t="s">
        <v>280</v>
      </c>
      <c r="H172" s="95" t="s">
        <v>773</v>
      </c>
      <c r="I172" s="119" t="n">
        <v>87.713</v>
      </c>
      <c r="J172" s="119" t="n">
        <v>85.979</v>
      </c>
      <c r="K172" s="119" t="n">
        <v>84.38</v>
      </c>
      <c r="L172" s="119" t="n">
        <v>82.384</v>
      </c>
      <c r="M172" s="119" t="n">
        <v>80.586</v>
      </c>
      <c r="N172" s="119" t="n">
        <v>79.185</v>
      </c>
      <c r="O172" s="119" t="n">
        <v>77.808</v>
      </c>
      <c r="P172" s="119" t="n">
        <v>76.712</v>
      </c>
      <c r="Q172" s="119" t="n">
        <v>75.788</v>
      </c>
      <c r="R172" s="119" t="n">
        <v>75.211</v>
      </c>
      <c r="S172" s="119" t="n">
        <v>74.584</v>
      </c>
      <c r="T172" s="119" t="n">
        <v>73.886</v>
      </c>
    </row>
    <row r="173" customFormat="false" ht="12.75" hidden="false" customHeight="true" outlineLevel="0" collapsed="false">
      <c r="A173" s="95" t="n">
        <v>169</v>
      </c>
      <c r="B173" s="95" t="s">
        <v>774</v>
      </c>
      <c r="C173" s="95" t="s">
        <v>775</v>
      </c>
      <c r="D173" s="95" t="s">
        <v>739</v>
      </c>
      <c r="E173" s="95"/>
      <c r="F173" s="95"/>
      <c r="G173" s="95" t="s">
        <v>280</v>
      </c>
      <c r="H173" s="95" t="s">
        <v>776</v>
      </c>
      <c r="I173" s="119" t="n">
        <v>127.791</v>
      </c>
      <c r="J173" s="119" t="n">
        <v>125.658</v>
      </c>
      <c r="K173" s="119" t="n">
        <v>123.777</v>
      </c>
      <c r="L173" s="119" t="n">
        <v>121.452</v>
      </c>
      <c r="M173" s="119" t="n">
        <v>117.537</v>
      </c>
      <c r="N173" s="119" t="n">
        <v>114.864</v>
      </c>
      <c r="O173" s="119" t="n">
        <v>112.447</v>
      </c>
      <c r="P173" s="119" t="n">
        <v>110.094</v>
      </c>
      <c r="Q173" s="119" t="n">
        <v>108.417</v>
      </c>
      <c r="R173" s="119" t="n">
        <v>107.013</v>
      </c>
      <c r="S173" s="119" t="n">
        <v>105.93</v>
      </c>
      <c r="T173" s="119" t="n">
        <v>104.621</v>
      </c>
    </row>
    <row r="174" customFormat="false" ht="12.75" hidden="false" customHeight="true" outlineLevel="0" collapsed="false">
      <c r="A174" s="95" t="n">
        <v>170</v>
      </c>
      <c r="B174" s="95" t="s">
        <v>777</v>
      </c>
      <c r="C174" s="95" t="s">
        <v>778</v>
      </c>
      <c r="D174" s="95" t="s">
        <v>739</v>
      </c>
      <c r="E174" s="95"/>
      <c r="F174" s="95"/>
      <c r="G174" s="95" t="s">
        <v>280</v>
      </c>
      <c r="H174" s="95" t="s">
        <v>779</v>
      </c>
      <c r="I174" s="119" t="n">
        <v>144.941</v>
      </c>
      <c r="J174" s="119" t="n">
        <v>143.705</v>
      </c>
      <c r="K174" s="119" t="n">
        <v>142.49</v>
      </c>
      <c r="L174" s="119" t="n">
        <v>140.62</v>
      </c>
      <c r="M174" s="119" t="n">
        <v>139.877</v>
      </c>
      <c r="N174" s="119" t="n">
        <v>140.281</v>
      </c>
      <c r="O174" s="119" t="n">
        <v>141.408</v>
      </c>
      <c r="P174" s="119" t="n">
        <v>142.666</v>
      </c>
      <c r="Q174" s="119" t="n">
        <v>144.133</v>
      </c>
      <c r="R174" s="119" t="n">
        <v>145.133</v>
      </c>
      <c r="S174" s="119" t="n">
        <v>146.722</v>
      </c>
      <c r="T174" s="119" t="n">
        <v>148.126</v>
      </c>
    </row>
    <row r="175" customFormat="false" ht="12.75" hidden="false" customHeight="true" outlineLevel="0" collapsed="false">
      <c r="A175" s="95" t="n">
        <v>171</v>
      </c>
      <c r="B175" s="95" t="s">
        <v>780</v>
      </c>
      <c r="C175" s="95" t="s">
        <v>781</v>
      </c>
      <c r="D175" s="95" t="s">
        <v>739</v>
      </c>
      <c r="E175" s="95"/>
      <c r="F175" s="95"/>
      <c r="G175" s="95" t="s">
        <v>280</v>
      </c>
      <c r="H175" s="95" t="s">
        <v>782</v>
      </c>
      <c r="I175" s="119" t="n">
        <v>143.709</v>
      </c>
      <c r="J175" s="119" t="n">
        <v>146.479</v>
      </c>
      <c r="K175" s="119" t="n">
        <v>149.197</v>
      </c>
      <c r="L175" s="119" t="n">
        <v>152.833</v>
      </c>
      <c r="M175" s="119" t="n">
        <v>156.087</v>
      </c>
      <c r="N175" s="119" t="n">
        <v>158.193</v>
      </c>
      <c r="O175" s="119" t="n">
        <v>159.263</v>
      </c>
      <c r="P175" s="119" t="n">
        <v>159.608</v>
      </c>
      <c r="Q175" s="119" t="n">
        <v>159.796</v>
      </c>
      <c r="R175" s="119" t="n">
        <v>160.468</v>
      </c>
      <c r="S175" s="119" t="n">
        <v>161.5</v>
      </c>
      <c r="T175" s="119" t="n">
        <v>161.799</v>
      </c>
    </row>
    <row r="176" customFormat="false" ht="12.75" hidden="false" customHeight="true" outlineLevel="0" collapsed="false">
      <c r="A176" s="95" t="n">
        <v>172</v>
      </c>
      <c r="B176" s="95" t="s">
        <v>783</v>
      </c>
      <c r="C176" s="95" t="s">
        <v>784</v>
      </c>
      <c r="D176" s="95" t="s">
        <v>739</v>
      </c>
      <c r="E176" s="95"/>
      <c r="F176" s="95"/>
      <c r="G176" s="95" t="s">
        <v>280</v>
      </c>
      <c r="H176" s="95" t="s">
        <v>785</v>
      </c>
      <c r="I176" s="119" t="n">
        <v>137.372</v>
      </c>
      <c r="J176" s="119" t="n">
        <v>136.595</v>
      </c>
      <c r="K176" s="119" t="n">
        <v>136.004</v>
      </c>
      <c r="L176" s="119" t="n">
        <v>135.225</v>
      </c>
      <c r="M176" s="119" t="n">
        <v>133.869</v>
      </c>
      <c r="N176" s="119" t="n">
        <v>132.101</v>
      </c>
      <c r="O176" s="119" t="n">
        <v>130.197</v>
      </c>
      <c r="P176" s="119" t="n">
        <v>128.158</v>
      </c>
      <c r="Q176" s="119" t="n">
        <v>126.412</v>
      </c>
      <c r="R176" s="119" t="n">
        <v>124.904</v>
      </c>
      <c r="S176" s="119" t="n">
        <v>123.136</v>
      </c>
      <c r="T176" s="119" t="n">
        <v>120.969</v>
      </c>
    </row>
    <row r="177" customFormat="false" ht="12.75" hidden="false" customHeight="true" outlineLevel="0" collapsed="false">
      <c r="A177" s="95" t="n">
        <v>173</v>
      </c>
      <c r="B177" s="95" t="s">
        <v>786</v>
      </c>
      <c r="C177" s="95" t="s">
        <v>787</v>
      </c>
      <c r="D177" s="95" t="s">
        <v>739</v>
      </c>
      <c r="E177" s="95"/>
      <c r="F177" s="95"/>
      <c r="G177" s="95" t="s">
        <v>280</v>
      </c>
      <c r="H177" s="95" t="s">
        <v>788</v>
      </c>
      <c r="I177" s="119" t="n">
        <v>130.592</v>
      </c>
      <c r="J177" s="119" t="n">
        <v>132.905</v>
      </c>
      <c r="K177" s="119" t="n">
        <v>135.988</v>
      </c>
      <c r="L177" s="119" t="n">
        <v>139.658</v>
      </c>
      <c r="M177" s="119" t="n">
        <v>143.712</v>
      </c>
      <c r="N177" s="119" t="n">
        <v>147.439</v>
      </c>
      <c r="O177" s="119" t="n">
        <v>150.152</v>
      </c>
      <c r="P177" s="119" t="n">
        <v>151.989</v>
      </c>
      <c r="Q177" s="119" t="n">
        <v>152.752</v>
      </c>
      <c r="R177" s="119" t="n">
        <v>153.431</v>
      </c>
      <c r="S177" s="119" t="n">
        <v>154.337</v>
      </c>
      <c r="T177" s="119" t="n">
        <v>155.072</v>
      </c>
    </row>
    <row r="178" customFormat="false" ht="12.75" hidden="false" customHeight="true" outlineLevel="0" collapsed="false">
      <c r="A178" s="95" t="n">
        <v>174</v>
      </c>
      <c r="B178" s="95" t="s">
        <v>789</v>
      </c>
      <c r="C178" s="95" t="s">
        <v>790</v>
      </c>
      <c r="D178" s="95" t="s">
        <v>739</v>
      </c>
      <c r="E178" s="95"/>
      <c r="F178" s="95"/>
      <c r="G178" s="95" t="s">
        <v>280</v>
      </c>
      <c r="H178" s="95" t="s">
        <v>791</v>
      </c>
      <c r="I178" s="119" t="n">
        <v>157.866</v>
      </c>
      <c r="J178" s="119" t="n">
        <v>155.916</v>
      </c>
      <c r="K178" s="119" t="n">
        <v>154.124</v>
      </c>
      <c r="L178" s="119" t="n">
        <v>151.777</v>
      </c>
      <c r="M178" s="119" t="n">
        <v>149.331</v>
      </c>
      <c r="N178" s="119" t="n">
        <v>146.737</v>
      </c>
      <c r="O178" s="119" t="n">
        <v>143.596</v>
      </c>
      <c r="P178" s="119" t="n">
        <v>140.586</v>
      </c>
      <c r="Q178" s="119" t="n">
        <v>137.604</v>
      </c>
      <c r="R178" s="119" t="n">
        <v>135.135</v>
      </c>
      <c r="S178" s="119" t="n">
        <v>133.094</v>
      </c>
      <c r="T178" s="119" t="n">
        <v>130.818</v>
      </c>
    </row>
    <row r="179" customFormat="false" ht="12.75" hidden="false" customHeight="true" outlineLevel="0" collapsed="false">
      <c r="A179" s="95" t="n">
        <v>175</v>
      </c>
      <c r="B179" s="95" t="s">
        <v>792</v>
      </c>
      <c r="C179" s="95" t="s">
        <v>793</v>
      </c>
      <c r="D179" s="95" t="s">
        <v>739</v>
      </c>
      <c r="E179" s="95"/>
      <c r="F179" s="95"/>
      <c r="G179" s="95" t="s">
        <v>280</v>
      </c>
      <c r="H179" s="95" t="s">
        <v>794</v>
      </c>
      <c r="I179" s="119" t="n">
        <v>169.038</v>
      </c>
      <c r="J179" s="119" t="n">
        <v>173.141</v>
      </c>
      <c r="K179" s="119" t="n">
        <v>177.862</v>
      </c>
      <c r="L179" s="119" t="n">
        <v>184.551</v>
      </c>
      <c r="M179" s="119" t="n">
        <v>190.07</v>
      </c>
      <c r="N179" s="119" t="n">
        <v>194.526</v>
      </c>
      <c r="O179" s="119" t="n">
        <v>197.32</v>
      </c>
      <c r="P179" s="119" t="n">
        <v>199.196</v>
      </c>
      <c r="Q179" s="119" t="n">
        <v>200.41</v>
      </c>
      <c r="R179" s="119" t="n">
        <v>201.614</v>
      </c>
      <c r="S179" s="119" t="n">
        <v>202.746</v>
      </c>
      <c r="T179" s="119" t="n">
        <v>203.456</v>
      </c>
    </row>
    <row r="180" customFormat="false" ht="12.75" hidden="false" customHeight="true" outlineLevel="0" collapsed="false">
      <c r="A180" s="95" t="n">
        <v>176</v>
      </c>
      <c r="B180" s="95" t="s">
        <v>795</v>
      </c>
      <c r="C180" s="95" t="s">
        <v>796</v>
      </c>
      <c r="D180" s="95" t="s">
        <v>739</v>
      </c>
      <c r="E180" s="95"/>
      <c r="F180" s="95"/>
      <c r="G180" s="95" t="s">
        <v>280</v>
      </c>
      <c r="H180" s="95" t="s">
        <v>797</v>
      </c>
      <c r="I180" s="119" t="n">
        <v>149.801</v>
      </c>
      <c r="J180" s="119" t="n">
        <v>150.409</v>
      </c>
      <c r="K180" s="119" t="n">
        <v>151.175</v>
      </c>
      <c r="L180" s="119" t="n">
        <v>151.692</v>
      </c>
      <c r="M180" s="119" t="n">
        <v>150.459</v>
      </c>
      <c r="N180" s="119" t="n">
        <v>149.267</v>
      </c>
      <c r="O180" s="119" t="n">
        <v>147.288</v>
      </c>
      <c r="P180" s="119" t="n">
        <v>144.744</v>
      </c>
      <c r="Q180" s="119" t="n">
        <v>142.43</v>
      </c>
      <c r="R180" s="119" t="n">
        <v>140.241</v>
      </c>
      <c r="S180" s="119" t="n">
        <v>138.132</v>
      </c>
      <c r="T180" s="119" t="n">
        <v>135.914</v>
      </c>
    </row>
    <row r="181" customFormat="false" ht="12.75" hidden="false" customHeight="true" outlineLevel="0" collapsed="false">
      <c r="A181" s="95" t="n">
        <v>177</v>
      </c>
      <c r="B181" s="95" t="s">
        <v>798</v>
      </c>
      <c r="C181" s="95" t="s">
        <v>799</v>
      </c>
      <c r="D181" s="95" t="s">
        <v>739</v>
      </c>
      <c r="E181" s="95"/>
      <c r="F181" s="95"/>
      <c r="G181" s="95" t="s">
        <v>280</v>
      </c>
      <c r="H181" s="95" t="s">
        <v>800</v>
      </c>
      <c r="I181" s="119" t="n">
        <v>147.484</v>
      </c>
      <c r="J181" s="119" t="n">
        <v>148.935</v>
      </c>
      <c r="K181" s="119" t="n">
        <v>151.631</v>
      </c>
      <c r="L181" s="119" t="n">
        <v>154.451</v>
      </c>
      <c r="M181" s="119" t="n">
        <v>157.076</v>
      </c>
      <c r="N181" s="119" t="n">
        <v>158.958</v>
      </c>
      <c r="O181" s="119" t="n">
        <v>160.004</v>
      </c>
      <c r="P181" s="119" t="n">
        <v>160.381</v>
      </c>
      <c r="Q181" s="119" t="n">
        <v>160.765</v>
      </c>
      <c r="R181" s="119" t="n">
        <v>161.111</v>
      </c>
      <c r="S181" s="119" t="n">
        <v>161.588</v>
      </c>
      <c r="T181" s="119" t="n">
        <v>162.009</v>
      </c>
    </row>
    <row r="182" customFormat="false" ht="24.75" hidden="false" customHeight="true" outlineLevel="0" collapsed="false">
      <c r="A182" s="95" t="n">
        <v>178</v>
      </c>
      <c r="B182" s="96" t="s">
        <v>801</v>
      </c>
      <c r="C182" s="96" t="s">
        <v>802</v>
      </c>
      <c r="D182" s="96" t="s">
        <v>803</v>
      </c>
      <c r="E182" s="95" t="s">
        <v>273</v>
      </c>
      <c r="F182" s="95" t="s">
        <v>276</v>
      </c>
      <c r="G182" s="95"/>
      <c r="H182" s="96" t="s">
        <v>804</v>
      </c>
      <c r="I182" s="118" t="n">
        <v>679.877</v>
      </c>
      <c r="J182" s="118" t="n">
        <v>678.784</v>
      </c>
      <c r="K182" s="118" t="n">
        <v>676.069</v>
      </c>
      <c r="L182" s="118" t="n">
        <v>670.924</v>
      </c>
      <c r="M182" s="118" t="n">
        <v>665.753</v>
      </c>
      <c r="N182" s="118" t="n">
        <v>661.45</v>
      </c>
      <c r="O182" s="118" t="n">
        <v>660.327</v>
      </c>
      <c r="P182" s="118" t="n">
        <v>660.127</v>
      </c>
      <c r="Q182" s="118" t="n">
        <v>662.701</v>
      </c>
      <c r="R182" s="118" t="n">
        <v>662.831</v>
      </c>
      <c r="S182" s="118" t="n">
        <v>663.167</v>
      </c>
      <c r="T182" s="118" t="n">
        <v>664.275</v>
      </c>
    </row>
    <row r="183" customFormat="false" ht="12.75" hidden="false" customHeight="true" outlineLevel="0" collapsed="false">
      <c r="A183" s="95" t="n">
        <v>180</v>
      </c>
      <c r="B183" s="95" t="s">
        <v>805</v>
      </c>
      <c r="C183" s="95" t="s">
        <v>806</v>
      </c>
      <c r="D183" s="95" t="s">
        <v>803</v>
      </c>
      <c r="E183" s="95"/>
      <c r="F183" s="95"/>
      <c r="G183" s="95" t="s">
        <v>280</v>
      </c>
      <c r="H183" s="95" t="s">
        <v>807</v>
      </c>
      <c r="I183" s="119" t="n">
        <v>549.157</v>
      </c>
      <c r="J183" s="119" t="n">
        <v>549.045</v>
      </c>
      <c r="K183" s="119" t="n">
        <v>548.1</v>
      </c>
      <c r="L183" s="119" t="n">
        <v>545.179</v>
      </c>
      <c r="M183" s="119" t="n">
        <v>541.978</v>
      </c>
      <c r="N183" s="119" t="n">
        <v>539.615</v>
      </c>
      <c r="O183" s="119" t="n">
        <v>540.231</v>
      </c>
      <c r="P183" s="119" t="n">
        <v>541.955</v>
      </c>
      <c r="Q183" s="119" t="n">
        <v>543.889</v>
      </c>
      <c r="R183" s="119" t="n">
        <v>545.143</v>
      </c>
      <c r="S183" s="119" t="n">
        <v>546.211</v>
      </c>
      <c r="T183" s="119" t="n">
        <v>547.858</v>
      </c>
    </row>
    <row r="184" s="82" customFormat="true" ht="12.75" hidden="false" customHeight="true" outlineLevel="0" collapsed="false">
      <c r="A184" s="95" t="n">
        <v>181</v>
      </c>
      <c r="B184" s="95" t="s">
        <v>808</v>
      </c>
      <c r="C184" s="95" t="s">
        <v>809</v>
      </c>
      <c r="D184" s="95" t="s">
        <v>803</v>
      </c>
      <c r="E184" s="95"/>
      <c r="F184" s="95"/>
      <c r="G184" s="95" t="s">
        <v>280</v>
      </c>
      <c r="H184" s="95" t="s">
        <v>810</v>
      </c>
      <c r="I184" s="119" t="n">
        <v>130.72</v>
      </c>
      <c r="J184" s="119" t="n">
        <v>129.739</v>
      </c>
      <c r="K184" s="119" t="n">
        <v>127.969</v>
      </c>
      <c r="L184" s="119" t="n">
        <v>125.745</v>
      </c>
      <c r="M184" s="119" t="n">
        <v>123.775</v>
      </c>
      <c r="N184" s="119" t="n">
        <v>121.835</v>
      </c>
      <c r="O184" s="119" t="n">
        <v>120.096</v>
      </c>
      <c r="P184" s="119" t="n">
        <v>118.172</v>
      </c>
      <c r="Q184" s="119" t="n">
        <v>118.812</v>
      </c>
      <c r="R184" s="119" t="n">
        <v>117.688</v>
      </c>
      <c r="S184" s="119" t="n">
        <v>116.956</v>
      </c>
      <c r="T184" s="119" t="n">
        <v>116.417</v>
      </c>
    </row>
    <row r="185" s="82" customFormat="true" ht="24.75" hidden="false" customHeight="true" outlineLevel="0" collapsed="false">
      <c r="A185" s="95" t="n">
        <v>182</v>
      </c>
      <c r="B185" s="96" t="s">
        <v>811</v>
      </c>
      <c r="C185" s="96" t="s">
        <v>812</v>
      </c>
      <c r="D185" s="96" t="s">
        <v>813</v>
      </c>
      <c r="E185" s="95" t="s">
        <v>273</v>
      </c>
      <c r="F185" s="95" t="s">
        <v>276</v>
      </c>
      <c r="G185" s="95" t="s">
        <v>280</v>
      </c>
      <c r="H185" s="96" t="s">
        <v>814</v>
      </c>
      <c r="I185" s="118" t="n">
        <v>1707.251</v>
      </c>
      <c r="J185" s="118" t="n">
        <v>1708.41</v>
      </c>
      <c r="K185" s="118" t="n">
        <v>1707.356</v>
      </c>
      <c r="L185" s="118" t="n">
        <v>1701.81</v>
      </c>
      <c r="M185" s="118" t="n">
        <v>1702.451</v>
      </c>
      <c r="N185" s="118" t="n">
        <v>1710.271</v>
      </c>
      <c r="O185" s="118" t="n">
        <v>1720.963</v>
      </c>
      <c r="P185" s="118" t="n">
        <v>1727.445</v>
      </c>
      <c r="Q185" s="118" t="n">
        <v>1732.649</v>
      </c>
      <c r="R185" s="118" t="n">
        <v>1736.2</v>
      </c>
      <c r="S185" s="118" t="n">
        <v>1739.454</v>
      </c>
      <c r="T185" s="118" t="n">
        <v>1748.544</v>
      </c>
    </row>
    <row r="186" customFormat="false" ht="24.75" hidden="false" customHeight="true" outlineLevel="0" collapsed="false">
      <c r="A186" s="95" t="n">
        <v>185</v>
      </c>
      <c r="B186" s="96" t="s">
        <v>815</v>
      </c>
      <c r="C186" s="96" t="s">
        <v>816</v>
      </c>
      <c r="D186" s="96" t="s">
        <v>817</v>
      </c>
      <c r="E186" s="95" t="s">
        <v>273</v>
      </c>
      <c r="F186" s="95"/>
      <c r="G186" s="95"/>
      <c r="H186" s="96" t="s">
        <v>818</v>
      </c>
      <c r="I186" s="118" t="n">
        <v>5993.664</v>
      </c>
      <c r="J186" s="118" t="n">
        <v>6017.879</v>
      </c>
      <c r="K186" s="118" t="n">
        <v>6031.35</v>
      </c>
      <c r="L186" s="118" t="n">
        <v>6031.98</v>
      </c>
      <c r="M186" s="118" t="n">
        <v>6043.301</v>
      </c>
      <c r="N186" s="118" t="n">
        <v>6058.344</v>
      </c>
      <c r="O186" s="118" t="n">
        <v>6072.862</v>
      </c>
      <c r="P186" s="118" t="n">
        <v>6084.909</v>
      </c>
      <c r="Q186" s="118" t="n">
        <v>6090.518</v>
      </c>
      <c r="R186" s="118" t="n">
        <v>6089.305</v>
      </c>
      <c r="S186" s="118" t="n">
        <v>6094.315</v>
      </c>
      <c r="T186" s="118" t="n">
        <v>6079.141</v>
      </c>
    </row>
    <row r="187" customFormat="false" ht="12.75" hidden="false" customHeight="true" outlineLevel="0" collapsed="false">
      <c r="A187" s="95" t="n">
        <v>186</v>
      </c>
      <c r="B187" s="95" t="s">
        <v>819</v>
      </c>
      <c r="C187" s="95" t="s">
        <v>820</v>
      </c>
      <c r="D187" s="95" t="s">
        <v>817</v>
      </c>
      <c r="E187" s="95"/>
      <c r="F187" s="95" t="s">
        <v>276</v>
      </c>
      <c r="G187" s="95"/>
      <c r="H187" s="95" t="s">
        <v>821</v>
      </c>
      <c r="I187" s="119" t="n">
        <v>3676.323</v>
      </c>
      <c r="J187" s="119" t="n">
        <v>3689.087</v>
      </c>
      <c r="K187" s="119" t="n">
        <v>3697.174</v>
      </c>
      <c r="L187" s="119" t="n">
        <v>3699.513</v>
      </c>
      <c r="M187" s="119" t="n">
        <v>3711.015</v>
      </c>
      <c r="N187" s="119" t="n">
        <v>3727.723</v>
      </c>
      <c r="O187" s="119" t="n">
        <v>3742.463</v>
      </c>
      <c r="P187" s="119" t="n">
        <v>3755.056</v>
      </c>
      <c r="Q187" s="119" t="n">
        <v>3762.88</v>
      </c>
      <c r="R187" s="119" t="n">
        <v>3766.334</v>
      </c>
      <c r="S187" s="119" t="n">
        <v>3776.291</v>
      </c>
      <c r="T187" s="119" t="n">
        <v>3771.439</v>
      </c>
    </row>
    <row r="188" customFormat="false" ht="12.75" hidden="false" customHeight="true" outlineLevel="0" collapsed="false">
      <c r="A188" s="95" t="n">
        <v>187</v>
      </c>
      <c r="B188" s="95" t="s">
        <v>822</v>
      </c>
      <c r="C188" s="95" t="s">
        <v>823</v>
      </c>
      <c r="D188" s="95" t="s">
        <v>817</v>
      </c>
      <c r="E188" s="95"/>
      <c r="F188" s="95"/>
      <c r="G188" s="95" t="s">
        <v>280</v>
      </c>
      <c r="H188" s="95" t="s">
        <v>824</v>
      </c>
      <c r="I188" s="119" t="n">
        <v>138.973</v>
      </c>
      <c r="J188" s="119" t="n">
        <v>138.708</v>
      </c>
      <c r="K188" s="119" t="n">
        <v>138.219</v>
      </c>
      <c r="L188" s="119" t="n">
        <v>137.638</v>
      </c>
      <c r="M188" s="119" t="n">
        <v>137.642</v>
      </c>
      <c r="N188" s="119" t="n">
        <v>138.028</v>
      </c>
      <c r="O188" s="119" t="n">
        <v>138.243</v>
      </c>
      <c r="P188" s="119" t="n">
        <v>138.725</v>
      </c>
      <c r="Q188" s="119" t="n">
        <v>139.237</v>
      </c>
      <c r="R188" s="119" t="n">
        <v>139.562</v>
      </c>
      <c r="S188" s="119" t="n">
        <v>140.264</v>
      </c>
      <c r="T188" s="119" t="n">
        <v>140.367</v>
      </c>
    </row>
    <row r="189" customFormat="false" ht="12.75" hidden="false" customHeight="true" outlineLevel="0" collapsed="false">
      <c r="A189" s="95" t="n">
        <v>188</v>
      </c>
      <c r="B189" s="95" t="s">
        <v>825</v>
      </c>
      <c r="C189" s="95" t="s">
        <v>826</v>
      </c>
      <c r="D189" s="95" t="s">
        <v>817</v>
      </c>
      <c r="E189" s="95"/>
      <c r="F189" s="95"/>
      <c r="G189" s="95" t="s">
        <v>280</v>
      </c>
      <c r="H189" s="95" t="s">
        <v>827</v>
      </c>
      <c r="I189" s="119" t="n">
        <v>651.097</v>
      </c>
      <c r="J189" s="119" t="n">
        <v>648.558</v>
      </c>
      <c r="K189" s="119" t="n">
        <v>645.535</v>
      </c>
      <c r="L189" s="119" t="n">
        <v>643.559</v>
      </c>
      <c r="M189" s="119" t="n">
        <v>643.771</v>
      </c>
      <c r="N189" s="119" t="n">
        <v>645.414</v>
      </c>
      <c r="O189" s="119" t="n">
        <v>643.55</v>
      </c>
      <c r="P189" s="119" t="n">
        <v>642.68</v>
      </c>
      <c r="Q189" s="119" t="n">
        <v>643.442</v>
      </c>
      <c r="R189" s="119" t="n">
        <v>645.263</v>
      </c>
      <c r="S189" s="119" t="n">
        <v>648.947</v>
      </c>
      <c r="T189" s="119" t="n">
        <v>648.925</v>
      </c>
    </row>
    <row r="190" customFormat="false" ht="12.75" hidden="false" customHeight="true" outlineLevel="0" collapsed="false">
      <c r="A190" s="95" t="n">
        <v>189</v>
      </c>
      <c r="B190" s="95" t="s">
        <v>828</v>
      </c>
      <c r="C190" s="95" t="s">
        <v>829</v>
      </c>
      <c r="D190" s="95" t="s">
        <v>817</v>
      </c>
      <c r="E190" s="95"/>
      <c r="F190" s="95"/>
      <c r="G190" s="95" t="s">
        <v>280</v>
      </c>
      <c r="H190" s="95" t="s">
        <v>830</v>
      </c>
      <c r="I190" s="119" t="n">
        <v>116.46</v>
      </c>
      <c r="J190" s="119" t="n">
        <v>116.568</v>
      </c>
      <c r="K190" s="119" t="n">
        <v>116.464</v>
      </c>
      <c r="L190" s="119" t="n">
        <v>116.005</v>
      </c>
      <c r="M190" s="119" t="n">
        <v>116.27</v>
      </c>
      <c r="N190" s="119" t="n">
        <v>117.126</v>
      </c>
      <c r="O190" s="119" t="n">
        <v>118.329</v>
      </c>
      <c r="P190" s="119" t="n">
        <v>118.906</v>
      </c>
      <c r="Q190" s="119" t="n">
        <v>119.489</v>
      </c>
      <c r="R190" s="119" t="n">
        <v>119.455</v>
      </c>
      <c r="S190" s="119" t="n">
        <v>119.626</v>
      </c>
      <c r="T190" s="119" t="n">
        <v>118.533</v>
      </c>
    </row>
    <row r="191" customFormat="false" ht="12.75" hidden="false" customHeight="true" outlineLevel="0" collapsed="false">
      <c r="A191" s="95" t="n">
        <v>190</v>
      </c>
      <c r="B191" s="95" t="s">
        <v>831</v>
      </c>
      <c r="C191" s="95" t="s">
        <v>832</v>
      </c>
      <c r="D191" s="95" t="s">
        <v>817</v>
      </c>
      <c r="E191" s="95"/>
      <c r="F191" s="95"/>
      <c r="G191" s="95" t="s">
        <v>280</v>
      </c>
      <c r="H191" s="95" t="s">
        <v>833</v>
      </c>
      <c r="I191" s="119" t="n">
        <v>266.532</v>
      </c>
      <c r="J191" s="119" t="n">
        <v>267.356</v>
      </c>
      <c r="K191" s="119" t="n">
        <v>267.78</v>
      </c>
      <c r="L191" s="119" t="n">
        <v>267.395</v>
      </c>
      <c r="M191" s="119" t="n">
        <v>267.938</v>
      </c>
      <c r="N191" s="119" t="n">
        <v>269.37</v>
      </c>
      <c r="O191" s="119" t="n">
        <v>270.513</v>
      </c>
      <c r="P191" s="119" t="n">
        <v>271.608</v>
      </c>
      <c r="Q191" s="119" t="n">
        <v>272.01</v>
      </c>
      <c r="R191" s="119" t="n">
        <v>272.983</v>
      </c>
      <c r="S191" s="119" t="n">
        <v>274.468</v>
      </c>
      <c r="T191" s="119" t="n">
        <v>275.085</v>
      </c>
    </row>
    <row r="192" customFormat="false" ht="12.75" hidden="false" customHeight="true" outlineLevel="0" collapsed="false">
      <c r="A192" s="95" t="n">
        <v>191</v>
      </c>
      <c r="B192" s="95" t="s">
        <v>834</v>
      </c>
      <c r="C192" s="95" t="s">
        <v>835</v>
      </c>
      <c r="D192" s="95" t="s">
        <v>817</v>
      </c>
      <c r="E192" s="95"/>
      <c r="F192" s="95"/>
      <c r="G192" s="95" t="s">
        <v>280</v>
      </c>
      <c r="H192" s="95" t="s">
        <v>836</v>
      </c>
      <c r="I192" s="119" t="n">
        <v>258.954</v>
      </c>
      <c r="J192" s="119" t="n">
        <v>259.806</v>
      </c>
      <c r="K192" s="119" t="n">
        <v>260.552</v>
      </c>
      <c r="L192" s="119" t="n">
        <v>261.024</v>
      </c>
      <c r="M192" s="119" t="n">
        <v>261.898</v>
      </c>
      <c r="N192" s="119" t="n">
        <v>262.987</v>
      </c>
      <c r="O192" s="119" t="n">
        <v>264.151</v>
      </c>
      <c r="P192" s="119" t="n">
        <v>265.091</v>
      </c>
      <c r="Q192" s="119" t="n">
        <v>265.689</v>
      </c>
      <c r="R192" s="119" t="n">
        <v>265.955</v>
      </c>
      <c r="S192" s="119" t="n">
        <v>266.373</v>
      </c>
      <c r="T192" s="119" t="n">
        <v>265.741</v>
      </c>
    </row>
    <row r="193" customFormat="false" ht="12.75" hidden="false" customHeight="true" outlineLevel="0" collapsed="false">
      <c r="A193" s="95" t="n">
        <v>192</v>
      </c>
      <c r="B193" s="95" t="s">
        <v>837</v>
      </c>
      <c r="C193" s="95" t="s">
        <v>838</v>
      </c>
      <c r="D193" s="95" t="s">
        <v>817</v>
      </c>
      <c r="E193" s="95"/>
      <c r="F193" s="95"/>
      <c r="G193" s="95" t="s">
        <v>280</v>
      </c>
      <c r="H193" s="95" t="s">
        <v>839</v>
      </c>
      <c r="I193" s="119" t="n">
        <v>277.754</v>
      </c>
      <c r="J193" s="119" t="n">
        <v>279.98</v>
      </c>
      <c r="K193" s="119" t="n">
        <v>281.643</v>
      </c>
      <c r="L193" s="119" t="n">
        <v>282.631</v>
      </c>
      <c r="M193" s="119" t="n">
        <v>284.338</v>
      </c>
      <c r="N193" s="119" t="n">
        <v>285.873</v>
      </c>
      <c r="O193" s="119" t="n">
        <v>287.588</v>
      </c>
      <c r="P193" s="119" t="n">
        <v>289.013</v>
      </c>
      <c r="Q193" s="119" t="n">
        <v>289.895</v>
      </c>
      <c r="R193" s="119" t="n">
        <v>290.189</v>
      </c>
      <c r="S193" s="119" t="n">
        <v>290.597</v>
      </c>
      <c r="T193" s="119" t="n">
        <v>289.927</v>
      </c>
    </row>
    <row r="194" customFormat="false" ht="12.75" hidden="false" customHeight="true" outlineLevel="0" collapsed="false">
      <c r="A194" s="95" t="n">
        <v>193</v>
      </c>
      <c r="B194" s="95" t="s">
        <v>840</v>
      </c>
      <c r="C194" s="95" t="s">
        <v>841</v>
      </c>
      <c r="D194" s="95" t="s">
        <v>817</v>
      </c>
      <c r="E194" s="95"/>
      <c r="F194" s="95"/>
      <c r="G194" s="95" t="s">
        <v>280</v>
      </c>
      <c r="H194" s="95" t="s">
        <v>842</v>
      </c>
      <c r="I194" s="119" t="n">
        <v>243.832</v>
      </c>
      <c r="J194" s="119" t="n">
        <v>245.954</v>
      </c>
      <c r="K194" s="119" t="n">
        <v>247.29</v>
      </c>
      <c r="L194" s="119" t="n">
        <v>247.401</v>
      </c>
      <c r="M194" s="119" t="n">
        <v>247.834</v>
      </c>
      <c r="N194" s="119" t="n">
        <v>248.79</v>
      </c>
      <c r="O194" s="119" t="n">
        <v>249.86</v>
      </c>
      <c r="P194" s="119" t="n">
        <v>251.338</v>
      </c>
      <c r="Q194" s="119" t="n">
        <v>252.075</v>
      </c>
      <c r="R194" s="119" t="n">
        <v>251.444</v>
      </c>
      <c r="S194" s="119" t="n">
        <v>252.219</v>
      </c>
      <c r="T194" s="119" t="n">
        <v>251.996</v>
      </c>
    </row>
    <row r="195" customFormat="false" ht="12.75" hidden="false" customHeight="true" outlineLevel="0" collapsed="false">
      <c r="A195" s="95" t="n">
        <v>194</v>
      </c>
      <c r="B195" s="95" t="s">
        <v>843</v>
      </c>
      <c r="C195" s="95" t="s">
        <v>844</v>
      </c>
      <c r="D195" s="95" t="s">
        <v>817</v>
      </c>
      <c r="E195" s="95"/>
      <c r="F195" s="95"/>
      <c r="G195" s="95" t="s">
        <v>280</v>
      </c>
      <c r="H195" s="95" t="s">
        <v>845</v>
      </c>
      <c r="I195" s="119" t="n">
        <v>219.696</v>
      </c>
      <c r="J195" s="119" t="n">
        <v>220.394</v>
      </c>
      <c r="K195" s="119" t="n">
        <v>221.598</v>
      </c>
      <c r="L195" s="119" t="n">
        <v>222.569</v>
      </c>
      <c r="M195" s="119" t="n">
        <v>223.472</v>
      </c>
      <c r="N195" s="119" t="n">
        <v>224.76</v>
      </c>
      <c r="O195" s="119" t="n">
        <v>226.321</v>
      </c>
      <c r="P195" s="119" t="n">
        <v>226.994</v>
      </c>
      <c r="Q195" s="119" t="n">
        <v>227.1</v>
      </c>
      <c r="R195" s="119" t="n">
        <v>227.18</v>
      </c>
      <c r="S195" s="119" t="n">
        <v>227.571</v>
      </c>
      <c r="T195" s="119" t="n">
        <v>226.962</v>
      </c>
    </row>
    <row r="196" customFormat="false" ht="12.75" hidden="false" customHeight="true" outlineLevel="0" collapsed="false">
      <c r="A196" s="95" t="n">
        <v>195</v>
      </c>
      <c r="B196" s="95" t="s">
        <v>846</v>
      </c>
      <c r="C196" s="95" t="s">
        <v>847</v>
      </c>
      <c r="D196" s="95" t="s">
        <v>817</v>
      </c>
      <c r="E196" s="95"/>
      <c r="F196" s="95"/>
      <c r="G196" s="95" t="s">
        <v>280</v>
      </c>
      <c r="H196" s="95" t="s">
        <v>848</v>
      </c>
      <c r="I196" s="119" t="n">
        <v>399.731</v>
      </c>
      <c r="J196" s="119" t="n">
        <v>401.817</v>
      </c>
      <c r="K196" s="119" t="n">
        <v>402.381</v>
      </c>
      <c r="L196" s="119" t="n">
        <v>402.315</v>
      </c>
      <c r="M196" s="119" t="n">
        <v>403.454</v>
      </c>
      <c r="N196" s="119" t="n">
        <v>405.025</v>
      </c>
      <c r="O196" s="119" t="n">
        <v>407.135</v>
      </c>
      <c r="P196" s="119" t="n">
        <v>408.875</v>
      </c>
      <c r="Q196" s="119" t="n">
        <v>409.605</v>
      </c>
      <c r="R196" s="119" t="n">
        <v>409.603</v>
      </c>
      <c r="S196" s="119" t="n">
        <v>409.979</v>
      </c>
      <c r="T196" s="119" t="n">
        <v>409.455</v>
      </c>
    </row>
    <row r="197" customFormat="false" ht="12.75" hidden="false" customHeight="true" outlineLevel="0" collapsed="false">
      <c r="A197" s="95" t="n">
        <v>196</v>
      </c>
      <c r="B197" s="95" t="s">
        <v>849</v>
      </c>
      <c r="C197" s="95" t="s">
        <v>850</v>
      </c>
      <c r="D197" s="95" t="s">
        <v>817</v>
      </c>
      <c r="E197" s="95"/>
      <c r="F197" s="95"/>
      <c r="G197" s="95" t="s">
        <v>280</v>
      </c>
      <c r="H197" s="95" t="s">
        <v>851</v>
      </c>
      <c r="I197" s="119" t="n">
        <v>212.818</v>
      </c>
      <c r="J197" s="119" t="n">
        <v>213.957</v>
      </c>
      <c r="K197" s="119" t="n">
        <v>215.028</v>
      </c>
      <c r="L197" s="119" t="n">
        <v>215.825</v>
      </c>
      <c r="M197" s="119" t="n">
        <v>217.257</v>
      </c>
      <c r="N197" s="119" t="n">
        <v>219.223</v>
      </c>
      <c r="O197" s="119" t="n">
        <v>221.057</v>
      </c>
      <c r="P197" s="119" t="n">
        <v>222.545</v>
      </c>
      <c r="Q197" s="119" t="n">
        <v>222.936</v>
      </c>
      <c r="R197" s="119" t="n">
        <v>223.416</v>
      </c>
      <c r="S197" s="119" t="n">
        <v>224.082</v>
      </c>
      <c r="T197" s="119" t="n">
        <v>224.241</v>
      </c>
    </row>
    <row r="198" customFormat="false" ht="12.75" hidden="false" customHeight="true" outlineLevel="0" collapsed="false">
      <c r="A198" s="95" t="n">
        <v>197</v>
      </c>
      <c r="B198" s="95" t="s">
        <v>852</v>
      </c>
      <c r="C198" s="95" t="s">
        <v>853</v>
      </c>
      <c r="D198" s="95" t="s">
        <v>817</v>
      </c>
      <c r="E198" s="95"/>
      <c r="F198" s="95"/>
      <c r="G198" s="95" t="s">
        <v>280</v>
      </c>
      <c r="H198" s="95" t="s">
        <v>854</v>
      </c>
      <c r="I198" s="119" t="n">
        <v>97.98</v>
      </c>
      <c r="J198" s="119" t="n">
        <v>98.686</v>
      </c>
      <c r="K198" s="119" t="n">
        <v>99.241</v>
      </c>
      <c r="L198" s="119" t="n">
        <v>99.306</v>
      </c>
      <c r="M198" s="119" t="n">
        <v>99.397</v>
      </c>
      <c r="N198" s="119" t="n">
        <v>99.477</v>
      </c>
      <c r="O198" s="119" t="n">
        <v>99.9</v>
      </c>
      <c r="P198" s="119" t="n">
        <v>100.269</v>
      </c>
      <c r="Q198" s="119" t="n">
        <v>100.527</v>
      </c>
      <c r="R198" s="119" t="n">
        <v>100.482</v>
      </c>
      <c r="S198" s="119" t="n">
        <v>100.338</v>
      </c>
      <c r="T198" s="119" t="n">
        <v>99.932</v>
      </c>
    </row>
    <row r="199" customFormat="false" ht="12.75" hidden="false" customHeight="true" outlineLevel="0" collapsed="false">
      <c r="A199" s="95" t="n">
        <v>198</v>
      </c>
      <c r="B199" s="95" t="s">
        <v>855</v>
      </c>
      <c r="C199" s="95" t="s">
        <v>856</v>
      </c>
      <c r="D199" s="95" t="s">
        <v>817</v>
      </c>
      <c r="E199" s="95"/>
      <c r="F199" s="95"/>
      <c r="G199" s="95" t="s">
        <v>280</v>
      </c>
      <c r="H199" s="95" t="s">
        <v>857</v>
      </c>
      <c r="I199" s="119" t="n">
        <v>327.827</v>
      </c>
      <c r="J199" s="119" t="n">
        <v>329.515</v>
      </c>
      <c r="K199" s="119" t="n">
        <v>330.934</v>
      </c>
      <c r="L199" s="119" t="n">
        <v>331.346</v>
      </c>
      <c r="M199" s="119" t="n">
        <v>332.391</v>
      </c>
      <c r="N199" s="119" t="n">
        <v>334.003</v>
      </c>
      <c r="O199" s="119" t="n">
        <v>335.909</v>
      </c>
      <c r="P199" s="119" t="n">
        <v>336.845</v>
      </c>
      <c r="Q199" s="119" t="n">
        <v>337.444</v>
      </c>
      <c r="R199" s="119" t="n">
        <v>337.358</v>
      </c>
      <c r="S199" s="119" t="n">
        <v>337.876</v>
      </c>
      <c r="T199" s="119" t="n">
        <v>336.868</v>
      </c>
    </row>
    <row r="200" customFormat="false" ht="12.75" hidden="false" customHeight="true" outlineLevel="0" collapsed="false">
      <c r="A200" s="95" t="n">
        <v>199</v>
      </c>
      <c r="B200" s="95" t="s">
        <v>858</v>
      </c>
      <c r="C200" s="95" t="s">
        <v>859</v>
      </c>
      <c r="D200" s="95" t="s">
        <v>817</v>
      </c>
      <c r="E200" s="95"/>
      <c r="F200" s="95"/>
      <c r="G200" s="95" t="s">
        <v>280</v>
      </c>
      <c r="H200" s="95" t="s">
        <v>860</v>
      </c>
      <c r="I200" s="119" t="n">
        <v>181.851</v>
      </c>
      <c r="J200" s="119" t="n">
        <v>182.78</v>
      </c>
      <c r="K200" s="119" t="n">
        <v>183.25</v>
      </c>
      <c r="L200" s="119" t="n">
        <v>183.318</v>
      </c>
      <c r="M200" s="119" t="n">
        <v>183.933</v>
      </c>
      <c r="N200" s="119" t="n">
        <v>184.446</v>
      </c>
      <c r="O200" s="119" t="n">
        <v>184.88</v>
      </c>
      <c r="P200" s="119" t="n">
        <v>185.177</v>
      </c>
      <c r="Q200" s="119" t="n">
        <v>185.561</v>
      </c>
      <c r="R200" s="119" t="n">
        <v>185.323</v>
      </c>
      <c r="S200" s="119" t="n">
        <v>185.314</v>
      </c>
      <c r="T200" s="119" t="n">
        <v>184.655</v>
      </c>
    </row>
    <row r="201" customFormat="false" ht="12.75" hidden="false" customHeight="true" outlineLevel="0" collapsed="false">
      <c r="A201" s="95" t="n">
        <v>200</v>
      </c>
      <c r="B201" s="95" t="s">
        <v>861</v>
      </c>
      <c r="C201" s="95" t="s">
        <v>862</v>
      </c>
      <c r="D201" s="95" t="s">
        <v>817</v>
      </c>
      <c r="E201" s="95"/>
      <c r="F201" s="95"/>
      <c r="G201" s="95" t="s">
        <v>280</v>
      </c>
      <c r="H201" s="95" t="s">
        <v>863</v>
      </c>
      <c r="I201" s="119" t="n">
        <v>282.818</v>
      </c>
      <c r="J201" s="119" t="n">
        <v>285.008</v>
      </c>
      <c r="K201" s="119" t="n">
        <v>287.259</v>
      </c>
      <c r="L201" s="119" t="n">
        <v>289.181</v>
      </c>
      <c r="M201" s="119" t="n">
        <v>291.42</v>
      </c>
      <c r="N201" s="119" t="n">
        <v>293.201</v>
      </c>
      <c r="O201" s="119" t="n">
        <v>295.027</v>
      </c>
      <c r="P201" s="119" t="n">
        <v>296.99</v>
      </c>
      <c r="Q201" s="119" t="n">
        <v>297.87</v>
      </c>
      <c r="R201" s="119" t="n">
        <v>298.121</v>
      </c>
      <c r="S201" s="119" t="n">
        <v>298.638</v>
      </c>
      <c r="T201" s="119" t="n">
        <v>298.753</v>
      </c>
    </row>
    <row r="202" customFormat="false" ht="12.75" hidden="false" customHeight="true" outlineLevel="0" collapsed="false">
      <c r="A202" s="95" t="n">
        <v>201</v>
      </c>
      <c r="B202" s="95" t="s">
        <v>864</v>
      </c>
      <c r="C202" s="95" t="s">
        <v>865</v>
      </c>
      <c r="D202" s="95" t="s">
        <v>817</v>
      </c>
      <c r="E202" s="95"/>
      <c r="F202" s="95" t="s">
        <v>276</v>
      </c>
      <c r="G202" s="95"/>
      <c r="H202" s="95" t="s">
        <v>866</v>
      </c>
      <c r="I202" s="119" t="n">
        <v>1052.214</v>
      </c>
      <c r="J202" s="119" t="n">
        <v>1058.001</v>
      </c>
      <c r="K202" s="119" t="n">
        <v>1060.948</v>
      </c>
      <c r="L202" s="119" t="n">
        <v>1060.642</v>
      </c>
      <c r="M202" s="119" t="n">
        <v>1062.207</v>
      </c>
      <c r="N202" s="119" t="n">
        <v>1062.718</v>
      </c>
      <c r="O202" s="119" t="n">
        <v>1063.915</v>
      </c>
      <c r="P202" s="119" t="n">
        <v>1064.981</v>
      </c>
      <c r="Q202" s="119" t="n">
        <v>1065.364</v>
      </c>
      <c r="R202" s="119" t="n">
        <v>1063.938</v>
      </c>
      <c r="S202" s="119" t="n">
        <v>1062.365</v>
      </c>
      <c r="T202" s="119" t="n">
        <v>1058.847</v>
      </c>
    </row>
    <row r="203" customFormat="false" ht="12.75" hidden="false" customHeight="true" outlineLevel="0" collapsed="false">
      <c r="A203" s="95" t="n">
        <v>202</v>
      </c>
      <c r="B203" s="95" t="s">
        <v>867</v>
      </c>
      <c r="C203" s="95" t="s">
        <v>868</v>
      </c>
      <c r="D203" s="95" t="s">
        <v>817</v>
      </c>
      <c r="E203" s="95"/>
      <c r="F203" s="95"/>
      <c r="G203" s="95" t="s">
        <v>280</v>
      </c>
      <c r="H203" s="95" t="s">
        <v>869</v>
      </c>
      <c r="I203" s="119" t="n">
        <v>251.124</v>
      </c>
      <c r="J203" s="119" t="n">
        <v>252.701</v>
      </c>
      <c r="K203" s="119" t="n">
        <v>253.116</v>
      </c>
      <c r="L203" s="119" t="n">
        <v>252.816</v>
      </c>
      <c r="M203" s="119" t="n">
        <v>252.985</v>
      </c>
      <c r="N203" s="119" t="n">
        <v>253.115</v>
      </c>
      <c r="O203" s="119" t="n">
        <v>253.719</v>
      </c>
      <c r="P203" s="119" t="n">
        <v>254.674</v>
      </c>
      <c r="Q203" s="119" t="n">
        <v>255.702</v>
      </c>
      <c r="R203" s="119" t="n">
        <v>255.957</v>
      </c>
      <c r="S203" s="119" t="n">
        <v>255.902</v>
      </c>
      <c r="T203" s="119" t="n">
        <v>255.729</v>
      </c>
    </row>
    <row r="204" customFormat="false" ht="12.75" hidden="false" customHeight="true" outlineLevel="0" collapsed="false">
      <c r="A204" s="95" t="n">
        <v>203</v>
      </c>
      <c r="B204" s="95" t="s">
        <v>870</v>
      </c>
      <c r="C204" s="95" t="s">
        <v>871</v>
      </c>
      <c r="D204" s="95" t="s">
        <v>817</v>
      </c>
      <c r="E204" s="95"/>
      <c r="F204" s="95"/>
      <c r="G204" s="95" t="s">
        <v>280</v>
      </c>
      <c r="H204" s="95" t="s">
        <v>872</v>
      </c>
      <c r="I204" s="119" t="n">
        <v>262.031</v>
      </c>
      <c r="J204" s="119" t="n">
        <v>263.265</v>
      </c>
      <c r="K204" s="119" t="n">
        <v>263.519</v>
      </c>
      <c r="L204" s="119" t="n">
        <v>262.98</v>
      </c>
      <c r="M204" s="119" t="n">
        <v>262.878</v>
      </c>
      <c r="N204" s="119" t="n">
        <v>262.727</v>
      </c>
      <c r="O204" s="119" t="n">
        <v>263.002</v>
      </c>
      <c r="P204" s="119" t="n">
        <v>263.058</v>
      </c>
      <c r="Q204" s="119" t="n">
        <v>262.544</v>
      </c>
      <c r="R204" s="119" t="n">
        <v>261.816</v>
      </c>
      <c r="S204" s="119" t="n">
        <v>260.927</v>
      </c>
      <c r="T204" s="119" t="n">
        <v>259.884</v>
      </c>
    </row>
    <row r="205" customFormat="false" ht="12.75" hidden="false" customHeight="true" outlineLevel="0" collapsed="false">
      <c r="A205" s="95" t="n">
        <v>204</v>
      </c>
      <c r="B205" s="95" t="s">
        <v>873</v>
      </c>
      <c r="C205" s="95" t="s">
        <v>874</v>
      </c>
      <c r="D205" s="95" t="s">
        <v>817</v>
      </c>
      <c r="E205" s="95"/>
      <c r="F205" s="95"/>
      <c r="G205" s="95" t="s">
        <v>280</v>
      </c>
      <c r="H205" s="95" t="s">
        <v>875</v>
      </c>
      <c r="I205" s="119" t="n">
        <v>169.783</v>
      </c>
      <c r="J205" s="119" t="n">
        <v>171.597</v>
      </c>
      <c r="K205" s="119" t="n">
        <v>172.704</v>
      </c>
      <c r="L205" s="119" t="n">
        <v>173.361</v>
      </c>
      <c r="M205" s="119" t="n">
        <v>174.489</v>
      </c>
      <c r="N205" s="119" t="n">
        <v>175.243</v>
      </c>
      <c r="O205" s="119" t="n">
        <v>175.622</v>
      </c>
      <c r="P205" s="119" t="n">
        <v>175.812</v>
      </c>
      <c r="Q205" s="119" t="n">
        <v>175.881</v>
      </c>
      <c r="R205" s="119" t="n">
        <v>175.817</v>
      </c>
      <c r="S205" s="119" t="n">
        <v>176.034</v>
      </c>
      <c r="T205" s="119" t="n">
        <v>175.175</v>
      </c>
    </row>
    <row r="206" customFormat="false" ht="12.75" hidden="false" customHeight="true" outlineLevel="0" collapsed="false">
      <c r="A206" s="95" t="n">
        <v>205</v>
      </c>
      <c r="B206" s="95" t="s">
        <v>876</v>
      </c>
      <c r="C206" s="95" t="s">
        <v>877</v>
      </c>
      <c r="D206" s="95" t="s">
        <v>817</v>
      </c>
      <c r="E206" s="95"/>
      <c r="F206" s="95"/>
      <c r="G206" s="95" t="s">
        <v>280</v>
      </c>
      <c r="H206" s="95" t="s">
        <v>878</v>
      </c>
      <c r="I206" s="119" t="n">
        <v>250.764</v>
      </c>
      <c r="J206" s="119" t="n">
        <v>251.591</v>
      </c>
      <c r="K206" s="119" t="n">
        <v>252.497</v>
      </c>
      <c r="L206" s="119" t="n">
        <v>252.772</v>
      </c>
      <c r="M206" s="119" t="n">
        <v>253.265</v>
      </c>
      <c r="N206" s="119" t="n">
        <v>253.123</v>
      </c>
      <c r="O206" s="119" t="n">
        <v>253.103</v>
      </c>
      <c r="P206" s="119" t="n">
        <v>253.226</v>
      </c>
      <c r="Q206" s="119" t="n">
        <v>253.543</v>
      </c>
      <c r="R206" s="119" t="n">
        <v>253.269</v>
      </c>
      <c r="S206" s="119" t="n">
        <v>253.204</v>
      </c>
      <c r="T206" s="119" t="n">
        <v>252.781</v>
      </c>
    </row>
    <row r="207" customFormat="false" ht="12.75" hidden="false" customHeight="true" outlineLevel="0" collapsed="false">
      <c r="A207" s="95" t="n">
        <v>206</v>
      </c>
      <c r="B207" s="95" t="s">
        <v>879</v>
      </c>
      <c r="C207" s="95" t="s">
        <v>880</v>
      </c>
      <c r="D207" s="95" t="s">
        <v>817</v>
      </c>
      <c r="E207" s="95"/>
      <c r="F207" s="95"/>
      <c r="G207" s="95" t="s">
        <v>280</v>
      </c>
      <c r="H207" s="95" t="s">
        <v>881</v>
      </c>
      <c r="I207" s="119" t="n">
        <v>118.512</v>
      </c>
      <c r="J207" s="119" t="n">
        <v>118.847</v>
      </c>
      <c r="K207" s="119" t="n">
        <v>119.112</v>
      </c>
      <c r="L207" s="119" t="n">
        <v>118.713</v>
      </c>
      <c r="M207" s="119" t="n">
        <v>118.59</v>
      </c>
      <c r="N207" s="119" t="n">
        <v>118.51</v>
      </c>
      <c r="O207" s="119" t="n">
        <v>118.469</v>
      </c>
      <c r="P207" s="119" t="n">
        <v>118.211</v>
      </c>
      <c r="Q207" s="119" t="n">
        <v>117.694</v>
      </c>
      <c r="R207" s="119" t="n">
        <v>117.079</v>
      </c>
      <c r="S207" s="119" t="n">
        <v>116.298</v>
      </c>
      <c r="T207" s="119" t="n">
        <v>115.278</v>
      </c>
    </row>
    <row r="208" customFormat="false" ht="12.75" hidden="false" customHeight="true" outlineLevel="0" collapsed="false">
      <c r="A208" s="95" t="n">
        <v>207</v>
      </c>
      <c r="B208" s="95" t="s">
        <v>882</v>
      </c>
      <c r="C208" s="95" t="s">
        <v>883</v>
      </c>
      <c r="D208" s="95" t="s">
        <v>817</v>
      </c>
      <c r="E208" s="95"/>
      <c r="F208" s="95" t="s">
        <v>276</v>
      </c>
      <c r="G208" s="95"/>
      <c r="H208" s="95" t="s">
        <v>884</v>
      </c>
      <c r="I208" s="119" t="n">
        <v>1265.127</v>
      </c>
      <c r="J208" s="119" t="n">
        <v>1270.791</v>
      </c>
      <c r="K208" s="119" t="n">
        <v>1273.228</v>
      </c>
      <c r="L208" s="119" t="n">
        <v>1271.825</v>
      </c>
      <c r="M208" s="119" t="n">
        <v>1270.079</v>
      </c>
      <c r="N208" s="119" t="n">
        <v>1267.906</v>
      </c>
      <c r="O208" s="119" t="n">
        <v>1266.485</v>
      </c>
      <c r="P208" s="119" t="n">
        <v>1264.872</v>
      </c>
      <c r="Q208" s="119" t="n">
        <v>1262.275</v>
      </c>
      <c r="R208" s="119" t="n">
        <v>1259.031</v>
      </c>
      <c r="S208" s="119" t="n">
        <v>1255.659</v>
      </c>
      <c r="T208" s="119" t="n">
        <v>1248.854</v>
      </c>
    </row>
    <row r="209" customFormat="false" ht="12.75" hidden="false" customHeight="true" outlineLevel="0" collapsed="false">
      <c r="A209" s="95" t="n">
        <v>208</v>
      </c>
      <c r="B209" s="95" t="s">
        <v>885</v>
      </c>
      <c r="C209" s="95" t="s">
        <v>886</v>
      </c>
      <c r="D209" s="95" t="s">
        <v>817</v>
      </c>
      <c r="E209" s="95"/>
      <c r="F209" s="95"/>
      <c r="G209" s="95" t="s">
        <v>280</v>
      </c>
      <c r="H209" s="95" t="s">
        <v>887</v>
      </c>
      <c r="I209" s="119" t="n">
        <v>201.628</v>
      </c>
      <c r="J209" s="119" t="n">
        <v>201.227</v>
      </c>
      <c r="K209" s="119" t="n">
        <v>200.248</v>
      </c>
      <c r="L209" s="119" t="n">
        <v>198.713</v>
      </c>
      <c r="M209" s="119" t="n">
        <v>197.139</v>
      </c>
      <c r="N209" s="119" t="n">
        <v>195.322</v>
      </c>
      <c r="O209" s="119" t="n">
        <v>194.678</v>
      </c>
      <c r="P209" s="119" t="n">
        <v>194.588</v>
      </c>
      <c r="Q209" s="119" t="n">
        <v>194.082</v>
      </c>
      <c r="R209" s="119" t="n">
        <v>193.95</v>
      </c>
      <c r="S209" s="119" t="n">
        <v>194.276</v>
      </c>
      <c r="T209" s="119" t="n">
        <v>193.841</v>
      </c>
    </row>
    <row r="210" customFormat="false" ht="12.75" hidden="false" customHeight="true" outlineLevel="0" collapsed="false">
      <c r="A210" s="95" t="n">
        <v>209</v>
      </c>
      <c r="B210" s="95" t="s">
        <v>888</v>
      </c>
      <c r="C210" s="95" t="s">
        <v>889</v>
      </c>
      <c r="D210" s="95" t="s">
        <v>817</v>
      </c>
      <c r="E210" s="95"/>
      <c r="F210" s="95"/>
      <c r="G210" s="95" t="s">
        <v>280</v>
      </c>
      <c r="H210" s="95" t="s">
        <v>890</v>
      </c>
      <c r="I210" s="119" t="n">
        <v>210.643</v>
      </c>
      <c r="J210" s="119" t="n">
        <v>213.084</v>
      </c>
      <c r="K210" s="119" t="n">
        <v>214.866</v>
      </c>
      <c r="L210" s="119" t="n">
        <v>216.016</v>
      </c>
      <c r="M210" s="119" t="n">
        <v>216.872</v>
      </c>
      <c r="N210" s="119" t="n">
        <v>217.425</v>
      </c>
      <c r="O210" s="119" t="n">
        <v>218.037</v>
      </c>
      <c r="P210" s="119" t="n">
        <v>218.634</v>
      </c>
      <c r="Q210" s="119" t="n">
        <v>219.187</v>
      </c>
      <c r="R210" s="119" t="n">
        <v>219.724</v>
      </c>
      <c r="S210" s="119" t="n">
        <v>219.961</v>
      </c>
      <c r="T210" s="119" t="n">
        <v>219.601</v>
      </c>
    </row>
    <row r="211" customFormat="false" ht="12.75" hidden="false" customHeight="true" outlineLevel="0" collapsed="false">
      <c r="A211" s="95" t="n">
        <v>210</v>
      </c>
      <c r="B211" s="95" t="s">
        <v>891</v>
      </c>
      <c r="C211" s="95" t="s">
        <v>892</v>
      </c>
      <c r="D211" s="95" t="s">
        <v>817</v>
      </c>
      <c r="E211" s="95"/>
      <c r="F211" s="95"/>
      <c r="G211" s="95" t="s">
        <v>280</v>
      </c>
      <c r="H211" s="95" t="s">
        <v>893</v>
      </c>
      <c r="I211" s="119" t="n">
        <v>133.082</v>
      </c>
      <c r="J211" s="119" t="n">
        <v>133.103</v>
      </c>
      <c r="K211" s="119" t="n">
        <v>132.884</v>
      </c>
      <c r="L211" s="119" t="n">
        <v>132.158</v>
      </c>
      <c r="M211" s="119" t="n">
        <v>131.464</v>
      </c>
      <c r="N211" s="119" t="n">
        <v>130.896</v>
      </c>
      <c r="O211" s="119" t="n">
        <v>130.322</v>
      </c>
      <c r="P211" s="119" t="n">
        <v>129.71</v>
      </c>
      <c r="Q211" s="119" t="n">
        <v>128.858</v>
      </c>
      <c r="R211" s="119" t="n">
        <v>128.105</v>
      </c>
      <c r="S211" s="119" t="n">
        <v>127.456</v>
      </c>
      <c r="T211" s="119" t="n">
        <v>126.672</v>
      </c>
    </row>
    <row r="212" customFormat="false" ht="12.75" hidden="false" customHeight="true" outlineLevel="0" collapsed="false">
      <c r="A212" s="95" t="n">
        <v>211</v>
      </c>
      <c r="B212" s="95" t="s">
        <v>894</v>
      </c>
      <c r="C212" s="95" t="s">
        <v>895</v>
      </c>
      <c r="D212" s="95" t="s">
        <v>817</v>
      </c>
      <c r="E212" s="95"/>
      <c r="F212" s="95"/>
      <c r="G212" s="95" t="s">
        <v>280</v>
      </c>
      <c r="H212" s="95" t="s">
        <v>896</v>
      </c>
      <c r="I212" s="119" t="n">
        <v>240.922</v>
      </c>
      <c r="J212" s="119" t="n">
        <v>242.517</v>
      </c>
      <c r="K212" s="119" t="n">
        <v>243.629</v>
      </c>
      <c r="L212" s="119" t="n">
        <v>244.297</v>
      </c>
      <c r="M212" s="119" t="n">
        <v>245.039</v>
      </c>
      <c r="N212" s="119" t="n">
        <v>245.81</v>
      </c>
      <c r="O212" s="119" t="n">
        <v>245.889</v>
      </c>
      <c r="P212" s="119" t="n">
        <v>245.582</v>
      </c>
      <c r="Q212" s="119" t="n">
        <v>245.544</v>
      </c>
      <c r="R212" s="119" t="n">
        <v>245.093</v>
      </c>
      <c r="S212" s="119" t="n">
        <v>244.301</v>
      </c>
      <c r="T212" s="119" t="n">
        <v>242.931</v>
      </c>
    </row>
    <row r="213" customFormat="false" ht="12.75" hidden="false" customHeight="true" outlineLevel="0" collapsed="false">
      <c r="A213" s="95" t="n">
        <v>212</v>
      </c>
      <c r="B213" s="95" t="s">
        <v>897</v>
      </c>
      <c r="C213" s="95" t="s">
        <v>898</v>
      </c>
      <c r="D213" s="95" t="s">
        <v>817</v>
      </c>
      <c r="E213" s="95"/>
      <c r="F213" s="95"/>
      <c r="G213" s="95" t="s">
        <v>280</v>
      </c>
      <c r="H213" s="95" t="s">
        <v>899</v>
      </c>
      <c r="I213" s="119" t="n">
        <v>191.686</v>
      </c>
      <c r="J213" s="119" t="n">
        <v>192.896</v>
      </c>
      <c r="K213" s="119" t="n">
        <v>193.623</v>
      </c>
      <c r="L213" s="119" t="n">
        <v>193.655</v>
      </c>
      <c r="M213" s="119" t="n">
        <v>193.486</v>
      </c>
      <c r="N213" s="119" t="n">
        <v>193.374</v>
      </c>
      <c r="O213" s="119" t="n">
        <v>193.385</v>
      </c>
      <c r="P213" s="119" t="n">
        <v>193.117</v>
      </c>
      <c r="Q213" s="119" t="n">
        <v>192.672</v>
      </c>
      <c r="R213" s="119" t="n">
        <v>191.669</v>
      </c>
      <c r="S213" s="119" t="n">
        <v>190.689</v>
      </c>
      <c r="T213" s="119" t="n">
        <v>189.164</v>
      </c>
    </row>
    <row r="214" customFormat="false" ht="12.75" hidden="false" customHeight="true" outlineLevel="0" collapsed="false">
      <c r="A214" s="95" t="n">
        <v>213</v>
      </c>
      <c r="B214" s="95" t="s">
        <v>900</v>
      </c>
      <c r="C214" s="95" t="s">
        <v>901</v>
      </c>
      <c r="D214" s="95" t="s">
        <v>817</v>
      </c>
      <c r="E214" s="95"/>
      <c r="F214" s="95"/>
      <c r="G214" s="95" t="s">
        <v>280</v>
      </c>
      <c r="H214" s="95" t="s">
        <v>902</v>
      </c>
      <c r="I214" s="119" t="n">
        <v>169.413</v>
      </c>
      <c r="J214" s="119" t="n">
        <v>170.567</v>
      </c>
      <c r="K214" s="119" t="n">
        <v>171.102</v>
      </c>
      <c r="L214" s="119" t="n">
        <v>170.893</v>
      </c>
      <c r="M214" s="119" t="n">
        <v>170.718</v>
      </c>
      <c r="N214" s="119" t="n">
        <v>170.613</v>
      </c>
      <c r="O214" s="119" t="n">
        <v>170.513</v>
      </c>
      <c r="P214" s="119" t="n">
        <v>170.362</v>
      </c>
      <c r="Q214" s="119" t="n">
        <v>169.968</v>
      </c>
      <c r="R214" s="119" t="n">
        <v>169.461</v>
      </c>
      <c r="S214" s="119" t="n">
        <v>168.761</v>
      </c>
      <c r="T214" s="119" t="n">
        <v>167.765</v>
      </c>
    </row>
    <row r="215" s="82" customFormat="true" ht="12.75" hidden="false" customHeight="true" outlineLevel="0" collapsed="false">
      <c r="A215" s="95" t="n">
        <v>214</v>
      </c>
      <c r="B215" s="95" t="s">
        <v>903</v>
      </c>
      <c r="C215" s="95" t="s">
        <v>904</v>
      </c>
      <c r="D215" s="95" t="s">
        <v>817</v>
      </c>
      <c r="E215" s="95"/>
      <c r="F215" s="95"/>
      <c r="G215" s="95" t="s">
        <v>280</v>
      </c>
      <c r="H215" s="95" t="s">
        <v>905</v>
      </c>
      <c r="I215" s="119" t="n">
        <v>117.753</v>
      </c>
      <c r="J215" s="119" t="n">
        <v>117.397</v>
      </c>
      <c r="K215" s="119" t="n">
        <v>116.876</v>
      </c>
      <c r="L215" s="119" t="n">
        <v>116.093</v>
      </c>
      <c r="M215" s="119" t="n">
        <v>115.361</v>
      </c>
      <c r="N215" s="119" t="n">
        <v>114.466</v>
      </c>
      <c r="O215" s="119" t="n">
        <v>113.661</v>
      </c>
      <c r="P215" s="119" t="n">
        <v>112.879</v>
      </c>
      <c r="Q215" s="119" t="n">
        <v>111.964</v>
      </c>
      <c r="R215" s="119" t="n">
        <v>111.029</v>
      </c>
      <c r="S215" s="119" t="n">
        <v>110.216</v>
      </c>
      <c r="T215" s="119" t="n">
        <v>108.88</v>
      </c>
    </row>
    <row r="216" customFormat="false" ht="24.75" hidden="false" customHeight="true" outlineLevel="0" collapsed="false">
      <c r="A216" s="95" t="n">
        <v>215</v>
      </c>
      <c r="B216" s="96" t="s">
        <v>906</v>
      </c>
      <c r="C216" s="96" t="s">
        <v>907</v>
      </c>
      <c r="D216" s="96" t="s">
        <v>908</v>
      </c>
      <c r="E216" s="95" t="s">
        <v>273</v>
      </c>
      <c r="F216" s="95" t="s">
        <v>276</v>
      </c>
      <c r="G216" s="95"/>
      <c r="H216" s="96" t="s">
        <v>178</v>
      </c>
      <c r="I216" s="118" t="n">
        <v>1828.244</v>
      </c>
      <c r="J216" s="118" t="n">
        <v>1820.333</v>
      </c>
      <c r="K216" s="118" t="n">
        <v>1813.605</v>
      </c>
      <c r="L216" s="118" t="n">
        <v>1803.23</v>
      </c>
      <c r="M216" s="118" t="n">
        <v>1794.198</v>
      </c>
      <c r="N216" s="118" t="n">
        <v>1783.024</v>
      </c>
      <c r="O216" s="118" t="n">
        <v>1767.798</v>
      </c>
      <c r="P216" s="118" t="n">
        <v>1752.023</v>
      </c>
      <c r="Q216" s="118" t="n">
        <v>1737.829</v>
      </c>
      <c r="R216" s="118" t="n">
        <v>1725.66</v>
      </c>
      <c r="S216" s="118" t="n">
        <v>1712.857</v>
      </c>
      <c r="T216" s="118" t="n">
        <v>1700.243</v>
      </c>
    </row>
    <row r="217" customFormat="false" ht="12.75" hidden="false" customHeight="true" outlineLevel="0" collapsed="false">
      <c r="A217" s="95" t="n">
        <v>217</v>
      </c>
      <c r="B217" s="95" t="s">
        <v>909</v>
      </c>
      <c r="C217" s="95" t="s">
        <v>910</v>
      </c>
      <c r="D217" s="95" t="s">
        <v>908</v>
      </c>
      <c r="E217" s="95"/>
      <c r="F217" s="95"/>
      <c r="G217" s="95" t="s">
        <v>280</v>
      </c>
      <c r="H217" s="95" t="s">
        <v>911</v>
      </c>
      <c r="I217" s="119" t="n">
        <v>61.688</v>
      </c>
      <c r="J217" s="119" t="n">
        <v>60.269</v>
      </c>
      <c r="K217" s="119" t="n">
        <v>58.77</v>
      </c>
      <c r="L217" s="119" t="n">
        <v>56.964</v>
      </c>
      <c r="M217" s="119" t="n">
        <v>55.75</v>
      </c>
      <c r="N217" s="119" t="n">
        <v>54.833</v>
      </c>
      <c r="O217" s="119" t="n">
        <v>53.905</v>
      </c>
      <c r="P217" s="119" t="n">
        <v>53.289</v>
      </c>
      <c r="Q217" s="119" t="n">
        <v>52.936</v>
      </c>
      <c r="R217" s="119" t="n">
        <v>52.793</v>
      </c>
      <c r="S217" s="119" t="n">
        <v>52.735</v>
      </c>
      <c r="T217" s="119" t="n">
        <v>53.176</v>
      </c>
    </row>
    <row r="218" customFormat="false" ht="12.75" hidden="false" customHeight="true" outlineLevel="0" collapsed="false">
      <c r="A218" s="95" t="n">
        <v>218</v>
      </c>
      <c r="B218" s="95" t="s">
        <v>912</v>
      </c>
      <c r="C218" s="95" t="s">
        <v>913</v>
      </c>
      <c r="D218" s="95" t="s">
        <v>908</v>
      </c>
      <c r="E218" s="95"/>
      <c r="F218" s="95"/>
      <c r="G218" s="95" t="s">
        <v>280</v>
      </c>
      <c r="H218" s="95" t="s">
        <v>914</v>
      </c>
      <c r="I218" s="119" t="n">
        <v>81.786</v>
      </c>
      <c r="J218" s="119" t="n">
        <v>79.993</v>
      </c>
      <c r="K218" s="119" t="n">
        <v>78.352</v>
      </c>
      <c r="L218" s="119" t="n">
        <v>76.708</v>
      </c>
      <c r="M218" s="119" t="n">
        <v>75.452</v>
      </c>
      <c r="N218" s="119" t="n">
        <v>74.04</v>
      </c>
      <c r="O218" s="119" t="n">
        <v>72.62</v>
      </c>
      <c r="P218" s="119" t="n">
        <v>71.051</v>
      </c>
      <c r="Q218" s="119" t="n">
        <v>69.79</v>
      </c>
      <c r="R218" s="119" t="n">
        <v>68.829</v>
      </c>
      <c r="S218" s="119" t="n">
        <v>68.462</v>
      </c>
      <c r="T218" s="119" t="n">
        <v>67.925</v>
      </c>
    </row>
    <row r="219" customFormat="false" ht="12.75" hidden="false" customHeight="true" outlineLevel="0" collapsed="false">
      <c r="A219" s="95" t="n">
        <v>219</v>
      </c>
      <c r="B219" s="95" t="s">
        <v>915</v>
      </c>
      <c r="C219" s="95" t="s">
        <v>916</v>
      </c>
      <c r="D219" s="95" t="s">
        <v>908</v>
      </c>
      <c r="E219" s="95"/>
      <c r="F219" s="95"/>
      <c r="G219" s="95" t="s">
        <v>280</v>
      </c>
      <c r="H219" s="95" t="s">
        <v>917</v>
      </c>
      <c r="I219" s="119" t="n">
        <v>230.768</v>
      </c>
      <c r="J219" s="119" t="n">
        <v>224.226</v>
      </c>
      <c r="K219" s="119" t="n">
        <v>217.624</v>
      </c>
      <c r="L219" s="119" t="n">
        <v>210.391</v>
      </c>
      <c r="M219" s="119" t="n">
        <v>205.636</v>
      </c>
      <c r="N219" s="119" t="n">
        <v>201.938</v>
      </c>
      <c r="O219" s="119" t="n">
        <v>199.836</v>
      </c>
      <c r="P219" s="119" t="n">
        <v>198.512</v>
      </c>
      <c r="Q219" s="119" t="n">
        <v>198.235</v>
      </c>
      <c r="R219" s="119" t="n">
        <v>198.093</v>
      </c>
      <c r="S219" s="119" t="n">
        <v>199.032</v>
      </c>
      <c r="T219" s="119" t="n">
        <v>199.325</v>
      </c>
    </row>
    <row r="220" customFormat="false" ht="12.75" hidden="false" customHeight="true" outlineLevel="0" collapsed="false">
      <c r="A220" s="95" t="n">
        <v>220</v>
      </c>
      <c r="B220" s="95" t="s">
        <v>918</v>
      </c>
      <c r="C220" s="95" t="s">
        <v>919</v>
      </c>
      <c r="D220" s="95" t="s">
        <v>908</v>
      </c>
      <c r="E220" s="95"/>
      <c r="F220" s="95"/>
      <c r="G220" s="95" t="s">
        <v>280</v>
      </c>
      <c r="H220" s="95" t="s">
        <v>920</v>
      </c>
      <c r="I220" s="119" t="n">
        <v>116.876</v>
      </c>
      <c r="J220" s="119" t="n">
        <v>113.147</v>
      </c>
      <c r="K220" s="119" t="n">
        <v>109.621</v>
      </c>
      <c r="L220" s="119" t="n">
        <v>106.62</v>
      </c>
      <c r="M220" s="119" t="n">
        <v>104.196</v>
      </c>
      <c r="N220" s="119" t="n">
        <v>102.18</v>
      </c>
      <c r="O220" s="119" t="n">
        <v>100.743</v>
      </c>
      <c r="P220" s="119" t="n">
        <v>99.47</v>
      </c>
      <c r="Q220" s="119" t="n">
        <v>98.333</v>
      </c>
      <c r="R220" s="119" t="n">
        <v>97.436</v>
      </c>
      <c r="S220" s="119" t="n">
        <v>96.906</v>
      </c>
      <c r="T220" s="119" t="n">
        <v>96.473</v>
      </c>
    </row>
    <row r="221" customFormat="false" ht="12.75" hidden="false" customHeight="true" outlineLevel="0" collapsed="false">
      <c r="A221" s="95" t="n">
        <v>221</v>
      </c>
      <c r="B221" s="95" t="s">
        <v>921</v>
      </c>
      <c r="C221" s="95" t="s">
        <v>922</v>
      </c>
      <c r="D221" s="95" t="s">
        <v>908</v>
      </c>
      <c r="E221" s="95"/>
      <c r="F221" s="95"/>
      <c r="G221" s="95" t="s">
        <v>280</v>
      </c>
      <c r="H221" s="95" t="s">
        <v>923</v>
      </c>
      <c r="I221" s="119" t="n">
        <v>66.944</v>
      </c>
      <c r="J221" s="119" t="n">
        <v>65.341</v>
      </c>
      <c r="K221" s="119" t="n">
        <v>63.772</v>
      </c>
      <c r="L221" s="119" t="n">
        <v>62.426</v>
      </c>
      <c r="M221" s="119" t="n">
        <v>61.553</v>
      </c>
      <c r="N221" s="119" t="n">
        <v>61.144</v>
      </c>
      <c r="O221" s="119" t="n">
        <v>60.382</v>
      </c>
      <c r="P221" s="119" t="n">
        <v>59.54</v>
      </c>
      <c r="Q221" s="119" t="n">
        <v>59.179</v>
      </c>
      <c r="R221" s="119" t="n">
        <v>58.995</v>
      </c>
      <c r="S221" s="119" t="n">
        <v>58.716</v>
      </c>
      <c r="T221" s="119" t="n">
        <v>58.563</v>
      </c>
    </row>
    <row r="222" customFormat="false" ht="12.75" hidden="false" customHeight="true" outlineLevel="0" collapsed="false">
      <c r="A222" s="95" t="n">
        <v>222</v>
      </c>
      <c r="B222" s="95" t="s">
        <v>924</v>
      </c>
      <c r="C222" s="95" t="s">
        <v>925</v>
      </c>
      <c r="D222" s="95" t="s">
        <v>908</v>
      </c>
      <c r="E222" s="95"/>
      <c r="F222" s="95"/>
      <c r="G222" s="95" t="s">
        <v>280</v>
      </c>
      <c r="H222" s="95" t="s">
        <v>926</v>
      </c>
      <c r="I222" s="119" t="n">
        <v>50.87</v>
      </c>
      <c r="J222" s="119" t="n">
        <v>49.97</v>
      </c>
      <c r="K222" s="119" t="n">
        <v>49.216</v>
      </c>
      <c r="L222" s="119" t="n">
        <v>48.428</v>
      </c>
      <c r="M222" s="119" t="n">
        <v>47.795</v>
      </c>
      <c r="N222" s="119" t="n">
        <v>47.171</v>
      </c>
      <c r="O222" s="119" t="n">
        <v>46.834</v>
      </c>
      <c r="P222" s="119" t="n">
        <v>46.366</v>
      </c>
      <c r="Q222" s="119" t="n">
        <v>45.912</v>
      </c>
      <c r="R222" s="119" t="n">
        <v>45.591</v>
      </c>
      <c r="S222" s="119" t="n">
        <v>45.421</v>
      </c>
      <c r="T222" s="119" t="n">
        <v>45.276</v>
      </c>
    </row>
    <row r="223" customFormat="false" ht="12.75" hidden="false" customHeight="true" outlineLevel="0" collapsed="false">
      <c r="A223" s="95" t="n">
        <v>223</v>
      </c>
      <c r="B223" s="95" t="s">
        <v>927</v>
      </c>
      <c r="C223" s="95" t="s">
        <v>928</v>
      </c>
      <c r="D223" s="95" t="s">
        <v>908</v>
      </c>
      <c r="E223" s="95"/>
      <c r="F223" s="95"/>
      <c r="G223" s="95" t="s">
        <v>280</v>
      </c>
      <c r="H223" s="95" t="s">
        <v>929</v>
      </c>
      <c r="I223" s="119" t="n">
        <v>98.259</v>
      </c>
      <c r="J223" s="119" t="n">
        <v>102.804</v>
      </c>
      <c r="K223" s="119" t="n">
        <v>107.165</v>
      </c>
      <c r="L223" s="119" t="n">
        <v>111.582</v>
      </c>
      <c r="M223" s="119" t="n">
        <v>114.829</v>
      </c>
      <c r="N223" s="119" t="n">
        <v>117.162</v>
      </c>
      <c r="O223" s="119" t="n">
        <v>118.217</v>
      </c>
      <c r="P223" s="119" t="n">
        <v>118.74</v>
      </c>
      <c r="Q223" s="119" t="n">
        <v>119.287</v>
      </c>
      <c r="R223" s="119" t="n">
        <v>119.709</v>
      </c>
      <c r="S223" s="119" t="n">
        <v>119.799</v>
      </c>
      <c r="T223" s="119" t="n">
        <v>119.637</v>
      </c>
    </row>
    <row r="224" customFormat="false" ht="12.75" hidden="false" customHeight="true" outlineLevel="0" collapsed="false">
      <c r="A224" s="95" t="n">
        <v>224</v>
      </c>
      <c r="B224" s="95" t="s">
        <v>930</v>
      </c>
      <c r="C224" s="95" t="s">
        <v>931</v>
      </c>
      <c r="D224" s="95" t="s">
        <v>908</v>
      </c>
      <c r="E224" s="95"/>
      <c r="F224" s="95"/>
      <c r="G224" s="95" t="s">
        <v>280</v>
      </c>
      <c r="H224" s="95" t="s">
        <v>932</v>
      </c>
      <c r="I224" s="119" t="n">
        <v>99.244</v>
      </c>
      <c r="J224" s="119" t="n">
        <v>98.813</v>
      </c>
      <c r="K224" s="119" t="n">
        <v>98.396</v>
      </c>
      <c r="L224" s="119" t="n">
        <v>97.534</v>
      </c>
      <c r="M224" s="119" t="n">
        <v>96.627</v>
      </c>
      <c r="N224" s="119" t="n">
        <v>95.123</v>
      </c>
      <c r="O224" s="119" t="n">
        <v>93.651</v>
      </c>
      <c r="P224" s="119" t="n">
        <v>92.052</v>
      </c>
      <c r="Q224" s="119" t="n">
        <v>90.56</v>
      </c>
      <c r="R224" s="119" t="n">
        <v>89.139</v>
      </c>
      <c r="S224" s="119" t="n">
        <v>87.549</v>
      </c>
      <c r="T224" s="119" t="n">
        <v>85.982</v>
      </c>
    </row>
    <row r="225" customFormat="false" ht="12.75" hidden="false" customHeight="true" outlineLevel="0" collapsed="false">
      <c r="A225" s="95" t="n">
        <v>225</v>
      </c>
      <c r="B225" s="95" t="s">
        <v>933</v>
      </c>
      <c r="C225" s="95" t="s">
        <v>934</v>
      </c>
      <c r="D225" s="95" t="s">
        <v>908</v>
      </c>
      <c r="E225" s="95"/>
      <c r="F225" s="95"/>
      <c r="G225" s="95" t="s">
        <v>280</v>
      </c>
      <c r="H225" s="95" t="s">
        <v>935</v>
      </c>
      <c r="I225" s="119" t="n">
        <v>116.645</v>
      </c>
      <c r="J225" s="119" t="n">
        <v>116.191</v>
      </c>
      <c r="K225" s="119" t="n">
        <v>115.618</v>
      </c>
      <c r="L225" s="119" t="n">
        <v>114.761</v>
      </c>
      <c r="M225" s="119" t="n">
        <v>114.126</v>
      </c>
      <c r="N225" s="119" t="n">
        <v>113.217</v>
      </c>
      <c r="O225" s="119" t="n">
        <v>111.931</v>
      </c>
      <c r="P225" s="119" t="n">
        <v>110.599</v>
      </c>
      <c r="Q225" s="119" t="n">
        <v>109.169</v>
      </c>
      <c r="R225" s="119" t="n">
        <v>107.978</v>
      </c>
      <c r="S225" s="119" t="n">
        <v>106.558</v>
      </c>
      <c r="T225" s="119" t="n">
        <v>105.071</v>
      </c>
    </row>
    <row r="226" customFormat="false" ht="12.75" hidden="false" customHeight="true" outlineLevel="0" collapsed="false">
      <c r="A226" s="95" t="n">
        <v>226</v>
      </c>
      <c r="B226" s="95" t="s">
        <v>936</v>
      </c>
      <c r="C226" s="95" t="s">
        <v>937</v>
      </c>
      <c r="D226" s="95" t="s">
        <v>908</v>
      </c>
      <c r="E226" s="95"/>
      <c r="F226" s="95"/>
      <c r="G226" s="95" t="s">
        <v>280</v>
      </c>
      <c r="H226" s="95" t="s">
        <v>938</v>
      </c>
      <c r="I226" s="119" t="n">
        <v>126.192</v>
      </c>
      <c r="J226" s="119" t="n">
        <v>127.28</v>
      </c>
      <c r="K226" s="119" t="n">
        <v>128.821</v>
      </c>
      <c r="L226" s="119" t="n">
        <v>130.184</v>
      </c>
      <c r="M226" s="119" t="n">
        <v>131.486</v>
      </c>
      <c r="N226" s="119" t="n">
        <v>132.047</v>
      </c>
      <c r="O226" s="119" t="n">
        <v>131.414</v>
      </c>
      <c r="P226" s="119" t="n">
        <v>131.286</v>
      </c>
      <c r="Q226" s="119" t="n">
        <v>130.674</v>
      </c>
      <c r="R226" s="119" t="n">
        <v>129.972</v>
      </c>
      <c r="S226" s="119" t="n">
        <v>128.88</v>
      </c>
      <c r="T226" s="119" t="n">
        <v>127.851</v>
      </c>
    </row>
    <row r="227" customFormat="false" ht="12.75" hidden="false" customHeight="true" outlineLevel="0" collapsed="false">
      <c r="A227" s="95" t="n">
        <v>227</v>
      </c>
      <c r="B227" s="95" t="s">
        <v>939</v>
      </c>
      <c r="C227" s="95" t="s">
        <v>940</v>
      </c>
      <c r="D227" s="95" t="s">
        <v>908</v>
      </c>
      <c r="E227" s="95"/>
      <c r="F227" s="95"/>
      <c r="G227" s="95" t="s">
        <v>280</v>
      </c>
      <c r="H227" s="95" t="s">
        <v>941</v>
      </c>
      <c r="I227" s="119" t="n">
        <v>85.734</v>
      </c>
      <c r="J227" s="119" t="n">
        <v>86.837</v>
      </c>
      <c r="K227" s="119" t="n">
        <v>87.84</v>
      </c>
      <c r="L227" s="119" t="n">
        <v>88.478</v>
      </c>
      <c r="M227" s="119" t="n">
        <v>88.484</v>
      </c>
      <c r="N227" s="119" t="n">
        <v>88.219</v>
      </c>
      <c r="O227" s="119" t="n">
        <v>87.484</v>
      </c>
      <c r="P227" s="119" t="n">
        <v>86.745</v>
      </c>
      <c r="Q227" s="119" t="n">
        <v>85.848</v>
      </c>
      <c r="R227" s="119" t="n">
        <v>85.032</v>
      </c>
      <c r="S227" s="119" t="n">
        <v>83.98</v>
      </c>
      <c r="T227" s="119" t="n">
        <v>82.956</v>
      </c>
    </row>
    <row r="228" customFormat="false" ht="12.75" hidden="false" customHeight="true" outlineLevel="0" collapsed="false">
      <c r="A228" s="95" t="n">
        <v>228</v>
      </c>
      <c r="B228" s="95" t="s">
        <v>942</v>
      </c>
      <c r="C228" s="95" t="s">
        <v>943</v>
      </c>
      <c r="D228" s="95" t="s">
        <v>908</v>
      </c>
      <c r="E228" s="95"/>
      <c r="F228" s="95"/>
      <c r="G228" s="95" t="s">
        <v>280</v>
      </c>
      <c r="H228" s="95" t="s">
        <v>944</v>
      </c>
      <c r="I228" s="119" t="n">
        <v>70.581</v>
      </c>
      <c r="J228" s="119" t="n">
        <v>70.432</v>
      </c>
      <c r="K228" s="119" t="n">
        <v>70.414</v>
      </c>
      <c r="L228" s="119" t="n">
        <v>70.283</v>
      </c>
      <c r="M228" s="119" t="n">
        <v>70.238</v>
      </c>
      <c r="N228" s="119" t="n">
        <v>70.003</v>
      </c>
      <c r="O228" s="119" t="n">
        <v>69.674</v>
      </c>
      <c r="P228" s="119" t="n">
        <v>69.371</v>
      </c>
      <c r="Q228" s="119" t="n">
        <v>68.996</v>
      </c>
      <c r="R228" s="119" t="n">
        <v>68.534</v>
      </c>
      <c r="S228" s="119" t="n">
        <v>67.89</v>
      </c>
      <c r="T228" s="119" t="n">
        <v>67.261</v>
      </c>
    </row>
    <row r="229" customFormat="false" ht="12.75" hidden="false" customHeight="true" outlineLevel="0" collapsed="false">
      <c r="A229" s="95" t="n">
        <v>229</v>
      </c>
      <c r="B229" s="95" t="s">
        <v>945</v>
      </c>
      <c r="C229" s="95" t="s">
        <v>946</v>
      </c>
      <c r="D229" s="95" t="s">
        <v>908</v>
      </c>
      <c r="E229" s="95"/>
      <c r="F229" s="95"/>
      <c r="G229" s="95" t="s">
        <v>280</v>
      </c>
      <c r="H229" s="95" t="s">
        <v>947</v>
      </c>
      <c r="I229" s="119" t="n">
        <v>117.88</v>
      </c>
      <c r="J229" s="119" t="n">
        <v>118.704</v>
      </c>
      <c r="K229" s="119" t="n">
        <v>119.48</v>
      </c>
      <c r="L229" s="119" t="n">
        <v>119.639</v>
      </c>
      <c r="M229" s="119" t="n">
        <v>119.509</v>
      </c>
      <c r="N229" s="119" t="n">
        <v>119.079</v>
      </c>
      <c r="O229" s="119" t="n">
        <v>118.217</v>
      </c>
      <c r="P229" s="119" t="n">
        <v>117.079</v>
      </c>
      <c r="Q229" s="119" t="n">
        <v>115.751</v>
      </c>
      <c r="R229" s="119" t="n">
        <v>114.531</v>
      </c>
      <c r="S229" s="119" t="n">
        <v>112.982</v>
      </c>
      <c r="T229" s="119" t="n">
        <v>111.591</v>
      </c>
    </row>
    <row r="230" customFormat="false" ht="12.75" hidden="false" customHeight="true" outlineLevel="0" collapsed="false">
      <c r="A230" s="95" t="n">
        <v>230</v>
      </c>
      <c r="B230" s="95" t="s">
        <v>948</v>
      </c>
      <c r="C230" s="95" t="s">
        <v>949</v>
      </c>
      <c r="D230" s="95" t="s">
        <v>908</v>
      </c>
      <c r="E230" s="95"/>
      <c r="F230" s="95"/>
      <c r="G230" s="95" t="s">
        <v>280</v>
      </c>
      <c r="H230" s="95" t="s">
        <v>950</v>
      </c>
      <c r="I230" s="119" t="n">
        <v>112.696</v>
      </c>
      <c r="J230" s="119" t="n">
        <v>115.36</v>
      </c>
      <c r="K230" s="119" t="n">
        <v>117.457</v>
      </c>
      <c r="L230" s="119" t="n">
        <v>119.301</v>
      </c>
      <c r="M230" s="119" t="n">
        <v>120.458</v>
      </c>
      <c r="N230" s="119" t="n">
        <v>121.133</v>
      </c>
      <c r="O230" s="119" t="n">
        <v>121.289</v>
      </c>
      <c r="P230" s="119" t="n">
        <v>120.867</v>
      </c>
      <c r="Q230" s="119" t="n">
        <v>120.794</v>
      </c>
      <c r="R230" s="119" t="n">
        <v>120.604</v>
      </c>
      <c r="S230" s="119" t="n">
        <v>120.408</v>
      </c>
      <c r="T230" s="119" t="n">
        <v>119.803</v>
      </c>
    </row>
    <row r="231" customFormat="false" ht="12.75" hidden="false" customHeight="true" outlineLevel="0" collapsed="false">
      <c r="A231" s="95" t="n">
        <v>231</v>
      </c>
      <c r="B231" s="95" t="s">
        <v>951</v>
      </c>
      <c r="C231" s="95" t="s">
        <v>952</v>
      </c>
      <c r="D231" s="95" t="s">
        <v>908</v>
      </c>
      <c r="E231" s="95"/>
      <c r="F231" s="95"/>
      <c r="G231" s="95" t="s">
        <v>280</v>
      </c>
      <c r="H231" s="95" t="s">
        <v>953</v>
      </c>
      <c r="I231" s="119" t="n">
        <v>115.288</v>
      </c>
      <c r="J231" s="119" t="n">
        <v>115.272</v>
      </c>
      <c r="K231" s="119" t="n">
        <v>115.554</v>
      </c>
      <c r="L231" s="119" t="n">
        <v>114.99</v>
      </c>
      <c r="M231" s="119" t="n">
        <v>115.097</v>
      </c>
      <c r="N231" s="119" t="n">
        <v>114.861</v>
      </c>
      <c r="O231" s="119" t="n">
        <v>114.01</v>
      </c>
      <c r="P231" s="119" t="n">
        <v>113.024</v>
      </c>
      <c r="Q231" s="119" t="n">
        <v>112.18</v>
      </c>
      <c r="R231" s="119" t="n">
        <v>111.471</v>
      </c>
      <c r="S231" s="119" t="n">
        <v>110.631</v>
      </c>
      <c r="T231" s="119" t="n">
        <v>109.774</v>
      </c>
    </row>
    <row r="232" customFormat="false" ht="12.75" hidden="false" customHeight="true" outlineLevel="0" collapsed="false">
      <c r="A232" s="95" t="n">
        <v>232</v>
      </c>
      <c r="B232" s="95" t="s">
        <v>954</v>
      </c>
      <c r="C232" s="95" t="s">
        <v>955</v>
      </c>
      <c r="D232" s="95" t="s">
        <v>908</v>
      </c>
      <c r="E232" s="95"/>
      <c r="F232" s="95"/>
      <c r="G232" s="95" t="s">
        <v>280</v>
      </c>
      <c r="H232" s="95" t="s">
        <v>956</v>
      </c>
      <c r="I232" s="119" t="n">
        <v>106.863</v>
      </c>
      <c r="J232" s="119" t="n">
        <v>107.741</v>
      </c>
      <c r="K232" s="119" t="n">
        <v>109.001</v>
      </c>
      <c r="L232" s="119" t="n">
        <v>109.662</v>
      </c>
      <c r="M232" s="119" t="n">
        <v>109.422</v>
      </c>
      <c r="N232" s="119" t="n">
        <v>109.225</v>
      </c>
      <c r="O232" s="119" t="n">
        <v>108.341</v>
      </c>
      <c r="P232" s="119" t="n">
        <v>107.373</v>
      </c>
      <c r="Q232" s="119" t="n">
        <v>106.043</v>
      </c>
      <c r="R232" s="119" t="n">
        <v>104.715</v>
      </c>
      <c r="S232" s="119" t="n">
        <v>103.262</v>
      </c>
      <c r="T232" s="119" t="n">
        <v>102.018</v>
      </c>
    </row>
    <row r="233" customFormat="false" ht="12.75" hidden="false" customHeight="true" outlineLevel="0" collapsed="false">
      <c r="A233" s="95" t="n">
        <v>233</v>
      </c>
      <c r="B233" s="95" t="s">
        <v>957</v>
      </c>
      <c r="C233" s="95" t="s">
        <v>958</v>
      </c>
      <c r="D233" s="95" t="s">
        <v>908</v>
      </c>
      <c r="E233" s="95"/>
      <c r="F233" s="95"/>
      <c r="G233" s="95" t="s">
        <v>280</v>
      </c>
      <c r="H233" s="95" t="s">
        <v>959</v>
      </c>
      <c r="I233" s="119" t="n">
        <v>79.86</v>
      </c>
      <c r="J233" s="119" t="n">
        <v>78.761</v>
      </c>
      <c r="K233" s="119" t="n">
        <v>78.005</v>
      </c>
      <c r="L233" s="119" t="n">
        <v>77.32</v>
      </c>
      <c r="M233" s="119" t="n">
        <v>76.546</v>
      </c>
      <c r="N233" s="119" t="n">
        <v>75.848</v>
      </c>
      <c r="O233" s="119" t="n">
        <v>74.907</v>
      </c>
      <c r="P233" s="119" t="n">
        <v>74.05</v>
      </c>
      <c r="Q233" s="119" t="n">
        <v>73.205</v>
      </c>
      <c r="R233" s="119" t="n">
        <v>72.588</v>
      </c>
      <c r="S233" s="119" t="n">
        <v>71.756</v>
      </c>
      <c r="T233" s="119" t="n">
        <v>70.824</v>
      </c>
    </row>
    <row r="234" s="82" customFormat="true" ht="12.75" hidden="false" customHeight="true" outlineLevel="0" collapsed="false">
      <c r="A234" s="95" t="n">
        <v>234</v>
      </c>
      <c r="B234" s="95" t="s">
        <v>960</v>
      </c>
      <c r="C234" s="95" t="s">
        <v>961</v>
      </c>
      <c r="D234" s="95" t="s">
        <v>908</v>
      </c>
      <c r="E234" s="95"/>
      <c r="F234" s="95"/>
      <c r="G234" s="95" t="s">
        <v>280</v>
      </c>
      <c r="H234" s="95" t="s">
        <v>962</v>
      </c>
      <c r="I234" s="119" t="n">
        <v>90.07</v>
      </c>
      <c r="J234" s="119" t="n">
        <v>89.192</v>
      </c>
      <c r="K234" s="119" t="n">
        <v>88.499</v>
      </c>
      <c r="L234" s="119" t="n">
        <v>87.959</v>
      </c>
      <c r="M234" s="119" t="n">
        <v>86.994</v>
      </c>
      <c r="N234" s="119" t="n">
        <v>85.801</v>
      </c>
      <c r="O234" s="119" t="n">
        <v>84.341</v>
      </c>
      <c r="P234" s="119" t="n">
        <v>82.609</v>
      </c>
      <c r="Q234" s="119" t="n">
        <v>80.937</v>
      </c>
      <c r="R234" s="119" t="n">
        <v>79.65</v>
      </c>
      <c r="S234" s="119" t="n">
        <v>77.89</v>
      </c>
      <c r="T234" s="119" t="n">
        <v>76.736</v>
      </c>
    </row>
    <row r="235" customFormat="false" ht="24.75" hidden="false" customHeight="true" outlineLevel="0" collapsed="false">
      <c r="A235" s="95" t="n">
        <v>235</v>
      </c>
      <c r="B235" s="96" t="s">
        <v>963</v>
      </c>
      <c r="C235" s="96" t="s">
        <v>964</v>
      </c>
      <c r="D235" s="96" t="s">
        <v>965</v>
      </c>
      <c r="E235" s="95" t="s">
        <v>273</v>
      </c>
      <c r="F235" s="95"/>
      <c r="G235" s="95"/>
      <c r="H235" s="96" t="s">
        <v>966</v>
      </c>
      <c r="I235" s="118" t="n">
        <v>7745.932</v>
      </c>
      <c r="J235" s="118" t="n">
        <v>7795.728</v>
      </c>
      <c r="K235" s="118" t="n">
        <v>7830.691</v>
      </c>
      <c r="L235" s="118" t="n">
        <v>7852.915</v>
      </c>
      <c r="M235" s="118" t="n">
        <v>7878.674</v>
      </c>
      <c r="N235" s="118" t="n">
        <v>7911.308</v>
      </c>
      <c r="O235" s="118" t="n">
        <v>7939.556</v>
      </c>
      <c r="P235" s="118" t="n">
        <v>7969.603</v>
      </c>
      <c r="Q235" s="118" t="n">
        <v>7987.118</v>
      </c>
      <c r="R235" s="118" t="n">
        <v>7997.717</v>
      </c>
      <c r="S235" s="118" t="n">
        <v>7999.777</v>
      </c>
      <c r="T235" s="118" t="n">
        <v>7989.008</v>
      </c>
    </row>
    <row r="236" customFormat="false" ht="12.75" hidden="false" customHeight="true" outlineLevel="0" collapsed="false">
      <c r="A236" s="95" t="n">
        <v>236</v>
      </c>
      <c r="B236" s="95" t="s">
        <v>967</v>
      </c>
      <c r="C236" s="95" t="s">
        <v>968</v>
      </c>
      <c r="D236" s="95" t="s">
        <v>965</v>
      </c>
      <c r="E236" s="95"/>
      <c r="F236" s="95" t="s">
        <v>276</v>
      </c>
      <c r="G236" s="95"/>
      <c r="H236" s="95" t="s">
        <v>969</v>
      </c>
      <c r="I236" s="119" t="n">
        <v>1679.465</v>
      </c>
      <c r="J236" s="119" t="n">
        <v>1678.232</v>
      </c>
      <c r="K236" s="119" t="n">
        <v>1675.54</v>
      </c>
      <c r="L236" s="119" t="n">
        <v>1670.933</v>
      </c>
      <c r="M236" s="119" t="n">
        <v>1668.353</v>
      </c>
      <c r="N236" s="119" t="n">
        <v>1668.777</v>
      </c>
      <c r="O236" s="119" t="n">
        <v>1667.094</v>
      </c>
      <c r="P236" s="119" t="n">
        <v>1666.551</v>
      </c>
      <c r="Q236" s="119" t="n">
        <v>1664.451</v>
      </c>
      <c r="R236" s="119" t="n">
        <v>1660.672</v>
      </c>
      <c r="S236" s="119" t="n">
        <v>1655.031</v>
      </c>
      <c r="T236" s="119" t="n">
        <v>1645.886</v>
      </c>
    </row>
    <row r="237" customFormat="false" ht="12.75" hidden="false" customHeight="true" outlineLevel="0" collapsed="false">
      <c r="A237" s="95" t="n">
        <v>237</v>
      </c>
      <c r="B237" s="95" t="s">
        <v>970</v>
      </c>
      <c r="C237" s="95" t="s">
        <v>971</v>
      </c>
      <c r="D237" s="95" t="s">
        <v>965</v>
      </c>
      <c r="E237" s="95"/>
      <c r="F237" s="95"/>
      <c r="G237" s="95" t="s">
        <v>280</v>
      </c>
      <c r="H237" s="95" t="s">
        <v>972</v>
      </c>
      <c r="I237" s="119" t="n">
        <v>253.513</v>
      </c>
      <c r="J237" s="119" t="n">
        <v>252.173</v>
      </c>
      <c r="K237" s="119" t="n">
        <v>250.215</v>
      </c>
      <c r="L237" s="119" t="n">
        <v>248.229</v>
      </c>
      <c r="M237" s="119" t="n">
        <v>246.702</v>
      </c>
      <c r="N237" s="119" t="n">
        <v>246.069</v>
      </c>
      <c r="O237" s="119" t="n">
        <v>245.721</v>
      </c>
      <c r="P237" s="119" t="n">
        <v>245.561</v>
      </c>
      <c r="Q237" s="119" t="n">
        <v>245.394</v>
      </c>
      <c r="R237" s="119" t="n">
        <v>245.701</v>
      </c>
      <c r="S237" s="119" t="n">
        <v>245.897</v>
      </c>
      <c r="T237" s="119" t="n">
        <v>245.189</v>
      </c>
    </row>
    <row r="238" customFormat="false" ht="12.75" hidden="false" customHeight="true" outlineLevel="0" collapsed="false">
      <c r="A238" s="95" t="n">
        <v>238</v>
      </c>
      <c r="B238" s="95" t="s">
        <v>973</v>
      </c>
      <c r="C238" s="95" t="s">
        <v>974</v>
      </c>
      <c r="D238" s="95" t="s">
        <v>965</v>
      </c>
      <c r="E238" s="95"/>
      <c r="F238" s="95"/>
      <c r="G238" s="95" t="s">
        <v>280</v>
      </c>
      <c r="H238" s="95" t="s">
        <v>975</v>
      </c>
      <c r="I238" s="119" t="n">
        <v>117.776</v>
      </c>
      <c r="J238" s="119" t="n">
        <v>117.336</v>
      </c>
      <c r="K238" s="119" t="n">
        <v>116.26</v>
      </c>
      <c r="L238" s="119" t="n">
        <v>114.798</v>
      </c>
      <c r="M238" s="119" t="n">
        <v>113.603</v>
      </c>
      <c r="N238" s="119" t="n">
        <v>112.6</v>
      </c>
      <c r="O238" s="119" t="n">
        <v>111.95</v>
      </c>
      <c r="P238" s="119" t="n">
        <v>111.332</v>
      </c>
      <c r="Q238" s="119" t="n">
        <v>110.336</v>
      </c>
      <c r="R238" s="119" t="n">
        <v>109.337</v>
      </c>
      <c r="S238" s="119" t="n">
        <v>108.299</v>
      </c>
      <c r="T238" s="119" t="n">
        <v>107.215</v>
      </c>
    </row>
    <row r="239" customFormat="false" ht="12.75" hidden="false" customHeight="true" outlineLevel="0" collapsed="false">
      <c r="A239" s="95" t="n">
        <v>239</v>
      </c>
      <c r="B239" s="95" t="s">
        <v>976</v>
      </c>
      <c r="C239" s="95" t="s">
        <v>977</v>
      </c>
      <c r="D239" s="95" t="s">
        <v>965</v>
      </c>
      <c r="E239" s="95"/>
      <c r="F239" s="95"/>
      <c r="G239" s="95" t="s">
        <v>280</v>
      </c>
      <c r="H239" s="95" t="s">
        <v>978</v>
      </c>
      <c r="I239" s="119" t="n">
        <v>126.782</v>
      </c>
      <c r="J239" s="119" t="n">
        <v>125.637</v>
      </c>
      <c r="K239" s="119" t="n">
        <v>123.853</v>
      </c>
      <c r="L239" s="119" t="n">
        <v>122.604</v>
      </c>
      <c r="M239" s="119" t="n">
        <v>122.186</v>
      </c>
      <c r="N239" s="119" t="n">
        <v>121.94</v>
      </c>
      <c r="O239" s="119" t="n">
        <v>121.874</v>
      </c>
      <c r="P239" s="119" t="n">
        <v>122.211</v>
      </c>
      <c r="Q239" s="119" t="n">
        <v>122.608</v>
      </c>
      <c r="R239" s="119" t="n">
        <v>122.644</v>
      </c>
      <c r="S239" s="119" t="n">
        <v>121.825</v>
      </c>
      <c r="T239" s="119" t="n">
        <v>120.876</v>
      </c>
    </row>
    <row r="240" customFormat="false" ht="12.75" hidden="false" customHeight="true" outlineLevel="0" collapsed="false">
      <c r="A240" s="95" t="n">
        <v>240</v>
      </c>
      <c r="B240" s="95" t="s">
        <v>979</v>
      </c>
      <c r="C240" s="95" t="s">
        <v>980</v>
      </c>
      <c r="D240" s="95" t="s">
        <v>965</v>
      </c>
      <c r="E240" s="95"/>
      <c r="F240" s="95"/>
      <c r="G240" s="95" t="s">
        <v>280</v>
      </c>
      <c r="H240" s="95" t="s">
        <v>981</v>
      </c>
      <c r="I240" s="119" t="n">
        <v>160.174</v>
      </c>
      <c r="J240" s="119" t="n">
        <v>162.741</v>
      </c>
      <c r="K240" s="119" t="n">
        <v>164.846</v>
      </c>
      <c r="L240" s="119" t="n">
        <v>166.759</v>
      </c>
      <c r="M240" s="119" t="n">
        <v>168.713</v>
      </c>
      <c r="N240" s="119" t="n">
        <v>170.719</v>
      </c>
      <c r="O240" s="119" t="n">
        <v>172.197</v>
      </c>
      <c r="P240" s="119" t="n">
        <v>173.313</v>
      </c>
      <c r="Q240" s="119" t="n">
        <v>174.306</v>
      </c>
      <c r="R240" s="119" t="n">
        <v>174.914</v>
      </c>
      <c r="S240" s="119" t="n">
        <v>175.232</v>
      </c>
      <c r="T240" s="119" t="n">
        <v>175.192</v>
      </c>
    </row>
    <row r="241" customFormat="false" ht="12.75" hidden="false" customHeight="true" outlineLevel="0" collapsed="false">
      <c r="A241" s="95" t="n">
        <v>241</v>
      </c>
      <c r="B241" s="95" t="s">
        <v>982</v>
      </c>
      <c r="C241" s="95" t="s">
        <v>983</v>
      </c>
      <c r="D241" s="95" t="s">
        <v>965</v>
      </c>
      <c r="E241" s="95"/>
      <c r="F241" s="95"/>
      <c r="G241" s="95" t="s">
        <v>280</v>
      </c>
      <c r="H241" s="95" t="s">
        <v>984</v>
      </c>
      <c r="I241" s="119" t="n">
        <v>266.501</v>
      </c>
      <c r="J241" s="119" t="n">
        <v>266.208</v>
      </c>
      <c r="K241" s="119" t="n">
        <v>267.218</v>
      </c>
      <c r="L241" s="119" t="n">
        <v>266.599</v>
      </c>
      <c r="M241" s="119" t="n">
        <v>265.257</v>
      </c>
      <c r="N241" s="119" t="n">
        <v>265.453</v>
      </c>
      <c r="O241" s="119" t="n">
        <v>264.866</v>
      </c>
      <c r="P241" s="119" t="n">
        <v>265.329</v>
      </c>
      <c r="Q241" s="119" t="n">
        <v>264.92</v>
      </c>
      <c r="R241" s="119" t="n">
        <v>263.587</v>
      </c>
      <c r="S241" s="119" t="n">
        <v>262.912</v>
      </c>
      <c r="T241" s="119" t="n">
        <v>261.334</v>
      </c>
    </row>
    <row r="242" customFormat="false" ht="12.75" hidden="false" customHeight="true" outlineLevel="0" collapsed="false">
      <c r="A242" s="95" t="n">
        <v>242</v>
      </c>
      <c r="B242" s="95" t="s">
        <v>985</v>
      </c>
      <c r="C242" s="95" t="s">
        <v>986</v>
      </c>
      <c r="D242" s="95" t="s">
        <v>965</v>
      </c>
      <c r="E242" s="95"/>
      <c r="F242" s="95"/>
      <c r="G242" s="95" t="s">
        <v>280</v>
      </c>
      <c r="H242" s="95" t="s">
        <v>987</v>
      </c>
      <c r="I242" s="119" t="n">
        <v>161.923</v>
      </c>
      <c r="J242" s="119" t="n">
        <v>160.853</v>
      </c>
      <c r="K242" s="119" t="n">
        <v>159.63</v>
      </c>
      <c r="L242" s="119" t="n">
        <v>158.284</v>
      </c>
      <c r="M242" s="119" t="n">
        <v>157.407</v>
      </c>
      <c r="N242" s="119" t="n">
        <v>156.642</v>
      </c>
      <c r="O242" s="119" t="n">
        <v>155.897</v>
      </c>
      <c r="P242" s="119" t="n">
        <v>155.152</v>
      </c>
      <c r="Q242" s="119" t="n">
        <v>154.264</v>
      </c>
      <c r="R242" s="119" t="n">
        <v>153.235</v>
      </c>
      <c r="S242" s="119" t="n">
        <v>152.125</v>
      </c>
      <c r="T242" s="119" t="n">
        <v>150.64</v>
      </c>
    </row>
    <row r="243" customFormat="false" ht="12.75" hidden="false" customHeight="true" outlineLevel="0" collapsed="false">
      <c r="A243" s="95" t="n">
        <v>243</v>
      </c>
      <c r="B243" s="95" t="s">
        <v>988</v>
      </c>
      <c r="C243" s="95" t="s">
        <v>989</v>
      </c>
      <c r="D243" s="95" t="s">
        <v>965</v>
      </c>
      <c r="E243" s="95"/>
      <c r="F243" s="95"/>
      <c r="G243" s="95" t="s">
        <v>280</v>
      </c>
      <c r="H243" s="95" t="s">
        <v>990</v>
      </c>
      <c r="I243" s="119" t="n">
        <v>101.862</v>
      </c>
      <c r="J243" s="119" t="n">
        <v>101.597</v>
      </c>
      <c r="K243" s="119" t="n">
        <v>101.139</v>
      </c>
      <c r="L243" s="119" t="n">
        <v>100.7</v>
      </c>
      <c r="M243" s="119" t="n">
        <v>100.633</v>
      </c>
      <c r="N243" s="119" t="n">
        <v>100.331</v>
      </c>
      <c r="O243" s="119" t="n">
        <v>99.674</v>
      </c>
      <c r="P243" s="119" t="n">
        <v>99.315</v>
      </c>
      <c r="Q243" s="119" t="n">
        <v>98.896</v>
      </c>
      <c r="R243" s="119" t="n">
        <v>98.579</v>
      </c>
      <c r="S243" s="119" t="n">
        <v>98.012</v>
      </c>
      <c r="T243" s="119" t="n">
        <v>97.387</v>
      </c>
    </row>
    <row r="244" customFormat="false" ht="12.75" hidden="false" customHeight="true" outlineLevel="0" collapsed="false">
      <c r="A244" s="95" t="n">
        <v>244</v>
      </c>
      <c r="B244" s="95" t="s">
        <v>991</v>
      </c>
      <c r="C244" s="95" t="s">
        <v>992</v>
      </c>
      <c r="D244" s="95" t="s">
        <v>965</v>
      </c>
      <c r="E244" s="95"/>
      <c r="F244" s="95"/>
      <c r="G244" s="95" t="s">
        <v>280</v>
      </c>
      <c r="H244" s="95" t="s">
        <v>993</v>
      </c>
      <c r="I244" s="119" t="n">
        <v>154.196</v>
      </c>
      <c r="J244" s="119" t="n">
        <v>153.867</v>
      </c>
      <c r="K244" s="119" t="n">
        <v>153.428</v>
      </c>
      <c r="L244" s="119" t="n">
        <v>152.624</v>
      </c>
      <c r="M244" s="119" t="n">
        <v>152.043</v>
      </c>
      <c r="N244" s="119" t="n">
        <v>151.515</v>
      </c>
      <c r="O244" s="119" t="n">
        <v>150.601</v>
      </c>
      <c r="P244" s="119" t="n">
        <v>149.667</v>
      </c>
      <c r="Q244" s="119" t="n">
        <v>148.969</v>
      </c>
      <c r="R244" s="119" t="n">
        <v>148.185</v>
      </c>
      <c r="S244" s="119" t="n">
        <v>147.205</v>
      </c>
      <c r="T244" s="119" t="n">
        <v>146.158</v>
      </c>
    </row>
    <row r="245" customFormat="false" ht="12.75" hidden="false" customHeight="true" outlineLevel="0" collapsed="false">
      <c r="A245" s="95" t="n">
        <v>245</v>
      </c>
      <c r="B245" s="95" t="s">
        <v>994</v>
      </c>
      <c r="C245" s="95" t="s">
        <v>995</v>
      </c>
      <c r="D245" s="95" t="s">
        <v>965</v>
      </c>
      <c r="E245" s="95"/>
      <c r="F245" s="95"/>
      <c r="G245" s="95" t="s">
        <v>280</v>
      </c>
      <c r="H245" s="95" t="s">
        <v>996</v>
      </c>
      <c r="I245" s="119" t="n">
        <v>88.972</v>
      </c>
      <c r="J245" s="119" t="n">
        <v>88.539</v>
      </c>
      <c r="K245" s="119" t="n">
        <v>87.893</v>
      </c>
      <c r="L245" s="119" t="n">
        <v>87.161</v>
      </c>
      <c r="M245" s="119" t="n">
        <v>86.468</v>
      </c>
      <c r="N245" s="119" t="n">
        <v>85.815</v>
      </c>
      <c r="O245" s="119" t="n">
        <v>85.104</v>
      </c>
      <c r="P245" s="119" t="n">
        <v>84.433</v>
      </c>
      <c r="Q245" s="119" t="n">
        <v>83.718</v>
      </c>
      <c r="R245" s="119" t="n">
        <v>83.045</v>
      </c>
      <c r="S245" s="119" t="n">
        <v>82.302</v>
      </c>
      <c r="T245" s="119" t="n">
        <v>81.518</v>
      </c>
    </row>
    <row r="246" customFormat="false" ht="12.75" hidden="false" customHeight="true" outlineLevel="0" collapsed="false">
      <c r="A246" s="95" t="n">
        <v>246</v>
      </c>
      <c r="B246" s="95" t="s">
        <v>997</v>
      </c>
      <c r="C246" s="95" t="s">
        <v>998</v>
      </c>
      <c r="D246" s="95" t="s">
        <v>965</v>
      </c>
      <c r="E246" s="95"/>
      <c r="F246" s="95"/>
      <c r="G246" s="95" t="s">
        <v>280</v>
      </c>
      <c r="H246" s="95" t="s">
        <v>999</v>
      </c>
      <c r="I246" s="119" t="n">
        <v>126.24</v>
      </c>
      <c r="J246" s="119" t="n">
        <v>127.235</v>
      </c>
      <c r="K246" s="119" t="n">
        <v>128.137</v>
      </c>
      <c r="L246" s="119" t="n">
        <v>129.187</v>
      </c>
      <c r="M246" s="119" t="n">
        <v>130.465</v>
      </c>
      <c r="N246" s="119" t="n">
        <v>131.624</v>
      </c>
      <c r="O246" s="119" t="n">
        <v>132.491</v>
      </c>
      <c r="P246" s="119" t="n">
        <v>133.308</v>
      </c>
      <c r="Q246" s="119" t="n">
        <v>133.982</v>
      </c>
      <c r="R246" s="119" t="n">
        <v>134.325</v>
      </c>
      <c r="S246" s="119" t="n">
        <v>134.453</v>
      </c>
      <c r="T246" s="119" t="n">
        <v>134.409</v>
      </c>
    </row>
    <row r="247" customFormat="false" ht="12.75" hidden="false" customHeight="true" outlineLevel="0" collapsed="false">
      <c r="A247" s="95" t="n">
        <v>247</v>
      </c>
      <c r="B247" s="95" t="s">
        <v>1000</v>
      </c>
      <c r="C247" s="95" t="s">
        <v>1001</v>
      </c>
      <c r="D247" s="95" t="s">
        <v>965</v>
      </c>
      <c r="E247" s="95"/>
      <c r="F247" s="95"/>
      <c r="G247" s="95" t="s">
        <v>280</v>
      </c>
      <c r="H247" s="95" t="s">
        <v>1002</v>
      </c>
      <c r="I247" s="119" t="n">
        <v>121.526</v>
      </c>
      <c r="J247" s="119" t="n">
        <v>122.046</v>
      </c>
      <c r="K247" s="119" t="n">
        <v>122.921</v>
      </c>
      <c r="L247" s="119" t="n">
        <v>123.988</v>
      </c>
      <c r="M247" s="119" t="n">
        <v>124.876</v>
      </c>
      <c r="N247" s="119" t="n">
        <v>126.069</v>
      </c>
      <c r="O247" s="119" t="n">
        <v>126.719</v>
      </c>
      <c r="P247" s="119" t="n">
        <v>126.93</v>
      </c>
      <c r="Q247" s="119" t="n">
        <v>127.058</v>
      </c>
      <c r="R247" s="119" t="n">
        <v>127.12</v>
      </c>
      <c r="S247" s="119" t="n">
        <v>126.769</v>
      </c>
      <c r="T247" s="119" t="n">
        <v>125.968</v>
      </c>
    </row>
    <row r="248" customFormat="false" ht="12.75" hidden="false" customHeight="true" outlineLevel="0" collapsed="false">
      <c r="A248" s="95" t="n">
        <v>248</v>
      </c>
      <c r="B248" s="95" t="s">
        <v>1003</v>
      </c>
      <c r="C248" s="95" t="s">
        <v>1004</v>
      </c>
      <c r="D248" s="95" t="s">
        <v>965</v>
      </c>
      <c r="E248" s="95"/>
      <c r="F248" s="95" t="s">
        <v>276</v>
      </c>
      <c r="G248" s="95"/>
      <c r="H248" s="95" t="s">
        <v>1005</v>
      </c>
      <c r="I248" s="119" t="n">
        <v>2134.603</v>
      </c>
      <c r="J248" s="119" t="n">
        <v>2142.225</v>
      </c>
      <c r="K248" s="119" t="n">
        <v>2148.97</v>
      </c>
      <c r="L248" s="119" t="n">
        <v>2149.311</v>
      </c>
      <c r="M248" s="119" t="n">
        <v>2150.347</v>
      </c>
      <c r="N248" s="119" t="n">
        <v>2156.869</v>
      </c>
      <c r="O248" s="119" t="n">
        <v>2161.286</v>
      </c>
      <c r="P248" s="119" t="n">
        <v>2166.805</v>
      </c>
      <c r="Q248" s="119" t="n">
        <v>2167.962</v>
      </c>
      <c r="R248" s="119" t="n">
        <v>2167.587</v>
      </c>
      <c r="S248" s="119" t="n">
        <v>2166.081</v>
      </c>
      <c r="T248" s="119" t="n">
        <v>2162.348</v>
      </c>
    </row>
    <row r="249" customFormat="false" ht="12.75" hidden="false" customHeight="true" outlineLevel="0" collapsed="false">
      <c r="A249" s="95" t="n">
        <v>249</v>
      </c>
      <c r="B249" s="95" t="s">
        <v>1006</v>
      </c>
      <c r="C249" s="95" t="s">
        <v>1007</v>
      </c>
      <c r="D249" s="95" t="s">
        <v>965</v>
      </c>
      <c r="E249" s="95"/>
      <c r="F249" s="95"/>
      <c r="G249" s="95" t="s">
        <v>280</v>
      </c>
      <c r="H249" s="95" t="s">
        <v>1008</v>
      </c>
      <c r="I249" s="119" t="n">
        <v>1108.599</v>
      </c>
      <c r="J249" s="119" t="n">
        <v>1110.605</v>
      </c>
      <c r="K249" s="119" t="n">
        <v>1114.248</v>
      </c>
      <c r="L249" s="119" t="n">
        <v>1113.21</v>
      </c>
      <c r="M249" s="119" t="n">
        <v>1112.641</v>
      </c>
      <c r="N249" s="119" t="n">
        <v>1117.131</v>
      </c>
      <c r="O249" s="119" t="n">
        <v>1119.625</v>
      </c>
      <c r="P249" s="119" t="n">
        <v>1124.096</v>
      </c>
      <c r="Q249" s="119" t="n">
        <v>1126.271</v>
      </c>
      <c r="R249" s="119" t="n">
        <v>1127.51</v>
      </c>
      <c r="S249" s="119" t="n">
        <v>1128.287</v>
      </c>
      <c r="T249" s="119" t="n">
        <v>1128.301</v>
      </c>
    </row>
    <row r="250" customFormat="false" ht="12.75" hidden="false" customHeight="true" outlineLevel="0" collapsed="false">
      <c r="A250" s="95" t="n">
        <v>250</v>
      </c>
      <c r="B250" s="95" t="s">
        <v>1009</v>
      </c>
      <c r="C250" s="95" t="s">
        <v>1010</v>
      </c>
      <c r="D250" s="95" t="s">
        <v>965</v>
      </c>
      <c r="E250" s="95"/>
      <c r="F250" s="95"/>
      <c r="G250" s="95" t="s">
        <v>280</v>
      </c>
      <c r="H250" s="95" t="s">
        <v>1011</v>
      </c>
      <c r="I250" s="119" t="n">
        <v>202.771</v>
      </c>
      <c r="J250" s="119" t="n">
        <v>204.786</v>
      </c>
      <c r="K250" s="119" t="n">
        <v>206.377</v>
      </c>
      <c r="L250" s="119" t="n">
        <v>207.494</v>
      </c>
      <c r="M250" s="119" t="n">
        <v>209.306</v>
      </c>
      <c r="N250" s="119" t="n">
        <v>210.9</v>
      </c>
      <c r="O250" s="119" t="n">
        <v>212.366</v>
      </c>
      <c r="P250" s="119" t="n">
        <v>213.798</v>
      </c>
      <c r="Q250" s="119" t="n">
        <v>214.78</v>
      </c>
      <c r="R250" s="119" t="n">
        <v>215.443</v>
      </c>
      <c r="S250" s="119" t="n">
        <v>215.997</v>
      </c>
      <c r="T250" s="119" t="n">
        <v>215.975</v>
      </c>
    </row>
    <row r="251" customFormat="false" ht="12.75" hidden="false" customHeight="true" outlineLevel="0" collapsed="false">
      <c r="A251" s="95" t="n">
        <v>251</v>
      </c>
      <c r="B251" s="95" t="s">
        <v>1012</v>
      </c>
      <c r="C251" s="95" t="s">
        <v>1013</v>
      </c>
      <c r="D251" s="95" t="s">
        <v>965</v>
      </c>
      <c r="E251" s="95"/>
      <c r="F251" s="95"/>
      <c r="G251" s="95" t="s">
        <v>280</v>
      </c>
      <c r="H251" s="95" t="s">
        <v>1014</v>
      </c>
      <c r="I251" s="119" t="n">
        <v>163.422</v>
      </c>
      <c r="J251" s="119" t="n">
        <v>163.629</v>
      </c>
      <c r="K251" s="119" t="n">
        <v>163.789</v>
      </c>
      <c r="L251" s="119" t="n">
        <v>163.405</v>
      </c>
      <c r="M251" s="119" t="n">
        <v>162.881</v>
      </c>
      <c r="N251" s="119" t="n">
        <v>162.618</v>
      </c>
      <c r="O251" s="119" t="n">
        <v>162.495</v>
      </c>
      <c r="P251" s="119" t="n">
        <v>162.132</v>
      </c>
      <c r="Q251" s="119" t="n">
        <v>161.521</v>
      </c>
      <c r="R251" s="119" t="n">
        <v>160.864</v>
      </c>
      <c r="S251" s="119" t="n">
        <v>160.14</v>
      </c>
      <c r="T251" s="119" t="n">
        <v>159.252</v>
      </c>
    </row>
    <row r="252" customFormat="false" ht="12.75" hidden="false" customHeight="true" outlineLevel="0" collapsed="false">
      <c r="A252" s="95" t="n">
        <v>252</v>
      </c>
      <c r="B252" s="95" t="s">
        <v>1015</v>
      </c>
      <c r="C252" s="95" t="s">
        <v>1016</v>
      </c>
      <c r="D252" s="95" t="s">
        <v>965</v>
      </c>
      <c r="E252" s="95"/>
      <c r="F252" s="95"/>
      <c r="G252" s="95" t="s">
        <v>280</v>
      </c>
      <c r="H252" s="95" t="s">
        <v>1017</v>
      </c>
      <c r="I252" s="119" t="n">
        <v>291.876</v>
      </c>
      <c r="J252" s="119" t="n">
        <v>292.665</v>
      </c>
      <c r="K252" s="119" t="n">
        <v>292.697</v>
      </c>
      <c r="L252" s="119" t="n">
        <v>292.574</v>
      </c>
      <c r="M252" s="119" t="n">
        <v>292.646</v>
      </c>
      <c r="N252" s="119" t="n">
        <v>292.671</v>
      </c>
      <c r="O252" s="119" t="n">
        <v>293.008</v>
      </c>
      <c r="P252" s="119" t="n">
        <v>292.941</v>
      </c>
      <c r="Q252" s="119" t="n">
        <v>292.608</v>
      </c>
      <c r="R252" s="119" t="n">
        <v>291.83</v>
      </c>
      <c r="S252" s="119" t="n">
        <v>291.091</v>
      </c>
      <c r="T252" s="119" t="n">
        <v>290.024</v>
      </c>
    </row>
    <row r="253" customFormat="false" ht="12.75" hidden="false" customHeight="true" outlineLevel="0" collapsed="false">
      <c r="A253" s="95" t="n">
        <v>253</v>
      </c>
      <c r="B253" s="95" t="s">
        <v>1018</v>
      </c>
      <c r="C253" s="95" t="s">
        <v>1019</v>
      </c>
      <c r="D253" s="95" t="s">
        <v>965</v>
      </c>
      <c r="E253" s="95"/>
      <c r="F253" s="95"/>
      <c r="G253" s="95" t="s">
        <v>280</v>
      </c>
      <c r="H253" s="95" t="s">
        <v>1020</v>
      </c>
      <c r="I253" s="119" t="n">
        <v>83.239</v>
      </c>
      <c r="J253" s="119" t="n">
        <v>83.363</v>
      </c>
      <c r="K253" s="119" t="n">
        <v>83.162</v>
      </c>
      <c r="L253" s="119" t="n">
        <v>82.771</v>
      </c>
      <c r="M253" s="119" t="n">
        <v>82.132</v>
      </c>
      <c r="N253" s="119" t="n">
        <v>81.711</v>
      </c>
      <c r="O253" s="119" t="n">
        <v>81.088</v>
      </c>
      <c r="P253" s="119" t="n">
        <v>80.548</v>
      </c>
      <c r="Q253" s="119" t="n">
        <v>79.969</v>
      </c>
      <c r="R253" s="119" t="n">
        <v>79.21</v>
      </c>
      <c r="S253" s="119" t="n">
        <v>78.295</v>
      </c>
      <c r="T253" s="119" t="n">
        <v>77.419</v>
      </c>
    </row>
    <row r="254" customFormat="false" ht="12.75" hidden="false" customHeight="true" outlineLevel="0" collapsed="false">
      <c r="A254" s="95" t="n">
        <v>254</v>
      </c>
      <c r="B254" s="95" t="s">
        <v>1021</v>
      </c>
      <c r="C254" s="95" t="s">
        <v>1022</v>
      </c>
      <c r="D254" s="95" t="s">
        <v>965</v>
      </c>
      <c r="E254" s="95"/>
      <c r="F254" s="95"/>
      <c r="G254" s="95" t="s">
        <v>280</v>
      </c>
      <c r="H254" s="95" t="s">
        <v>1023</v>
      </c>
      <c r="I254" s="119" t="n">
        <v>123.078</v>
      </c>
      <c r="J254" s="119" t="n">
        <v>124.256</v>
      </c>
      <c r="K254" s="119" t="n">
        <v>124.745</v>
      </c>
      <c r="L254" s="119" t="n">
        <v>125.421</v>
      </c>
      <c r="M254" s="119" t="n">
        <v>125.692</v>
      </c>
      <c r="N254" s="119" t="n">
        <v>126.091</v>
      </c>
      <c r="O254" s="119" t="n">
        <v>126.458</v>
      </c>
      <c r="P254" s="119" t="n">
        <v>126.64</v>
      </c>
      <c r="Q254" s="119" t="n">
        <v>126.398</v>
      </c>
      <c r="R254" s="119" t="n">
        <v>126.497</v>
      </c>
      <c r="S254" s="119" t="n">
        <v>126.47</v>
      </c>
      <c r="T254" s="119" t="n">
        <v>125.993</v>
      </c>
    </row>
    <row r="255" customFormat="false" ht="12.75" hidden="false" customHeight="true" outlineLevel="0" collapsed="false">
      <c r="A255" s="95" t="n">
        <v>255</v>
      </c>
      <c r="B255" s="95" t="s">
        <v>1024</v>
      </c>
      <c r="C255" s="95" t="s">
        <v>1025</v>
      </c>
      <c r="D255" s="95" t="s">
        <v>965</v>
      </c>
      <c r="E255" s="95"/>
      <c r="F255" s="95"/>
      <c r="G255" s="95" t="s">
        <v>280</v>
      </c>
      <c r="H255" s="95" t="s">
        <v>1026</v>
      </c>
      <c r="I255" s="119" t="n">
        <v>161.618</v>
      </c>
      <c r="J255" s="119" t="n">
        <v>162.921</v>
      </c>
      <c r="K255" s="119" t="n">
        <v>163.952</v>
      </c>
      <c r="L255" s="119" t="n">
        <v>164.436</v>
      </c>
      <c r="M255" s="119" t="n">
        <v>165.049</v>
      </c>
      <c r="N255" s="119" t="n">
        <v>165.747</v>
      </c>
      <c r="O255" s="119" t="n">
        <v>166.246</v>
      </c>
      <c r="P255" s="119" t="n">
        <v>166.65</v>
      </c>
      <c r="Q255" s="119" t="n">
        <v>166.415</v>
      </c>
      <c r="R255" s="119" t="n">
        <v>166.233</v>
      </c>
      <c r="S255" s="119" t="n">
        <v>165.801</v>
      </c>
      <c r="T255" s="119" t="n">
        <v>165.384</v>
      </c>
    </row>
    <row r="256" customFormat="false" ht="12.75" hidden="false" customHeight="true" outlineLevel="0" collapsed="false">
      <c r="A256" s="95" t="n">
        <v>256</v>
      </c>
      <c r="B256" s="95" t="s">
        <v>1027</v>
      </c>
      <c r="C256" s="95" t="s">
        <v>1028</v>
      </c>
      <c r="D256" s="95" t="s">
        <v>965</v>
      </c>
      <c r="E256" s="95"/>
      <c r="F256" s="95" t="s">
        <v>276</v>
      </c>
      <c r="G256" s="95"/>
      <c r="H256" s="95" t="s">
        <v>1029</v>
      </c>
      <c r="I256" s="119" t="n">
        <v>1590.831</v>
      </c>
      <c r="J256" s="119" t="n">
        <v>1608.479</v>
      </c>
      <c r="K256" s="119" t="n">
        <v>1623.034</v>
      </c>
      <c r="L256" s="119" t="n">
        <v>1637.571</v>
      </c>
      <c r="M256" s="119" t="n">
        <v>1652.18</v>
      </c>
      <c r="N256" s="119" t="n">
        <v>1666.004</v>
      </c>
      <c r="O256" s="119" t="n">
        <v>1677</v>
      </c>
      <c r="P256" s="119" t="n">
        <v>1687.481</v>
      </c>
      <c r="Q256" s="119" t="n">
        <v>1694.419</v>
      </c>
      <c r="R256" s="119" t="n">
        <v>1699.965</v>
      </c>
      <c r="S256" s="119" t="n">
        <v>1703.19</v>
      </c>
      <c r="T256" s="119" t="n">
        <v>1703.063</v>
      </c>
    </row>
    <row r="257" customFormat="false" ht="12.75" hidden="false" customHeight="true" outlineLevel="0" collapsed="false">
      <c r="A257" s="95" t="n">
        <v>257</v>
      </c>
      <c r="B257" s="95" t="s">
        <v>1030</v>
      </c>
      <c r="C257" s="95" t="s">
        <v>1031</v>
      </c>
      <c r="D257" s="95" t="s">
        <v>965</v>
      </c>
      <c r="E257" s="95"/>
      <c r="F257" s="95"/>
      <c r="G257" s="95" t="s">
        <v>280</v>
      </c>
      <c r="H257" s="95" t="s">
        <v>1032</v>
      </c>
      <c r="I257" s="119" t="n">
        <v>178.355</v>
      </c>
      <c r="J257" s="119" t="n">
        <v>179.369</v>
      </c>
      <c r="K257" s="119" t="n">
        <v>179.987</v>
      </c>
      <c r="L257" s="119" t="n">
        <v>180.621</v>
      </c>
      <c r="M257" s="119" t="n">
        <v>181.229</v>
      </c>
      <c r="N257" s="119" t="n">
        <v>181.598</v>
      </c>
      <c r="O257" s="119" t="n">
        <v>181.839</v>
      </c>
      <c r="P257" s="119" t="n">
        <v>182.093</v>
      </c>
      <c r="Q257" s="119" t="n">
        <v>182.478</v>
      </c>
      <c r="R257" s="119" t="n">
        <v>182.748</v>
      </c>
      <c r="S257" s="119" t="n">
        <v>182.567</v>
      </c>
      <c r="T257" s="119" t="n">
        <v>182.166</v>
      </c>
    </row>
    <row r="258" customFormat="false" ht="12.75" hidden="false" customHeight="true" outlineLevel="0" collapsed="false">
      <c r="A258" s="95" t="n">
        <v>258</v>
      </c>
      <c r="B258" s="95" t="s">
        <v>1033</v>
      </c>
      <c r="C258" s="95" t="s">
        <v>1034</v>
      </c>
      <c r="D258" s="95" t="s">
        <v>965</v>
      </c>
      <c r="E258" s="95"/>
      <c r="F258" s="95"/>
      <c r="G258" s="95" t="s">
        <v>280</v>
      </c>
      <c r="H258" s="95" t="s">
        <v>1035</v>
      </c>
      <c r="I258" s="119" t="n">
        <v>197.8</v>
      </c>
      <c r="J258" s="119" t="n">
        <v>199.048</v>
      </c>
      <c r="K258" s="119" t="n">
        <v>200.053</v>
      </c>
      <c r="L258" s="119" t="n">
        <v>201.325</v>
      </c>
      <c r="M258" s="119" t="n">
        <v>202.988</v>
      </c>
      <c r="N258" s="119" t="n">
        <v>204.312</v>
      </c>
      <c r="O258" s="119" t="n">
        <v>205.237</v>
      </c>
      <c r="P258" s="119" t="n">
        <v>206.585</v>
      </c>
      <c r="Q258" s="119" t="n">
        <v>206.214</v>
      </c>
      <c r="R258" s="119" t="n">
        <v>206.358</v>
      </c>
      <c r="S258" s="119" t="n">
        <v>205.685</v>
      </c>
      <c r="T258" s="119" t="n">
        <v>204.71</v>
      </c>
    </row>
    <row r="259" customFormat="false" ht="12.75" hidden="false" customHeight="true" outlineLevel="0" collapsed="false">
      <c r="A259" s="95" t="n">
        <v>259</v>
      </c>
      <c r="B259" s="95" t="s">
        <v>1036</v>
      </c>
      <c r="C259" s="95" t="s">
        <v>1037</v>
      </c>
      <c r="D259" s="95" t="s">
        <v>965</v>
      </c>
      <c r="E259" s="95"/>
      <c r="F259" s="95"/>
      <c r="G259" s="95" t="s">
        <v>280</v>
      </c>
      <c r="H259" s="95" t="s">
        <v>1038</v>
      </c>
      <c r="I259" s="119" t="n">
        <v>213.842</v>
      </c>
      <c r="J259" s="119" t="n">
        <v>217.476</v>
      </c>
      <c r="K259" s="119" t="n">
        <v>220.915</v>
      </c>
      <c r="L259" s="119" t="n">
        <v>224.614</v>
      </c>
      <c r="M259" s="119" t="n">
        <v>227.938</v>
      </c>
      <c r="N259" s="119" t="n">
        <v>231.244</v>
      </c>
      <c r="O259" s="119" t="n">
        <v>233.789</v>
      </c>
      <c r="P259" s="119" t="n">
        <v>236.09</v>
      </c>
      <c r="Q259" s="119" t="n">
        <v>237.591</v>
      </c>
      <c r="R259" s="119" t="n">
        <v>238.953</v>
      </c>
      <c r="S259" s="119" t="n">
        <v>240.78</v>
      </c>
      <c r="T259" s="119" t="n">
        <v>242.117</v>
      </c>
    </row>
    <row r="260" customFormat="false" ht="12.75" hidden="false" customHeight="true" outlineLevel="0" collapsed="false">
      <c r="A260" s="95" t="n">
        <v>260</v>
      </c>
      <c r="B260" s="95" t="s">
        <v>1039</v>
      </c>
      <c r="C260" s="95" t="s">
        <v>1040</v>
      </c>
      <c r="D260" s="95" t="s">
        <v>965</v>
      </c>
      <c r="E260" s="95"/>
      <c r="F260" s="95"/>
      <c r="G260" s="95" t="s">
        <v>280</v>
      </c>
      <c r="H260" s="95" t="s">
        <v>1041</v>
      </c>
      <c r="I260" s="119" t="n">
        <v>51.42</v>
      </c>
      <c r="J260" s="119" t="n">
        <v>51.759</v>
      </c>
      <c r="K260" s="119" t="n">
        <v>51.977</v>
      </c>
      <c r="L260" s="119" t="n">
        <v>52.131</v>
      </c>
      <c r="M260" s="119" t="n">
        <v>52.082</v>
      </c>
      <c r="N260" s="119" t="n">
        <v>51.989</v>
      </c>
      <c r="O260" s="119" t="n">
        <v>51.957</v>
      </c>
      <c r="P260" s="119" t="n">
        <v>51.794</v>
      </c>
      <c r="Q260" s="119" t="n">
        <v>51.657</v>
      </c>
      <c r="R260" s="119" t="n">
        <v>51.563</v>
      </c>
      <c r="S260" s="119" t="n">
        <v>51.519</v>
      </c>
      <c r="T260" s="119" t="n">
        <v>51.168</v>
      </c>
    </row>
    <row r="261" customFormat="false" ht="12.75" hidden="false" customHeight="true" outlineLevel="0" collapsed="false">
      <c r="A261" s="95" t="n">
        <v>261</v>
      </c>
      <c r="B261" s="95" t="s">
        <v>1042</v>
      </c>
      <c r="C261" s="95" t="s">
        <v>1043</v>
      </c>
      <c r="D261" s="95" t="s">
        <v>965</v>
      </c>
      <c r="E261" s="95"/>
      <c r="F261" s="95"/>
      <c r="G261" s="95" t="s">
        <v>280</v>
      </c>
      <c r="H261" s="95" t="s">
        <v>1044</v>
      </c>
      <c r="I261" s="119" t="n">
        <v>154.349</v>
      </c>
      <c r="J261" s="119" t="n">
        <v>156.751</v>
      </c>
      <c r="K261" s="119" t="n">
        <v>158.882</v>
      </c>
      <c r="L261" s="119" t="n">
        <v>161.034</v>
      </c>
      <c r="M261" s="119" t="n">
        <v>163.039</v>
      </c>
      <c r="N261" s="119" t="n">
        <v>165.414</v>
      </c>
      <c r="O261" s="119" t="n">
        <v>167.596</v>
      </c>
      <c r="P261" s="119" t="n">
        <v>169.964</v>
      </c>
      <c r="Q261" s="119" t="n">
        <v>172.249</v>
      </c>
      <c r="R261" s="119" t="n">
        <v>173.873</v>
      </c>
      <c r="S261" s="119" t="n">
        <v>174.948</v>
      </c>
      <c r="T261" s="119" t="n">
        <v>175.56</v>
      </c>
    </row>
    <row r="262" customFormat="false" ht="12.75" hidden="false" customHeight="true" outlineLevel="0" collapsed="false">
      <c r="A262" s="95" t="n">
        <v>262</v>
      </c>
      <c r="B262" s="95" t="s">
        <v>1045</v>
      </c>
      <c r="C262" s="95" t="s">
        <v>1046</v>
      </c>
      <c r="D262" s="95" t="s">
        <v>965</v>
      </c>
      <c r="E262" s="95"/>
      <c r="F262" s="95"/>
      <c r="G262" s="95" t="s">
        <v>280</v>
      </c>
      <c r="H262" s="95" t="s">
        <v>1047</v>
      </c>
      <c r="I262" s="119" t="n">
        <v>105.092</v>
      </c>
      <c r="J262" s="119" t="n">
        <v>105.727</v>
      </c>
      <c r="K262" s="119" t="n">
        <v>106.305</v>
      </c>
      <c r="L262" s="119" t="n">
        <v>107.4</v>
      </c>
      <c r="M262" s="119" t="n">
        <v>108.704</v>
      </c>
      <c r="N262" s="119" t="n">
        <v>109.948</v>
      </c>
      <c r="O262" s="119" t="n">
        <v>110.926</v>
      </c>
      <c r="P262" s="119" t="n">
        <v>111.7</v>
      </c>
      <c r="Q262" s="119" t="n">
        <v>112.157</v>
      </c>
      <c r="R262" s="119" t="n">
        <v>112.535</v>
      </c>
      <c r="S262" s="119" t="n">
        <v>112.725</v>
      </c>
      <c r="T262" s="119" t="n">
        <v>112.591</v>
      </c>
    </row>
    <row r="263" customFormat="false" ht="12.75" hidden="false" customHeight="true" outlineLevel="0" collapsed="false">
      <c r="A263" s="95" t="n">
        <v>263</v>
      </c>
      <c r="B263" s="95" t="s">
        <v>1048</v>
      </c>
      <c r="C263" s="95" t="s">
        <v>1049</v>
      </c>
      <c r="D263" s="95" t="s">
        <v>965</v>
      </c>
      <c r="E263" s="95"/>
      <c r="F263" s="95"/>
      <c r="G263" s="95" t="s">
        <v>280</v>
      </c>
      <c r="H263" s="95" t="s">
        <v>1050</v>
      </c>
      <c r="I263" s="119" t="n">
        <v>151.077</v>
      </c>
      <c r="J263" s="119" t="n">
        <v>153.545</v>
      </c>
      <c r="K263" s="119" t="n">
        <v>155.367</v>
      </c>
      <c r="L263" s="119" t="n">
        <v>156.857</v>
      </c>
      <c r="M263" s="119" t="n">
        <v>158.738</v>
      </c>
      <c r="N263" s="119" t="n">
        <v>160.782</v>
      </c>
      <c r="O263" s="119" t="n">
        <v>162.323</v>
      </c>
      <c r="P263" s="119" t="n">
        <v>163.26</v>
      </c>
      <c r="Q263" s="119" t="n">
        <v>163.931</v>
      </c>
      <c r="R263" s="119" t="n">
        <v>164.568</v>
      </c>
      <c r="S263" s="119" t="n">
        <v>164.955</v>
      </c>
      <c r="T263" s="119" t="n">
        <v>164.794</v>
      </c>
    </row>
    <row r="264" customFormat="false" ht="12.75" hidden="false" customHeight="true" outlineLevel="0" collapsed="false">
      <c r="A264" s="95" t="n">
        <v>264</v>
      </c>
      <c r="B264" s="95" t="s">
        <v>1051</v>
      </c>
      <c r="C264" s="95" t="s">
        <v>1052</v>
      </c>
      <c r="D264" s="95" t="s">
        <v>965</v>
      </c>
      <c r="E264" s="95"/>
      <c r="F264" s="95"/>
      <c r="G264" s="95" t="s">
        <v>280</v>
      </c>
      <c r="H264" s="95" t="s">
        <v>1053</v>
      </c>
      <c r="I264" s="119" t="n">
        <v>133.911</v>
      </c>
      <c r="J264" s="119" t="n">
        <v>135.505</v>
      </c>
      <c r="K264" s="119" t="n">
        <v>136.777</v>
      </c>
      <c r="L264" s="119" t="n">
        <v>137.782</v>
      </c>
      <c r="M264" s="119" t="n">
        <v>138.759</v>
      </c>
      <c r="N264" s="119" t="n">
        <v>139.683</v>
      </c>
      <c r="O264" s="119" t="n">
        <v>140.61</v>
      </c>
      <c r="P264" s="119" t="n">
        <v>141.6</v>
      </c>
      <c r="Q264" s="119" t="n">
        <v>142.398</v>
      </c>
      <c r="R264" s="119" t="n">
        <v>142.685</v>
      </c>
      <c r="S264" s="119" t="n">
        <v>142.724</v>
      </c>
      <c r="T264" s="119" t="n">
        <v>142.397</v>
      </c>
    </row>
    <row r="265" customFormat="false" ht="12.75" hidden="false" customHeight="true" outlineLevel="0" collapsed="false">
      <c r="A265" s="95" t="n">
        <v>265</v>
      </c>
      <c r="B265" s="95" t="s">
        <v>1054</v>
      </c>
      <c r="C265" s="95" t="s">
        <v>1055</v>
      </c>
      <c r="D265" s="95" t="s">
        <v>965</v>
      </c>
      <c r="E265" s="95"/>
      <c r="F265" s="95"/>
      <c r="G265" s="95" t="s">
        <v>280</v>
      </c>
      <c r="H265" s="95" t="s">
        <v>1056</v>
      </c>
      <c r="I265" s="119" t="n">
        <v>181.989</v>
      </c>
      <c r="J265" s="119" t="n">
        <v>184.467</v>
      </c>
      <c r="K265" s="119" t="n">
        <v>186.434</v>
      </c>
      <c r="L265" s="119" t="n">
        <v>188.093</v>
      </c>
      <c r="M265" s="119" t="n">
        <v>189.858</v>
      </c>
      <c r="N265" s="119" t="n">
        <v>191.235</v>
      </c>
      <c r="O265" s="119" t="n">
        <v>192.218</v>
      </c>
      <c r="P265" s="119" t="n">
        <v>193.43</v>
      </c>
      <c r="Q265" s="119" t="n">
        <v>194.503</v>
      </c>
      <c r="R265" s="119" t="n">
        <v>195.302</v>
      </c>
      <c r="S265" s="119" t="n">
        <v>196.018</v>
      </c>
      <c r="T265" s="119" t="n">
        <v>196.807</v>
      </c>
    </row>
    <row r="266" customFormat="false" ht="12.75" hidden="false" customHeight="true" outlineLevel="0" collapsed="false">
      <c r="A266" s="95" t="n">
        <v>266</v>
      </c>
      <c r="B266" s="95" t="s">
        <v>1057</v>
      </c>
      <c r="C266" s="95" t="s">
        <v>1058</v>
      </c>
      <c r="D266" s="95" t="s">
        <v>965</v>
      </c>
      <c r="E266" s="95"/>
      <c r="F266" s="95"/>
      <c r="G266" s="95" t="s">
        <v>280</v>
      </c>
      <c r="H266" s="95" t="s">
        <v>1059</v>
      </c>
      <c r="I266" s="119" t="n">
        <v>95.689</v>
      </c>
      <c r="J266" s="119" t="n">
        <v>96.116</v>
      </c>
      <c r="K266" s="119" t="n">
        <v>96.318</v>
      </c>
      <c r="L266" s="119" t="n">
        <v>96.762</v>
      </c>
      <c r="M266" s="119" t="n">
        <v>97.012</v>
      </c>
      <c r="N266" s="119" t="n">
        <v>97.272</v>
      </c>
      <c r="O266" s="119" t="n">
        <v>97.496</v>
      </c>
      <c r="P266" s="119" t="n">
        <v>97.552</v>
      </c>
      <c r="Q266" s="119" t="n">
        <v>97.415</v>
      </c>
      <c r="R266" s="119" t="n">
        <v>97.285</v>
      </c>
      <c r="S266" s="119" t="n">
        <v>97.048</v>
      </c>
      <c r="T266" s="119" t="n">
        <v>96.721</v>
      </c>
    </row>
    <row r="267" customFormat="false" ht="12.75" hidden="false" customHeight="true" outlineLevel="0" collapsed="false">
      <c r="A267" s="95" t="n">
        <v>267</v>
      </c>
      <c r="B267" s="95" t="s">
        <v>1060</v>
      </c>
      <c r="C267" s="95" t="s">
        <v>1061</v>
      </c>
      <c r="D267" s="95" t="s">
        <v>965</v>
      </c>
      <c r="E267" s="95"/>
      <c r="F267" s="95"/>
      <c r="G267" s="95" t="s">
        <v>280</v>
      </c>
      <c r="H267" s="95" t="s">
        <v>1062</v>
      </c>
      <c r="I267" s="119" t="n">
        <v>127.307</v>
      </c>
      <c r="J267" s="119" t="n">
        <v>128.716</v>
      </c>
      <c r="K267" s="119" t="n">
        <v>130.019</v>
      </c>
      <c r="L267" s="119" t="n">
        <v>130.952</v>
      </c>
      <c r="M267" s="119" t="n">
        <v>131.833</v>
      </c>
      <c r="N267" s="119" t="n">
        <v>132.527</v>
      </c>
      <c r="O267" s="119" t="n">
        <v>133.009</v>
      </c>
      <c r="P267" s="119" t="n">
        <v>133.413</v>
      </c>
      <c r="Q267" s="119" t="n">
        <v>133.826</v>
      </c>
      <c r="R267" s="119" t="n">
        <v>134.095</v>
      </c>
      <c r="S267" s="119" t="n">
        <v>134.221</v>
      </c>
      <c r="T267" s="119" t="n">
        <v>134.032</v>
      </c>
    </row>
    <row r="268" customFormat="false" ht="12.75" hidden="false" customHeight="true" outlineLevel="0" collapsed="false">
      <c r="A268" s="95" t="n">
        <v>268</v>
      </c>
      <c r="B268" s="95" t="s">
        <v>1063</v>
      </c>
      <c r="C268" s="95" t="s">
        <v>1064</v>
      </c>
      <c r="D268" s="95" t="s">
        <v>965</v>
      </c>
      <c r="E268" s="95"/>
      <c r="F268" s="95" t="s">
        <v>276</v>
      </c>
      <c r="G268" s="95"/>
      <c r="H268" s="95" t="s">
        <v>1065</v>
      </c>
      <c r="I268" s="119" t="n">
        <v>2341.033</v>
      </c>
      <c r="J268" s="119" t="n">
        <v>2366.792</v>
      </c>
      <c r="K268" s="119" t="n">
        <v>2383.147</v>
      </c>
      <c r="L268" s="119" t="n">
        <v>2395.1</v>
      </c>
      <c r="M268" s="119" t="n">
        <v>2407.794</v>
      </c>
      <c r="N268" s="119" t="n">
        <v>2419.657</v>
      </c>
      <c r="O268" s="119" t="n">
        <v>2434.177</v>
      </c>
      <c r="P268" s="119" t="n">
        <v>2448.767</v>
      </c>
      <c r="Q268" s="119" t="n">
        <v>2460.285</v>
      </c>
      <c r="R268" s="119" t="n">
        <v>2469.494</v>
      </c>
      <c r="S268" s="119" t="n">
        <v>2475.475</v>
      </c>
      <c r="T268" s="119" t="n">
        <v>2477.711</v>
      </c>
    </row>
    <row r="269" customFormat="false" ht="12.75" hidden="false" customHeight="true" outlineLevel="0" collapsed="false">
      <c r="A269" s="95" t="n">
        <v>269</v>
      </c>
      <c r="B269" s="95" t="s">
        <v>1066</v>
      </c>
      <c r="C269" s="95" t="s">
        <v>1067</v>
      </c>
      <c r="D269" s="95" t="s">
        <v>965</v>
      </c>
      <c r="E269" s="95"/>
      <c r="F269" s="95"/>
      <c r="G269" s="95" t="s">
        <v>280</v>
      </c>
      <c r="H269" s="95" t="s">
        <v>1068</v>
      </c>
      <c r="I269" s="119" t="n">
        <v>78.079</v>
      </c>
      <c r="J269" s="119" t="n">
        <v>78.197</v>
      </c>
      <c r="K269" s="119" t="n">
        <v>78.178</v>
      </c>
      <c r="L269" s="119" t="n">
        <v>77.667</v>
      </c>
      <c r="M269" s="119" t="n">
        <v>77.138</v>
      </c>
      <c r="N269" s="119" t="n">
        <v>76.755</v>
      </c>
      <c r="O269" s="119" t="n">
        <v>76.685</v>
      </c>
      <c r="P269" s="119" t="n">
        <v>76.006</v>
      </c>
      <c r="Q269" s="119" t="n">
        <v>75.96</v>
      </c>
      <c r="R269" s="119" t="n">
        <v>75.986</v>
      </c>
      <c r="S269" s="119" t="n">
        <v>76.003</v>
      </c>
      <c r="T269" s="119" t="n">
        <v>75.609</v>
      </c>
    </row>
    <row r="270" customFormat="false" ht="12.75" hidden="false" customHeight="true" outlineLevel="0" collapsed="false">
      <c r="A270" s="95" t="n">
        <v>270</v>
      </c>
      <c r="B270" s="95" t="s">
        <v>1069</v>
      </c>
      <c r="C270" s="95" t="s">
        <v>1070</v>
      </c>
      <c r="D270" s="95" t="s">
        <v>965</v>
      </c>
      <c r="E270" s="95"/>
      <c r="F270" s="95"/>
      <c r="G270" s="95" t="s">
        <v>280</v>
      </c>
      <c r="H270" s="95" t="s">
        <v>1071</v>
      </c>
      <c r="I270" s="119" t="n">
        <v>51.653</v>
      </c>
      <c r="J270" s="119" t="n">
        <v>51.482</v>
      </c>
      <c r="K270" s="119" t="n">
        <v>51.612</v>
      </c>
      <c r="L270" s="119" t="n">
        <v>51.558</v>
      </c>
      <c r="M270" s="119" t="n">
        <v>51.365</v>
      </c>
      <c r="N270" s="119" t="n">
        <v>50.984</v>
      </c>
      <c r="O270" s="119" t="n">
        <v>51.021</v>
      </c>
      <c r="P270" s="119" t="n">
        <v>51.249</v>
      </c>
      <c r="Q270" s="119" t="n">
        <v>51.318</v>
      </c>
      <c r="R270" s="119" t="n">
        <v>51.491</v>
      </c>
      <c r="S270" s="119" t="n">
        <v>51.713</v>
      </c>
      <c r="T270" s="119" t="n">
        <v>51.666</v>
      </c>
    </row>
    <row r="271" customFormat="false" ht="12.75" hidden="false" customHeight="true" outlineLevel="0" collapsed="false">
      <c r="A271" s="95" t="n">
        <v>271</v>
      </c>
      <c r="B271" s="95" t="s">
        <v>1072</v>
      </c>
      <c r="C271" s="95" t="s">
        <v>1073</v>
      </c>
      <c r="D271" s="95" t="s">
        <v>965</v>
      </c>
      <c r="E271" s="95"/>
      <c r="F271" s="95"/>
      <c r="G271" s="95" t="s">
        <v>280</v>
      </c>
      <c r="H271" s="95" t="s">
        <v>1074</v>
      </c>
      <c r="I271" s="119" t="n">
        <v>150.54</v>
      </c>
      <c r="J271" s="119" t="n">
        <v>152.125</v>
      </c>
      <c r="K271" s="119" t="n">
        <v>153.338</v>
      </c>
      <c r="L271" s="119" t="n">
        <v>153.992</v>
      </c>
      <c r="M271" s="119" t="n">
        <v>154.236</v>
      </c>
      <c r="N271" s="119" t="n">
        <v>154.394</v>
      </c>
      <c r="O271" s="119" t="n">
        <v>155.418</v>
      </c>
      <c r="P271" s="119" t="n">
        <v>156.747</v>
      </c>
      <c r="Q271" s="119" t="n">
        <v>157.968</v>
      </c>
      <c r="R271" s="119" t="n">
        <v>158.193</v>
      </c>
      <c r="S271" s="119" t="n">
        <v>158.41</v>
      </c>
      <c r="T271" s="119" t="n">
        <v>158.701</v>
      </c>
    </row>
    <row r="272" customFormat="false" ht="12.75" hidden="false" customHeight="true" outlineLevel="0" collapsed="false">
      <c r="A272" s="95" t="n">
        <v>272</v>
      </c>
      <c r="B272" s="95" t="s">
        <v>1075</v>
      </c>
      <c r="C272" s="95" t="s">
        <v>1076</v>
      </c>
      <c r="D272" s="95" t="s">
        <v>965</v>
      </c>
      <c r="E272" s="95"/>
      <c r="F272" s="95"/>
      <c r="G272" s="95" t="s">
        <v>280</v>
      </c>
      <c r="H272" s="95" t="s">
        <v>1077</v>
      </c>
      <c r="I272" s="119" t="n">
        <v>168.106</v>
      </c>
      <c r="J272" s="119" t="n">
        <v>167.841</v>
      </c>
      <c r="K272" s="119" t="n">
        <v>166.825</v>
      </c>
      <c r="L272" s="119" t="n">
        <v>165.937</v>
      </c>
      <c r="M272" s="119" t="n">
        <v>164.859</v>
      </c>
      <c r="N272" s="119" t="n">
        <v>164.031</v>
      </c>
      <c r="O272" s="119" t="n">
        <v>163.821</v>
      </c>
      <c r="P272" s="119" t="n">
        <v>164.169</v>
      </c>
      <c r="Q272" s="119" t="n">
        <v>164.817</v>
      </c>
      <c r="R272" s="119" t="n">
        <v>164.855</v>
      </c>
      <c r="S272" s="119" t="n">
        <v>164.123</v>
      </c>
      <c r="T272" s="119" t="n">
        <v>163.33</v>
      </c>
    </row>
    <row r="273" customFormat="false" ht="12.75" hidden="false" customHeight="true" outlineLevel="0" collapsed="false">
      <c r="A273" s="95" t="n">
        <v>273</v>
      </c>
      <c r="B273" s="95" t="s">
        <v>1078</v>
      </c>
      <c r="C273" s="95" t="s">
        <v>1079</v>
      </c>
      <c r="D273" s="95" t="s">
        <v>965</v>
      </c>
      <c r="E273" s="95"/>
      <c r="F273" s="95"/>
      <c r="G273" s="95" t="s">
        <v>280</v>
      </c>
      <c r="H273" s="95" t="s">
        <v>1080</v>
      </c>
      <c r="I273" s="119" t="n">
        <v>90.944</v>
      </c>
      <c r="J273" s="119" t="n">
        <v>90.057</v>
      </c>
      <c r="K273" s="119" t="n">
        <v>89.442</v>
      </c>
      <c r="L273" s="119" t="n">
        <v>88.295</v>
      </c>
      <c r="M273" s="119" t="n">
        <v>87.211</v>
      </c>
      <c r="N273" s="119" t="n">
        <v>85.888</v>
      </c>
      <c r="O273" s="119" t="n">
        <v>85.032</v>
      </c>
      <c r="P273" s="119" t="n">
        <v>84.906</v>
      </c>
      <c r="Q273" s="119" t="n">
        <v>84.724</v>
      </c>
      <c r="R273" s="119" t="n">
        <v>84.381</v>
      </c>
      <c r="S273" s="119" t="n">
        <v>83.839</v>
      </c>
      <c r="T273" s="119" t="n">
        <v>83.244</v>
      </c>
    </row>
    <row r="274" customFormat="false" ht="12.75" hidden="false" customHeight="true" outlineLevel="0" collapsed="false">
      <c r="A274" s="95" t="n">
        <v>274</v>
      </c>
      <c r="B274" s="95" t="s">
        <v>1081</v>
      </c>
      <c r="C274" s="95" t="s">
        <v>1082</v>
      </c>
      <c r="D274" s="95" t="s">
        <v>965</v>
      </c>
      <c r="E274" s="95"/>
      <c r="F274" s="95"/>
      <c r="G274" s="95" t="s">
        <v>280</v>
      </c>
      <c r="H274" s="95" t="s">
        <v>1083</v>
      </c>
      <c r="I274" s="119" t="n">
        <v>103.044</v>
      </c>
      <c r="J274" s="119" t="n">
        <v>104.191</v>
      </c>
      <c r="K274" s="119" t="n">
        <v>105.794</v>
      </c>
      <c r="L274" s="119" t="n">
        <v>107.374</v>
      </c>
      <c r="M274" s="119" t="n">
        <v>108.673</v>
      </c>
      <c r="N274" s="119" t="n">
        <v>109.864</v>
      </c>
      <c r="O274" s="119" t="n">
        <v>111.221</v>
      </c>
      <c r="P274" s="119" t="n">
        <v>112.427</v>
      </c>
      <c r="Q274" s="119" t="n">
        <v>113.751</v>
      </c>
      <c r="R274" s="119" t="n">
        <v>114.799</v>
      </c>
      <c r="S274" s="119" t="n">
        <v>115.457</v>
      </c>
      <c r="T274" s="119" t="n">
        <v>116.267</v>
      </c>
    </row>
    <row r="275" customFormat="false" ht="12.75" hidden="false" customHeight="true" outlineLevel="0" collapsed="false">
      <c r="A275" s="95" t="n">
        <v>275</v>
      </c>
      <c r="B275" s="95" t="s">
        <v>1084</v>
      </c>
      <c r="C275" s="95" t="s">
        <v>1085</v>
      </c>
      <c r="D275" s="95" t="s">
        <v>965</v>
      </c>
      <c r="E275" s="95"/>
      <c r="F275" s="95"/>
      <c r="G275" s="95" t="s">
        <v>280</v>
      </c>
      <c r="H275" s="95" t="s">
        <v>1086</v>
      </c>
      <c r="I275" s="119" t="n">
        <v>179.328</v>
      </c>
      <c r="J275" s="119" t="n">
        <v>180.828</v>
      </c>
      <c r="K275" s="119" t="n">
        <v>182.3</v>
      </c>
      <c r="L275" s="119" t="n">
        <v>183.711</v>
      </c>
      <c r="M275" s="119" t="n">
        <v>185.168</v>
      </c>
      <c r="N275" s="119" t="n">
        <v>186.796</v>
      </c>
      <c r="O275" s="119" t="n">
        <v>187.799</v>
      </c>
      <c r="P275" s="119" t="n">
        <v>188.593</v>
      </c>
      <c r="Q275" s="119" t="n">
        <v>189.257</v>
      </c>
      <c r="R275" s="119" t="n">
        <v>189.951</v>
      </c>
      <c r="S275" s="119" t="n">
        <v>190.252</v>
      </c>
      <c r="T275" s="119" t="n">
        <v>190.244</v>
      </c>
    </row>
    <row r="276" customFormat="false" ht="12.75" hidden="false" customHeight="true" outlineLevel="0" collapsed="false">
      <c r="A276" s="95" t="n">
        <v>276</v>
      </c>
      <c r="B276" s="95" t="s">
        <v>1087</v>
      </c>
      <c r="C276" s="95" t="s">
        <v>1088</v>
      </c>
      <c r="D276" s="95" t="s">
        <v>965</v>
      </c>
      <c r="E276" s="95"/>
      <c r="F276" s="95"/>
      <c r="G276" s="95" t="s">
        <v>280</v>
      </c>
      <c r="H276" s="95" t="s">
        <v>1089</v>
      </c>
      <c r="I276" s="119" t="n">
        <v>138.758</v>
      </c>
      <c r="J276" s="119" t="n">
        <v>142.023</v>
      </c>
      <c r="K276" s="119" t="n">
        <v>143.772</v>
      </c>
      <c r="L276" s="119" t="n">
        <v>145.47</v>
      </c>
      <c r="M276" s="119" t="n">
        <v>147.02</v>
      </c>
      <c r="N276" s="119" t="n">
        <v>148.695</v>
      </c>
      <c r="O276" s="119" t="n">
        <v>150.44</v>
      </c>
      <c r="P276" s="119" t="n">
        <v>151.859</v>
      </c>
      <c r="Q276" s="119" t="n">
        <v>153.028</v>
      </c>
      <c r="R276" s="119" t="n">
        <v>154.139</v>
      </c>
      <c r="S276" s="119" t="n">
        <v>155.531</v>
      </c>
      <c r="T276" s="119" t="n">
        <v>156.237</v>
      </c>
    </row>
    <row r="277" customFormat="false" ht="12.75" hidden="false" customHeight="true" outlineLevel="0" collapsed="false">
      <c r="A277" s="95" t="n">
        <v>277</v>
      </c>
      <c r="B277" s="95" t="s">
        <v>1090</v>
      </c>
      <c r="C277" s="95" t="s">
        <v>1091</v>
      </c>
      <c r="D277" s="95" t="s">
        <v>965</v>
      </c>
      <c r="E277" s="95"/>
      <c r="F277" s="95"/>
      <c r="G277" s="95" t="s">
        <v>280</v>
      </c>
      <c r="H277" s="95" t="s">
        <v>1092</v>
      </c>
      <c r="I277" s="119" t="n">
        <v>289.418</v>
      </c>
      <c r="J277" s="119" t="n">
        <v>294.401</v>
      </c>
      <c r="K277" s="119" t="n">
        <v>296.488</v>
      </c>
      <c r="L277" s="119" t="n">
        <v>298.218</v>
      </c>
      <c r="M277" s="119" t="n">
        <v>299.986</v>
      </c>
      <c r="N277" s="119" t="n">
        <v>302.006</v>
      </c>
      <c r="O277" s="119" t="n">
        <v>303.942</v>
      </c>
      <c r="P277" s="119" t="n">
        <v>305.797</v>
      </c>
      <c r="Q277" s="119" t="n">
        <v>307.223</v>
      </c>
      <c r="R277" s="119" t="n">
        <v>308.442</v>
      </c>
      <c r="S277" s="119" t="n">
        <v>309.637</v>
      </c>
      <c r="T277" s="119" t="n">
        <v>311.037</v>
      </c>
    </row>
    <row r="278" customFormat="false" ht="12.75" hidden="false" customHeight="true" outlineLevel="0" collapsed="false">
      <c r="A278" s="95" t="n">
        <v>278</v>
      </c>
      <c r="B278" s="95" t="s">
        <v>1093</v>
      </c>
      <c r="C278" s="95" t="s">
        <v>1094</v>
      </c>
      <c r="D278" s="95" t="s">
        <v>965</v>
      </c>
      <c r="E278" s="95"/>
      <c r="F278" s="95"/>
      <c r="G278" s="95" t="s">
        <v>280</v>
      </c>
      <c r="H278" s="95" t="s">
        <v>1095</v>
      </c>
      <c r="I278" s="119" t="n">
        <v>97.554</v>
      </c>
      <c r="J278" s="119" t="n">
        <v>98.221</v>
      </c>
      <c r="K278" s="119" t="n">
        <v>98.99</v>
      </c>
      <c r="L278" s="119" t="n">
        <v>99.62</v>
      </c>
      <c r="M278" s="119" t="n">
        <v>99.977</v>
      </c>
      <c r="N278" s="119" t="n">
        <v>100.57</v>
      </c>
      <c r="O278" s="119" t="n">
        <v>101.158</v>
      </c>
      <c r="P278" s="119" t="n">
        <v>101.49</v>
      </c>
      <c r="Q278" s="119" t="n">
        <v>101.674</v>
      </c>
      <c r="R278" s="119" t="n">
        <v>101.622</v>
      </c>
      <c r="S278" s="119" t="n">
        <v>101.58</v>
      </c>
      <c r="T278" s="119" t="n">
        <v>101.29</v>
      </c>
    </row>
    <row r="279" customFormat="false" ht="12.75" hidden="false" customHeight="true" outlineLevel="0" collapsed="false">
      <c r="A279" s="95" t="n">
        <v>279</v>
      </c>
      <c r="B279" s="95" t="s">
        <v>1096</v>
      </c>
      <c r="C279" s="95" t="s">
        <v>1097</v>
      </c>
      <c r="D279" s="95" t="s">
        <v>965</v>
      </c>
      <c r="E279" s="95"/>
      <c r="F279" s="95"/>
      <c r="G279" s="95" t="s">
        <v>280</v>
      </c>
      <c r="H279" s="95" t="s">
        <v>1098</v>
      </c>
      <c r="I279" s="119" t="n">
        <v>124.954</v>
      </c>
      <c r="J279" s="119" t="n">
        <v>126.096</v>
      </c>
      <c r="K279" s="119" t="n">
        <v>127.119</v>
      </c>
      <c r="L279" s="119" t="n">
        <v>127.74</v>
      </c>
      <c r="M279" s="119" t="n">
        <v>128.445</v>
      </c>
      <c r="N279" s="119" t="n">
        <v>129.417</v>
      </c>
      <c r="O279" s="119" t="n">
        <v>130.336</v>
      </c>
      <c r="P279" s="119" t="n">
        <v>131.605</v>
      </c>
      <c r="Q279" s="119" t="n">
        <v>132.527</v>
      </c>
      <c r="R279" s="119" t="n">
        <v>133.357</v>
      </c>
      <c r="S279" s="119" t="n">
        <v>134.136</v>
      </c>
      <c r="T279" s="119" t="n">
        <v>134.629</v>
      </c>
    </row>
    <row r="280" customFormat="false" ht="12.75" hidden="false" customHeight="true" outlineLevel="0" collapsed="false">
      <c r="A280" s="95" t="n">
        <v>280</v>
      </c>
      <c r="B280" s="95" t="s">
        <v>1099</v>
      </c>
      <c r="C280" s="95" t="s">
        <v>1100</v>
      </c>
      <c r="D280" s="95" t="s">
        <v>965</v>
      </c>
      <c r="E280" s="95"/>
      <c r="F280" s="95"/>
      <c r="G280" s="95" t="s">
        <v>280</v>
      </c>
      <c r="H280" s="95" t="s">
        <v>1101</v>
      </c>
      <c r="I280" s="119" t="n">
        <v>153.137</v>
      </c>
      <c r="J280" s="119" t="n">
        <v>154.803</v>
      </c>
      <c r="K280" s="119" t="n">
        <v>156.371</v>
      </c>
      <c r="L280" s="119" t="n">
        <v>157.747</v>
      </c>
      <c r="M280" s="119" t="n">
        <v>159.461</v>
      </c>
      <c r="N280" s="119" t="n">
        <v>160.79</v>
      </c>
      <c r="O280" s="119" t="n">
        <v>161.958</v>
      </c>
      <c r="P280" s="119" t="n">
        <v>163.243</v>
      </c>
      <c r="Q280" s="119" t="n">
        <v>164.16</v>
      </c>
      <c r="R280" s="119" t="n">
        <v>164.573</v>
      </c>
      <c r="S280" s="119" t="n">
        <v>164.754</v>
      </c>
      <c r="T280" s="119" t="n">
        <v>165.208</v>
      </c>
    </row>
    <row r="281" customFormat="false" ht="12.75" hidden="false" customHeight="true" outlineLevel="0" collapsed="false">
      <c r="A281" s="95" t="n">
        <v>281</v>
      </c>
      <c r="B281" s="95" t="s">
        <v>1102</v>
      </c>
      <c r="C281" s="95" t="s">
        <v>1103</v>
      </c>
      <c r="D281" s="95" t="s">
        <v>965</v>
      </c>
      <c r="E281" s="95"/>
      <c r="F281" s="95"/>
      <c r="G281" s="95" t="s">
        <v>280</v>
      </c>
      <c r="H281" s="95" t="s">
        <v>1104</v>
      </c>
      <c r="I281" s="119" t="n">
        <v>111.797</v>
      </c>
      <c r="J281" s="119" t="n">
        <v>113.534</v>
      </c>
      <c r="K281" s="119" t="n">
        <v>115.052</v>
      </c>
      <c r="L281" s="119" t="n">
        <v>116.547</v>
      </c>
      <c r="M281" s="119" t="n">
        <v>118.224</v>
      </c>
      <c r="N281" s="119" t="n">
        <v>120.093</v>
      </c>
      <c r="O281" s="119" t="n">
        <v>121.606</v>
      </c>
      <c r="P281" s="119" t="n">
        <v>123.147</v>
      </c>
      <c r="Q281" s="119" t="n">
        <v>124.04</v>
      </c>
      <c r="R281" s="119" t="n">
        <v>124.772</v>
      </c>
      <c r="S281" s="119" t="n">
        <v>125.516</v>
      </c>
      <c r="T281" s="119" t="n">
        <v>125.865</v>
      </c>
    </row>
    <row r="282" customFormat="false" ht="12.75" hidden="false" customHeight="true" outlineLevel="0" collapsed="false">
      <c r="A282" s="95" t="n">
        <v>282</v>
      </c>
      <c r="B282" s="95" t="s">
        <v>1105</v>
      </c>
      <c r="C282" s="95" t="s">
        <v>1106</v>
      </c>
      <c r="D282" s="95" t="s">
        <v>965</v>
      </c>
      <c r="E282" s="95"/>
      <c r="F282" s="95"/>
      <c r="G282" s="95" t="s">
        <v>280</v>
      </c>
      <c r="H282" s="95" t="s">
        <v>1107</v>
      </c>
      <c r="I282" s="119" t="n">
        <v>338.465</v>
      </c>
      <c r="J282" s="119" t="n">
        <v>343.954</v>
      </c>
      <c r="K282" s="119" t="n">
        <v>346.382</v>
      </c>
      <c r="L282" s="119" t="n">
        <v>348.129</v>
      </c>
      <c r="M282" s="119" t="n">
        <v>351.025</v>
      </c>
      <c r="N282" s="119" t="n">
        <v>352.455</v>
      </c>
      <c r="O282" s="119" t="n">
        <v>354.776</v>
      </c>
      <c r="P282" s="119" t="n">
        <v>356.733</v>
      </c>
      <c r="Q282" s="119" t="n">
        <v>357.395</v>
      </c>
      <c r="R282" s="119" t="n">
        <v>358.898</v>
      </c>
      <c r="S282" s="119" t="n">
        <v>359.47</v>
      </c>
      <c r="T282" s="119" t="n">
        <v>359.32</v>
      </c>
    </row>
    <row r="283" customFormat="false" ht="12.75" hidden="false" customHeight="true" outlineLevel="0" collapsed="false">
      <c r="A283" s="95" t="n">
        <v>283</v>
      </c>
      <c r="B283" s="95" t="s">
        <v>1108</v>
      </c>
      <c r="C283" s="95" t="s">
        <v>1109</v>
      </c>
      <c r="D283" s="95" t="s">
        <v>965</v>
      </c>
      <c r="E283" s="95"/>
      <c r="F283" s="95"/>
      <c r="G283" s="95" t="s">
        <v>280</v>
      </c>
      <c r="H283" s="95" t="s">
        <v>1110</v>
      </c>
      <c r="I283" s="119" t="n">
        <v>116.838</v>
      </c>
      <c r="J283" s="119" t="n">
        <v>119.49</v>
      </c>
      <c r="K283" s="119" t="n">
        <v>121.089</v>
      </c>
      <c r="L283" s="119" t="n">
        <v>122.367</v>
      </c>
      <c r="M283" s="119" t="n">
        <v>123.75</v>
      </c>
      <c r="N283" s="119" t="n">
        <v>125.497</v>
      </c>
      <c r="O283" s="119" t="n">
        <v>127.338</v>
      </c>
      <c r="P283" s="119" t="n">
        <v>128.903</v>
      </c>
      <c r="Q283" s="119" t="n">
        <v>130.651</v>
      </c>
      <c r="R283" s="119" t="n">
        <v>132.1</v>
      </c>
      <c r="S283" s="119" t="n">
        <v>133.196</v>
      </c>
      <c r="T283" s="119" t="n">
        <v>133.655</v>
      </c>
    </row>
    <row r="284" customFormat="false" ht="12.75" hidden="false" customHeight="true" outlineLevel="0" collapsed="false">
      <c r="A284" s="95" t="n">
        <v>284</v>
      </c>
      <c r="B284" s="95" t="s">
        <v>1111</v>
      </c>
      <c r="C284" s="95" t="s">
        <v>1112</v>
      </c>
      <c r="D284" s="95" t="s">
        <v>965</v>
      </c>
      <c r="E284" s="95"/>
      <c r="F284" s="95"/>
      <c r="G284" s="95" t="s">
        <v>280</v>
      </c>
      <c r="H284" s="95" t="s">
        <v>1113</v>
      </c>
      <c r="I284" s="119" t="n">
        <v>93.472</v>
      </c>
      <c r="J284" s="119" t="n">
        <v>94.08</v>
      </c>
      <c r="K284" s="119" t="n">
        <v>94.5</v>
      </c>
      <c r="L284" s="119" t="n">
        <v>94.394</v>
      </c>
      <c r="M284" s="119" t="n">
        <v>94.25</v>
      </c>
      <c r="N284" s="119" t="n">
        <v>94.058</v>
      </c>
      <c r="O284" s="119" t="n">
        <v>94.215</v>
      </c>
      <c r="P284" s="119" t="n">
        <v>94.369</v>
      </c>
      <c r="Q284" s="119" t="n">
        <v>94.191</v>
      </c>
      <c r="R284" s="119" t="n">
        <v>94.151</v>
      </c>
      <c r="S284" s="119" t="n">
        <v>93.951</v>
      </c>
      <c r="T284" s="119" t="n">
        <v>93.438</v>
      </c>
    </row>
    <row r="285" s="82" customFormat="true" ht="12.75" hidden="false" customHeight="true" outlineLevel="0" collapsed="false">
      <c r="A285" s="95" t="n">
        <v>285</v>
      </c>
      <c r="B285" s="95" t="s">
        <v>1114</v>
      </c>
      <c r="C285" s="95" t="s">
        <v>1115</v>
      </c>
      <c r="D285" s="95" t="s">
        <v>965</v>
      </c>
      <c r="E285" s="95"/>
      <c r="F285" s="95"/>
      <c r="G285" s="95" t="s">
        <v>280</v>
      </c>
      <c r="H285" s="95" t="s">
        <v>1116</v>
      </c>
      <c r="I285" s="119" t="n">
        <v>54.946</v>
      </c>
      <c r="J285" s="119" t="n">
        <v>55.469</v>
      </c>
      <c r="K285" s="119" t="n">
        <v>55.895</v>
      </c>
      <c r="L285" s="119" t="n">
        <v>56.334</v>
      </c>
      <c r="M285" s="119" t="n">
        <v>57.006</v>
      </c>
      <c r="N285" s="119" t="n">
        <v>57.364</v>
      </c>
      <c r="O285" s="119" t="n">
        <v>57.411</v>
      </c>
      <c r="P285" s="119" t="n">
        <v>57.524</v>
      </c>
      <c r="Q285" s="119" t="n">
        <v>57.601</v>
      </c>
      <c r="R285" s="119" t="n">
        <v>57.784</v>
      </c>
      <c r="S285" s="119" t="n">
        <v>57.907</v>
      </c>
      <c r="T285" s="119" t="n">
        <v>57.971</v>
      </c>
    </row>
    <row r="286" customFormat="false" ht="24.75" hidden="false" customHeight="true" outlineLevel="0" collapsed="false">
      <c r="A286" s="95" t="n">
        <v>286</v>
      </c>
      <c r="B286" s="96" t="s">
        <v>1117</v>
      </c>
      <c r="C286" s="96" t="s">
        <v>1118</v>
      </c>
      <c r="D286" s="96" t="s">
        <v>1119</v>
      </c>
      <c r="E286" s="95" t="s">
        <v>273</v>
      </c>
      <c r="F286" s="95"/>
      <c r="G286" s="95"/>
      <c r="H286" s="96" t="s">
        <v>1120</v>
      </c>
      <c r="I286" s="118" t="n">
        <v>17846.515</v>
      </c>
      <c r="J286" s="118" t="n">
        <v>17913.662</v>
      </c>
      <c r="K286" s="118" t="n">
        <v>17962.975</v>
      </c>
      <c r="L286" s="118" t="n">
        <v>17970.899</v>
      </c>
      <c r="M286" s="118" t="n">
        <v>17984.452</v>
      </c>
      <c r="N286" s="118" t="n">
        <v>17999.93</v>
      </c>
      <c r="O286" s="118" t="n">
        <v>18027.009</v>
      </c>
      <c r="P286" s="118" t="n">
        <v>18062.938</v>
      </c>
      <c r="Q286" s="118" t="n">
        <v>18075.088</v>
      </c>
      <c r="R286" s="118" t="n">
        <v>18072.637</v>
      </c>
      <c r="S286" s="118" t="n">
        <v>18062.87</v>
      </c>
      <c r="T286" s="118" t="n">
        <v>18041.173</v>
      </c>
    </row>
    <row r="287" customFormat="false" ht="12.75" hidden="false" customHeight="true" outlineLevel="0" collapsed="false">
      <c r="A287" s="95" t="n">
        <v>287</v>
      </c>
      <c r="B287" s="95" t="s">
        <v>1121</v>
      </c>
      <c r="C287" s="95" t="s">
        <v>1122</v>
      </c>
      <c r="D287" s="95" t="s">
        <v>1119</v>
      </c>
      <c r="E287" s="95"/>
      <c r="F287" s="95" t="s">
        <v>276</v>
      </c>
      <c r="G287" s="95"/>
      <c r="H287" s="95" t="s">
        <v>1123</v>
      </c>
      <c r="I287" s="119" t="n">
        <v>5287.65</v>
      </c>
      <c r="J287" s="119" t="n">
        <v>5288.898</v>
      </c>
      <c r="K287" s="119" t="n">
        <v>5288.497</v>
      </c>
      <c r="L287" s="119" t="n">
        <v>5276.89</v>
      </c>
      <c r="M287" s="119" t="n">
        <v>5265.799</v>
      </c>
      <c r="N287" s="119" t="n">
        <v>5257.875</v>
      </c>
      <c r="O287" s="119" t="n">
        <v>5254.42</v>
      </c>
      <c r="P287" s="119" t="n">
        <v>5252.076</v>
      </c>
      <c r="Q287" s="119" t="n">
        <v>5244.898</v>
      </c>
      <c r="R287" s="119" t="n">
        <v>5239.626</v>
      </c>
      <c r="S287" s="119" t="n">
        <v>5231.89</v>
      </c>
      <c r="T287" s="119" t="n">
        <v>5221.662</v>
      </c>
    </row>
    <row r="288" customFormat="false" ht="12.75" hidden="false" customHeight="true" outlineLevel="0" collapsed="false">
      <c r="A288" s="95" t="n">
        <v>288</v>
      </c>
      <c r="B288" s="95" t="s">
        <v>1124</v>
      </c>
      <c r="C288" s="95" t="s">
        <v>1125</v>
      </c>
      <c r="D288" s="95" t="s">
        <v>1119</v>
      </c>
      <c r="E288" s="95"/>
      <c r="F288" s="95"/>
      <c r="G288" s="95" t="s">
        <v>280</v>
      </c>
      <c r="H288" s="95" t="s">
        <v>1126</v>
      </c>
      <c r="I288" s="119" t="n">
        <v>572.171</v>
      </c>
      <c r="J288" s="119" t="n">
        <v>571.065</v>
      </c>
      <c r="K288" s="119" t="n">
        <v>571.514</v>
      </c>
      <c r="L288" s="119" t="n">
        <v>569.971</v>
      </c>
      <c r="M288" s="119" t="n">
        <v>568.83</v>
      </c>
      <c r="N288" s="119" t="n">
        <v>569.085</v>
      </c>
      <c r="O288" s="119" t="n">
        <v>570.374</v>
      </c>
      <c r="P288" s="119" t="n">
        <v>571.473</v>
      </c>
      <c r="Q288" s="119" t="n">
        <v>572.23</v>
      </c>
      <c r="R288" s="119" t="n">
        <v>571.987</v>
      </c>
      <c r="S288" s="119" t="n">
        <v>573.723</v>
      </c>
      <c r="T288" s="119" t="n">
        <v>576.09</v>
      </c>
    </row>
    <row r="289" customFormat="false" ht="12.75" hidden="false" customHeight="true" outlineLevel="0" collapsed="false">
      <c r="A289" s="95" t="n">
        <v>289</v>
      </c>
      <c r="B289" s="95" t="s">
        <v>1127</v>
      </c>
      <c r="C289" s="95" t="s">
        <v>1128</v>
      </c>
      <c r="D289" s="95" t="s">
        <v>1119</v>
      </c>
      <c r="E289" s="95"/>
      <c r="F289" s="95"/>
      <c r="G289" s="95" t="s">
        <v>280</v>
      </c>
      <c r="H289" s="95" t="s">
        <v>1129</v>
      </c>
      <c r="I289" s="119" t="n">
        <v>535.473</v>
      </c>
      <c r="J289" s="119" t="n">
        <v>533.944</v>
      </c>
      <c r="K289" s="119" t="n">
        <v>530.997</v>
      </c>
      <c r="L289" s="119" t="n">
        <v>526.314</v>
      </c>
      <c r="M289" s="119" t="n">
        <v>521.511</v>
      </c>
      <c r="N289" s="119" t="n">
        <v>517.27</v>
      </c>
      <c r="O289" s="119" t="n">
        <v>513.434</v>
      </c>
      <c r="P289" s="119" t="n">
        <v>510.369</v>
      </c>
      <c r="Q289" s="119" t="n">
        <v>507.733</v>
      </c>
      <c r="R289" s="119" t="n">
        <v>505.513</v>
      </c>
      <c r="S289" s="119" t="n">
        <v>502.799</v>
      </c>
      <c r="T289" s="119" t="n">
        <v>500.217</v>
      </c>
    </row>
    <row r="290" customFormat="false" ht="12.75" hidden="false" customHeight="true" outlineLevel="0" collapsed="false">
      <c r="A290" s="95" t="n">
        <v>290</v>
      </c>
      <c r="B290" s="95" t="s">
        <v>1130</v>
      </c>
      <c r="C290" s="95" t="s">
        <v>1131</v>
      </c>
      <c r="D290" s="95" t="s">
        <v>1119</v>
      </c>
      <c r="E290" s="95"/>
      <c r="F290" s="95"/>
      <c r="G290" s="95" t="s">
        <v>280</v>
      </c>
      <c r="H290" s="95" t="s">
        <v>1132</v>
      </c>
      <c r="I290" s="119" t="n">
        <v>616.34</v>
      </c>
      <c r="J290" s="119" t="n">
        <v>612.745</v>
      </c>
      <c r="K290" s="119" t="n">
        <v>610.679</v>
      </c>
      <c r="L290" s="119" t="n">
        <v>606.089</v>
      </c>
      <c r="M290" s="119" t="n">
        <v>600.914</v>
      </c>
      <c r="N290" s="119" t="n">
        <v>596.842</v>
      </c>
      <c r="O290" s="119" t="n">
        <v>593.892</v>
      </c>
      <c r="P290" s="119" t="n">
        <v>588.745</v>
      </c>
      <c r="Q290" s="119" t="n">
        <v>585.882</v>
      </c>
      <c r="R290" s="119" t="n">
        <v>588.484</v>
      </c>
      <c r="S290" s="119" t="n">
        <v>586.685</v>
      </c>
      <c r="T290" s="119" t="n">
        <v>584.136</v>
      </c>
    </row>
    <row r="291" customFormat="false" ht="12.75" hidden="false" customHeight="true" outlineLevel="0" collapsed="false">
      <c r="A291" s="95" t="n">
        <v>291</v>
      </c>
      <c r="B291" s="95" t="s">
        <v>1133</v>
      </c>
      <c r="C291" s="95" t="s">
        <v>1134</v>
      </c>
      <c r="D291" s="95" t="s">
        <v>1119</v>
      </c>
      <c r="E291" s="95"/>
      <c r="F291" s="95"/>
      <c r="G291" s="95" t="s">
        <v>280</v>
      </c>
      <c r="H291" s="95" t="s">
        <v>1135</v>
      </c>
      <c r="I291" s="119" t="n">
        <v>249.821</v>
      </c>
      <c r="J291" s="119" t="n">
        <v>248.654</v>
      </c>
      <c r="K291" s="119" t="n">
        <v>246.727</v>
      </c>
      <c r="L291" s="119" t="n">
        <v>244.619</v>
      </c>
      <c r="M291" s="119" t="n">
        <v>242.707</v>
      </c>
      <c r="N291" s="119" t="n">
        <v>240.891</v>
      </c>
      <c r="O291" s="119" t="n">
        <v>239.754</v>
      </c>
      <c r="P291" s="119" t="n">
        <v>239.268</v>
      </c>
      <c r="Q291" s="119" t="n">
        <v>238.942</v>
      </c>
      <c r="R291" s="119" t="n">
        <v>238.467</v>
      </c>
      <c r="S291" s="119" t="n">
        <v>238.027</v>
      </c>
      <c r="T291" s="119" t="n">
        <v>237.336</v>
      </c>
    </row>
    <row r="292" customFormat="false" ht="12.75" hidden="false" customHeight="true" outlineLevel="0" collapsed="false">
      <c r="A292" s="95" t="n">
        <v>292</v>
      </c>
      <c r="B292" s="95" t="s">
        <v>1136</v>
      </c>
      <c r="C292" s="95" t="s">
        <v>1137</v>
      </c>
      <c r="D292" s="95" t="s">
        <v>1119</v>
      </c>
      <c r="E292" s="95"/>
      <c r="F292" s="95"/>
      <c r="G292" s="95" t="s">
        <v>280</v>
      </c>
      <c r="H292" s="95" t="s">
        <v>1138</v>
      </c>
      <c r="I292" s="119" t="n">
        <v>266.095</v>
      </c>
      <c r="J292" s="119" t="n">
        <v>266.83</v>
      </c>
      <c r="K292" s="119" t="n">
        <v>266.796</v>
      </c>
      <c r="L292" s="119" t="n">
        <v>265.523</v>
      </c>
      <c r="M292" s="119" t="n">
        <v>264.191</v>
      </c>
      <c r="N292" s="119" t="n">
        <v>263.226</v>
      </c>
      <c r="O292" s="119" t="n">
        <v>262.907</v>
      </c>
      <c r="P292" s="119" t="n">
        <v>262.987</v>
      </c>
      <c r="Q292" s="119" t="n">
        <v>262.73</v>
      </c>
      <c r="R292" s="119" t="n">
        <v>262.136</v>
      </c>
      <c r="S292" s="119" t="n">
        <v>261.679</v>
      </c>
      <c r="T292" s="119" t="n">
        <v>261.215</v>
      </c>
    </row>
    <row r="293" customFormat="false" ht="12.75" hidden="false" customHeight="true" outlineLevel="0" collapsed="false">
      <c r="A293" s="95" t="n">
        <v>293</v>
      </c>
      <c r="B293" s="95" t="s">
        <v>1139</v>
      </c>
      <c r="C293" s="95" t="s">
        <v>1140</v>
      </c>
      <c r="D293" s="95" t="s">
        <v>1119</v>
      </c>
      <c r="E293" s="95"/>
      <c r="F293" s="95"/>
      <c r="G293" s="95" t="s">
        <v>280</v>
      </c>
      <c r="H293" s="95" t="s">
        <v>1141</v>
      </c>
      <c r="I293" s="119" t="n">
        <v>176.602</v>
      </c>
      <c r="J293" s="119" t="n">
        <v>176.103</v>
      </c>
      <c r="K293" s="119" t="n">
        <v>175.788</v>
      </c>
      <c r="L293" s="119" t="n">
        <v>174.954</v>
      </c>
      <c r="M293" s="119" t="n">
        <v>174.214</v>
      </c>
      <c r="N293" s="119" t="n">
        <v>173.401</v>
      </c>
      <c r="O293" s="119" t="n">
        <v>172.564</v>
      </c>
      <c r="P293" s="119" t="n">
        <v>172.237</v>
      </c>
      <c r="Q293" s="119" t="n">
        <v>171.463</v>
      </c>
      <c r="R293" s="119" t="n">
        <v>170.518</v>
      </c>
      <c r="S293" s="119" t="n">
        <v>170.023</v>
      </c>
      <c r="T293" s="119" t="n">
        <v>169.651</v>
      </c>
    </row>
    <row r="294" customFormat="false" ht="12.75" hidden="false" customHeight="true" outlineLevel="0" collapsed="false">
      <c r="A294" s="95" t="n">
        <v>294</v>
      </c>
      <c r="B294" s="95" t="s">
        <v>1142</v>
      </c>
      <c r="C294" s="95" t="s">
        <v>1143</v>
      </c>
      <c r="D294" s="95" t="s">
        <v>1119</v>
      </c>
      <c r="E294" s="95"/>
      <c r="F294" s="95"/>
      <c r="G294" s="95" t="s">
        <v>280</v>
      </c>
      <c r="H294" s="95" t="s">
        <v>1144</v>
      </c>
      <c r="I294" s="119" t="n">
        <v>224.896</v>
      </c>
      <c r="J294" s="119" t="n">
        <v>224.281</v>
      </c>
      <c r="K294" s="119" t="n">
        <v>223.632</v>
      </c>
      <c r="L294" s="119" t="n">
        <v>222.985</v>
      </c>
      <c r="M294" s="119" t="n">
        <v>222.414</v>
      </c>
      <c r="N294" s="119" t="n">
        <v>222.19</v>
      </c>
      <c r="O294" s="119" t="n">
        <v>221.912</v>
      </c>
      <c r="P294" s="119" t="n">
        <v>221.263</v>
      </c>
      <c r="Q294" s="119" t="n">
        <v>220.556</v>
      </c>
      <c r="R294" s="119" t="n">
        <v>219.697</v>
      </c>
      <c r="S294" s="119" t="n">
        <v>219.149</v>
      </c>
      <c r="T294" s="119" t="n">
        <v>218.614</v>
      </c>
    </row>
    <row r="295" customFormat="false" ht="12.75" hidden="false" customHeight="true" outlineLevel="0" collapsed="false">
      <c r="A295" s="95" t="n">
        <v>295</v>
      </c>
      <c r="B295" s="95" t="s">
        <v>1145</v>
      </c>
      <c r="C295" s="95" t="s">
        <v>1146</v>
      </c>
      <c r="D295" s="95" t="s">
        <v>1119</v>
      </c>
      <c r="E295" s="95"/>
      <c r="F295" s="95"/>
      <c r="G295" s="95" t="s">
        <v>280</v>
      </c>
      <c r="H295" s="95" t="s">
        <v>1147</v>
      </c>
      <c r="I295" s="119" t="n">
        <v>122.71</v>
      </c>
      <c r="J295" s="119" t="n">
        <v>121.864</v>
      </c>
      <c r="K295" s="119" t="n">
        <v>121.205</v>
      </c>
      <c r="L295" s="119" t="n">
        <v>120.101</v>
      </c>
      <c r="M295" s="119" t="n">
        <v>119.654</v>
      </c>
      <c r="N295" s="119" t="n">
        <v>119.714</v>
      </c>
      <c r="O295" s="119" t="n">
        <v>119.042</v>
      </c>
      <c r="P295" s="119" t="n">
        <v>118.523</v>
      </c>
      <c r="Q295" s="119" t="n">
        <v>118.06</v>
      </c>
      <c r="R295" s="119" t="n">
        <v>117.283</v>
      </c>
      <c r="S295" s="119" t="n">
        <v>116.325</v>
      </c>
      <c r="T295" s="119" t="n">
        <v>115.392</v>
      </c>
    </row>
    <row r="296" customFormat="false" ht="12.75" hidden="false" customHeight="true" outlineLevel="0" collapsed="false">
      <c r="A296" s="95" t="n">
        <v>296</v>
      </c>
      <c r="B296" s="95" t="s">
        <v>1148</v>
      </c>
      <c r="C296" s="95" t="s">
        <v>1149</v>
      </c>
      <c r="D296" s="95" t="s">
        <v>1119</v>
      </c>
      <c r="E296" s="95"/>
      <c r="F296" s="95"/>
      <c r="G296" s="95" t="s">
        <v>280</v>
      </c>
      <c r="H296" s="95" t="s">
        <v>1150</v>
      </c>
      <c r="I296" s="119" t="n">
        <v>165.794</v>
      </c>
      <c r="J296" s="119" t="n">
        <v>165.455</v>
      </c>
      <c r="K296" s="119" t="n">
        <v>164.992</v>
      </c>
      <c r="L296" s="119" t="n">
        <v>165.024</v>
      </c>
      <c r="M296" s="119" t="n">
        <v>165.436</v>
      </c>
      <c r="N296" s="119" t="n">
        <v>165.267</v>
      </c>
      <c r="O296" s="119" t="n">
        <v>164.992</v>
      </c>
      <c r="P296" s="119" t="n">
        <v>164.806</v>
      </c>
      <c r="Q296" s="119" t="n">
        <v>164.477</v>
      </c>
      <c r="R296" s="119" t="n">
        <v>164.38</v>
      </c>
      <c r="S296" s="119" t="n">
        <v>163.862</v>
      </c>
      <c r="T296" s="119" t="n">
        <v>163.291</v>
      </c>
    </row>
    <row r="297" customFormat="false" ht="12.75" hidden="false" customHeight="true" outlineLevel="0" collapsed="false">
      <c r="A297" s="95" t="n">
        <v>297</v>
      </c>
      <c r="B297" s="95" t="s">
        <v>1151</v>
      </c>
      <c r="C297" s="95" t="s">
        <v>1152</v>
      </c>
      <c r="D297" s="95" t="s">
        <v>1119</v>
      </c>
      <c r="E297" s="95"/>
      <c r="F297" s="95"/>
      <c r="G297" s="95" t="s">
        <v>280</v>
      </c>
      <c r="H297" s="95" t="s">
        <v>1153</v>
      </c>
      <c r="I297" s="119" t="n">
        <v>382.6</v>
      </c>
      <c r="J297" s="119" t="n">
        <v>380.693</v>
      </c>
      <c r="K297" s="119" t="n">
        <v>378.389</v>
      </c>
      <c r="L297" s="119" t="n">
        <v>374.502</v>
      </c>
      <c r="M297" s="119" t="n">
        <v>370.745</v>
      </c>
      <c r="N297" s="119" t="n">
        <v>367.695</v>
      </c>
      <c r="O297" s="119" t="n">
        <v>365.48</v>
      </c>
      <c r="P297" s="119" t="n">
        <v>364.075</v>
      </c>
      <c r="Q297" s="119" t="n">
        <v>362.957</v>
      </c>
      <c r="R297" s="119" t="n">
        <v>361.269</v>
      </c>
      <c r="S297" s="119" t="n">
        <v>360.244</v>
      </c>
      <c r="T297" s="119" t="n">
        <v>358.813</v>
      </c>
    </row>
    <row r="298" customFormat="false" ht="12.75" hidden="false" customHeight="true" outlineLevel="0" collapsed="false">
      <c r="A298" s="95" t="n">
        <v>298</v>
      </c>
      <c r="B298" s="95" t="s">
        <v>1154</v>
      </c>
      <c r="C298" s="95" t="s">
        <v>1155</v>
      </c>
      <c r="D298" s="95" t="s">
        <v>1119</v>
      </c>
      <c r="E298" s="95"/>
      <c r="F298" s="95"/>
      <c r="G298" s="95" t="s">
        <v>280</v>
      </c>
      <c r="H298" s="95" t="s">
        <v>1156</v>
      </c>
      <c r="I298" s="119" t="n">
        <v>286.379</v>
      </c>
      <c r="J298" s="119" t="n">
        <v>289.482</v>
      </c>
      <c r="K298" s="119" t="n">
        <v>291.928</v>
      </c>
      <c r="L298" s="119" t="n">
        <v>294.026</v>
      </c>
      <c r="M298" s="119" t="n">
        <v>296.144</v>
      </c>
      <c r="N298" s="119" t="n">
        <v>298.43</v>
      </c>
      <c r="O298" s="119" t="n">
        <v>300.475</v>
      </c>
      <c r="P298" s="119" t="n">
        <v>303</v>
      </c>
      <c r="Q298" s="119" t="n">
        <v>304.756</v>
      </c>
      <c r="R298" s="119" t="n">
        <v>306.134</v>
      </c>
      <c r="S298" s="119" t="n">
        <v>307.265</v>
      </c>
      <c r="T298" s="119" t="n">
        <v>308.034</v>
      </c>
    </row>
    <row r="299" customFormat="false" ht="12.75" hidden="false" customHeight="true" outlineLevel="0" collapsed="false">
      <c r="A299" s="95" t="n">
        <v>299</v>
      </c>
      <c r="B299" s="95" t="s">
        <v>1157</v>
      </c>
      <c r="C299" s="95" t="s">
        <v>1158</v>
      </c>
      <c r="D299" s="95" t="s">
        <v>1119</v>
      </c>
      <c r="E299" s="95"/>
      <c r="F299" s="95"/>
      <c r="G299" s="95" t="s">
        <v>280</v>
      </c>
      <c r="H299" s="95" t="s">
        <v>1159</v>
      </c>
      <c r="I299" s="119" t="n">
        <v>504.461</v>
      </c>
      <c r="J299" s="119" t="n">
        <v>504.415</v>
      </c>
      <c r="K299" s="119" t="n">
        <v>504.679</v>
      </c>
      <c r="L299" s="119" t="n">
        <v>505.262</v>
      </c>
      <c r="M299" s="119" t="n">
        <v>506.119</v>
      </c>
      <c r="N299" s="119" t="n">
        <v>507.052</v>
      </c>
      <c r="O299" s="119" t="n">
        <v>508.316</v>
      </c>
      <c r="P299" s="119" t="n">
        <v>508.99</v>
      </c>
      <c r="Q299" s="119" t="n">
        <v>507.775</v>
      </c>
      <c r="R299" s="119" t="n">
        <v>506.498</v>
      </c>
      <c r="S299" s="119" t="n">
        <v>505.467</v>
      </c>
      <c r="T299" s="119" t="n">
        <v>504.109</v>
      </c>
    </row>
    <row r="300" customFormat="false" ht="12.75" hidden="false" customHeight="true" outlineLevel="0" collapsed="false">
      <c r="A300" s="95" t="n">
        <v>300</v>
      </c>
      <c r="B300" s="95" t="s">
        <v>1160</v>
      </c>
      <c r="C300" s="95" t="s">
        <v>1161</v>
      </c>
      <c r="D300" s="95" t="s">
        <v>1119</v>
      </c>
      <c r="E300" s="95"/>
      <c r="F300" s="95"/>
      <c r="G300" s="95" t="s">
        <v>280</v>
      </c>
      <c r="H300" s="95" t="s">
        <v>1162</v>
      </c>
      <c r="I300" s="119" t="n">
        <v>433.928</v>
      </c>
      <c r="J300" s="119" t="n">
        <v>437.437</v>
      </c>
      <c r="K300" s="119" t="n">
        <v>439.958</v>
      </c>
      <c r="L300" s="119" t="n">
        <v>441.592</v>
      </c>
      <c r="M300" s="119" t="n">
        <v>442.437</v>
      </c>
      <c r="N300" s="119" t="n">
        <v>443.22</v>
      </c>
      <c r="O300" s="119" t="n">
        <v>444.393</v>
      </c>
      <c r="P300" s="119" t="n">
        <v>446.002</v>
      </c>
      <c r="Q300" s="119" t="n">
        <v>446.002</v>
      </c>
      <c r="R300" s="119" t="n">
        <v>446.074</v>
      </c>
      <c r="S300" s="119" t="n">
        <v>445.65</v>
      </c>
      <c r="T300" s="119" t="n">
        <v>445.001</v>
      </c>
    </row>
    <row r="301" customFormat="false" ht="12.75" hidden="false" customHeight="true" outlineLevel="0" collapsed="false">
      <c r="A301" s="95" t="n">
        <v>301</v>
      </c>
      <c r="B301" s="95" t="s">
        <v>1163</v>
      </c>
      <c r="C301" s="95" t="s">
        <v>1164</v>
      </c>
      <c r="D301" s="95" t="s">
        <v>1119</v>
      </c>
      <c r="E301" s="95"/>
      <c r="F301" s="95"/>
      <c r="G301" s="95" t="s">
        <v>280</v>
      </c>
      <c r="H301" s="95" t="s">
        <v>1165</v>
      </c>
      <c r="I301" s="119" t="n">
        <v>286.81</v>
      </c>
      <c r="J301" s="119" t="n">
        <v>289.448</v>
      </c>
      <c r="K301" s="119" t="n">
        <v>292.396</v>
      </c>
      <c r="L301" s="119" t="n">
        <v>295.297</v>
      </c>
      <c r="M301" s="119" t="n">
        <v>297.746</v>
      </c>
      <c r="N301" s="119" t="n">
        <v>299.91</v>
      </c>
      <c r="O301" s="119" t="n">
        <v>301.597</v>
      </c>
      <c r="P301" s="119" t="n">
        <v>303.346</v>
      </c>
      <c r="Q301" s="119" t="n">
        <v>303.926</v>
      </c>
      <c r="R301" s="119" t="n">
        <v>304.024</v>
      </c>
      <c r="S301" s="119" t="n">
        <v>304.199</v>
      </c>
      <c r="T301" s="119" t="n">
        <v>303.84</v>
      </c>
    </row>
    <row r="302" customFormat="false" ht="12.75" hidden="false" customHeight="true" outlineLevel="0" collapsed="false">
      <c r="A302" s="95" t="n">
        <v>302</v>
      </c>
      <c r="B302" s="95" t="s">
        <v>1166</v>
      </c>
      <c r="C302" s="95" t="s">
        <v>1167</v>
      </c>
      <c r="D302" s="95" t="s">
        <v>1119</v>
      </c>
      <c r="E302" s="95"/>
      <c r="F302" s="95"/>
      <c r="G302" s="95" t="s">
        <v>280</v>
      </c>
      <c r="H302" s="95" t="s">
        <v>1168</v>
      </c>
      <c r="I302" s="119" t="n">
        <v>463.57</v>
      </c>
      <c r="J302" s="119" t="n">
        <v>466.482</v>
      </c>
      <c r="K302" s="119" t="n">
        <v>468.817</v>
      </c>
      <c r="L302" s="119" t="n">
        <v>470.631</v>
      </c>
      <c r="M302" s="119" t="n">
        <v>472.737</v>
      </c>
      <c r="N302" s="119" t="n">
        <v>473.682</v>
      </c>
      <c r="O302" s="119" t="n">
        <v>475.288</v>
      </c>
      <c r="P302" s="119" t="n">
        <v>476.992</v>
      </c>
      <c r="Q302" s="119" t="n">
        <v>477.409</v>
      </c>
      <c r="R302" s="119" t="n">
        <v>477.162</v>
      </c>
      <c r="S302" s="119" t="n">
        <v>476.793</v>
      </c>
      <c r="T302" s="119" t="n">
        <v>475.923</v>
      </c>
    </row>
    <row r="303" customFormat="false" ht="12.75" hidden="false" customHeight="true" outlineLevel="0" collapsed="false">
      <c r="A303" s="95" t="n">
        <v>303</v>
      </c>
      <c r="B303" s="95" t="s">
        <v>1169</v>
      </c>
      <c r="C303" s="95" t="s">
        <v>1170</v>
      </c>
      <c r="D303" s="95" t="s">
        <v>1119</v>
      </c>
      <c r="E303" s="95"/>
      <c r="F303" s="95" t="s">
        <v>276</v>
      </c>
      <c r="G303" s="95"/>
      <c r="H303" s="95" t="s">
        <v>1171</v>
      </c>
      <c r="I303" s="119" t="n">
        <v>4173.12</v>
      </c>
      <c r="J303" s="119" t="n">
        <v>4201.082</v>
      </c>
      <c r="K303" s="119" t="n">
        <v>4226.551</v>
      </c>
      <c r="L303" s="119" t="n">
        <v>4241.331</v>
      </c>
      <c r="M303" s="119" t="n">
        <v>4256.565</v>
      </c>
      <c r="N303" s="119" t="n">
        <v>4270.198</v>
      </c>
      <c r="O303" s="119" t="n">
        <v>4294.86</v>
      </c>
      <c r="P303" s="119" t="n">
        <v>4320.021</v>
      </c>
      <c r="Q303" s="119" t="n">
        <v>4340.551</v>
      </c>
      <c r="R303" s="119" t="n">
        <v>4355.338</v>
      </c>
      <c r="S303" s="119" t="n">
        <v>4369.859</v>
      </c>
      <c r="T303" s="119" t="n">
        <v>4380.762</v>
      </c>
    </row>
    <row r="304" customFormat="false" ht="12.75" hidden="false" customHeight="true" outlineLevel="0" collapsed="false">
      <c r="A304" s="95" t="n">
        <v>304</v>
      </c>
      <c r="B304" s="95" t="s">
        <v>1172</v>
      </c>
      <c r="C304" s="95" t="s">
        <v>1173</v>
      </c>
      <c r="D304" s="95" t="s">
        <v>1119</v>
      </c>
      <c r="E304" s="95"/>
      <c r="F304" s="95"/>
      <c r="G304" s="95" t="s">
        <v>280</v>
      </c>
      <c r="H304" s="95" t="s">
        <v>1174</v>
      </c>
      <c r="I304" s="119" t="n">
        <v>247.46</v>
      </c>
      <c r="J304" s="119" t="n">
        <v>247.807</v>
      </c>
      <c r="K304" s="119" t="n">
        <v>246.972</v>
      </c>
      <c r="L304" s="119" t="n">
        <v>245.077</v>
      </c>
      <c r="M304" s="119" t="n">
        <v>243.816</v>
      </c>
      <c r="N304" s="119" t="n">
        <v>244.031</v>
      </c>
      <c r="O304" s="119" t="n">
        <v>244.953</v>
      </c>
      <c r="P304" s="119" t="n">
        <v>246.268</v>
      </c>
      <c r="Q304" s="119" t="n">
        <v>253.319</v>
      </c>
      <c r="R304" s="119" t="n">
        <v>256.842</v>
      </c>
      <c r="S304" s="119" t="n">
        <v>257.434</v>
      </c>
      <c r="T304" s="119" t="n">
        <v>258.054</v>
      </c>
    </row>
    <row r="305" customFormat="false" ht="12.75" hidden="false" customHeight="true" outlineLevel="0" collapsed="false">
      <c r="A305" s="95" t="n">
        <v>305</v>
      </c>
      <c r="B305" s="95" t="s">
        <v>1175</v>
      </c>
      <c r="C305" s="95" t="s">
        <v>1176</v>
      </c>
      <c r="D305" s="95" t="s">
        <v>1119</v>
      </c>
      <c r="E305" s="95"/>
      <c r="F305" s="95"/>
      <c r="G305" s="95" t="s">
        <v>280</v>
      </c>
      <c r="H305" s="95" t="s">
        <v>1177</v>
      </c>
      <c r="I305" s="119" t="n">
        <v>291.863</v>
      </c>
      <c r="J305" s="119" t="n">
        <v>298.128</v>
      </c>
      <c r="K305" s="119" t="n">
        <v>304.325</v>
      </c>
      <c r="L305" s="119" t="n">
        <v>304.649</v>
      </c>
      <c r="M305" s="119" t="n">
        <v>303.451</v>
      </c>
      <c r="N305" s="119" t="n">
        <v>300.971</v>
      </c>
      <c r="O305" s="119" t="n">
        <v>304.106</v>
      </c>
      <c r="P305" s="119" t="n">
        <v>307.517</v>
      </c>
      <c r="Q305" s="119" t="n">
        <v>309.899</v>
      </c>
      <c r="R305" s="119" t="n">
        <v>311.291</v>
      </c>
      <c r="S305" s="119" t="n">
        <v>312.384</v>
      </c>
      <c r="T305" s="119" t="n">
        <v>313.291</v>
      </c>
    </row>
    <row r="306" customFormat="false" ht="12.75" hidden="false" customHeight="true" outlineLevel="0" collapsed="false">
      <c r="A306" s="95" t="n">
        <v>306</v>
      </c>
      <c r="B306" s="95" t="s">
        <v>1178</v>
      </c>
      <c r="C306" s="95" t="s">
        <v>1179</v>
      </c>
      <c r="D306" s="95" t="s">
        <v>1119</v>
      </c>
      <c r="E306" s="95"/>
      <c r="F306" s="95"/>
      <c r="G306" s="95" t="s">
        <v>280</v>
      </c>
      <c r="H306" s="95" t="s">
        <v>1180</v>
      </c>
      <c r="I306" s="119" t="n">
        <v>964.597</v>
      </c>
      <c r="J306" s="119" t="n">
        <v>964.718</v>
      </c>
      <c r="K306" s="119" t="n">
        <v>964.738</v>
      </c>
      <c r="L306" s="119" t="n">
        <v>963.528</v>
      </c>
      <c r="M306" s="119" t="n">
        <v>962.883</v>
      </c>
      <c r="N306" s="119" t="n">
        <v>962.146</v>
      </c>
      <c r="O306" s="119" t="n">
        <v>965.456</v>
      </c>
      <c r="P306" s="119" t="n">
        <v>968.775</v>
      </c>
      <c r="Q306" s="119" t="n">
        <v>967.177</v>
      </c>
      <c r="R306" s="119" t="n">
        <v>967.137</v>
      </c>
      <c r="S306" s="119" t="n">
        <v>976.789</v>
      </c>
      <c r="T306" s="119" t="n">
        <v>986.316</v>
      </c>
    </row>
    <row r="307" customFormat="false" ht="12.75" hidden="false" customHeight="true" outlineLevel="0" collapsed="false">
      <c r="A307" s="95" t="n">
        <v>307</v>
      </c>
      <c r="B307" s="95" t="s">
        <v>1181</v>
      </c>
      <c r="C307" s="95" t="s">
        <v>1182</v>
      </c>
      <c r="D307" s="95" t="s">
        <v>1119</v>
      </c>
      <c r="E307" s="95"/>
      <c r="F307" s="95"/>
      <c r="G307" s="95" t="s">
        <v>280</v>
      </c>
      <c r="H307" s="95" t="s">
        <v>1183</v>
      </c>
      <c r="I307" s="119" t="n">
        <v>162.051</v>
      </c>
      <c r="J307" s="119" t="n">
        <v>162.523</v>
      </c>
      <c r="K307" s="119" t="n">
        <v>162.847</v>
      </c>
      <c r="L307" s="119" t="n">
        <v>161.86</v>
      </c>
      <c r="M307" s="119" t="n">
        <v>161.075</v>
      </c>
      <c r="N307" s="119" t="n">
        <v>160.904</v>
      </c>
      <c r="O307" s="119" t="n">
        <v>160.952</v>
      </c>
      <c r="P307" s="119" t="n">
        <v>160.478</v>
      </c>
      <c r="Q307" s="119" t="n">
        <v>160.572</v>
      </c>
      <c r="R307" s="119" t="n">
        <v>161.581</v>
      </c>
      <c r="S307" s="119" t="n">
        <v>161.397</v>
      </c>
      <c r="T307" s="119" t="n">
        <v>161.03</v>
      </c>
    </row>
    <row r="308" customFormat="false" ht="12.75" hidden="false" customHeight="true" outlineLevel="0" collapsed="false">
      <c r="A308" s="95" t="n">
        <v>308</v>
      </c>
      <c r="B308" s="95" t="s">
        <v>1184</v>
      </c>
      <c r="C308" s="95" t="s">
        <v>1185</v>
      </c>
      <c r="D308" s="95" t="s">
        <v>1119</v>
      </c>
      <c r="E308" s="95"/>
      <c r="F308" s="95"/>
      <c r="G308" s="95" t="s">
        <v>280</v>
      </c>
      <c r="H308" s="95" t="s">
        <v>1186</v>
      </c>
      <c r="I308" s="119" t="n">
        <v>301.897</v>
      </c>
      <c r="J308" s="119" t="n">
        <v>302.537</v>
      </c>
      <c r="K308" s="119" t="n">
        <v>303.236</v>
      </c>
      <c r="L308" s="119" t="n">
        <v>304.415</v>
      </c>
      <c r="M308" s="119" t="n">
        <v>304.992</v>
      </c>
      <c r="N308" s="119" t="n">
        <v>306.028</v>
      </c>
      <c r="O308" s="119" t="n">
        <v>307.104</v>
      </c>
      <c r="P308" s="119" t="n">
        <v>308.506</v>
      </c>
      <c r="Q308" s="119" t="n">
        <v>309.152</v>
      </c>
      <c r="R308" s="119" t="n">
        <v>309.725</v>
      </c>
      <c r="S308" s="119" t="n">
        <v>310.059</v>
      </c>
      <c r="T308" s="119" t="n">
        <v>310.196</v>
      </c>
    </row>
    <row r="309" customFormat="false" ht="12.75" hidden="false" customHeight="true" outlineLevel="0" collapsed="false">
      <c r="A309" s="95" t="n">
        <v>309</v>
      </c>
      <c r="B309" s="95" t="s">
        <v>1187</v>
      </c>
      <c r="C309" s="95" t="s">
        <v>1188</v>
      </c>
      <c r="D309" s="95" t="s">
        <v>1119</v>
      </c>
      <c r="E309" s="95"/>
      <c r="F309" s="95"/>
      <c r="G309" s="95" t="s">
        <v>280</v>
      </c>
      <c r="H309" s="95" t="s">
        <v>1189</v>
      </c>
      <c r="I309" s="119" t="n">
        <v>257.31</v>
      </c>
      <c r="J309" s="119" t="n">
        <v>259.218</v>
      </c>
      <c r="K309" s="119" t="n">
        <v>260.99</v>
      </c>
      <c r="L309" s="119" t="n">
        <v>262.791</v>
      </c>
      <c r="M309" s="119" t="n">
        <v>265.152</v>
      </c>
      <c r="N309" s="119" t="n">
        <v>267.356</v>
      </c>
      <c r="O309" s="119" t="n">
        <v>269.557</v>
      </c>
      <c r="P309" s="119" t="n">
        <v>271.81</v>
      </c>
      <c r="Q309" s="119" t="n">
        <v>272.483</v>
      </c>
      <c r="R309" s="119" t="n">
        <v>272.75</v>
      </c>
      <c r="S309" s="119" t="n">
        <v>272.604</v>
      </c>
      <c r="T309" s="119" t="n">
        <v>271.867</v>
      </c>
    </row>
    <row r="310" customFormat="false" ht="12.75" hidden="false" customHeight="true" outlineLevel="0" collapsed="false">
      <c r="A310" s="95" t="n">
        <v>310</v>
      </c>
      <c r="B310" s="95" t="s">
        <v>1190</v>
      </c>
      <c r="C310" s="95" t="s">
        <v>1191</v>
      </c>
      <c r="D310" s="95" t="s">
        <v>1119</v>
      </c>
      <c r="E310" s="95"/>
      <c r="F310" s="95"/>
      <c r="G310" s="95" t="s">
        <v>280</v>
      </c>
      <c r="H310" s="95" t="s">
        <v>1192</v>
      </c>
      <c r="I310" s="119" t="n">
        <v>440.159</v>
      </c>
      <c r="J310" s="119" t="n">
        <v>443.354</v>
      </c>
      <c r="K310" s="119" t="n">
        <v>446.367</v>
      </c>
      <c r="L310" s="119" t="n">
        <v>448.623</v>
      </c>
      <c r="M310" s="119" t="n">
        <v>450.946</v>
      </c>
      <c r="N310" s="119" t="n">
        <v>453.807</v>
      </c>
      <c r="O310" s="119" t="n">
        <v>456.939</v>
      </c>
      <c r="P310" s="119" t="n">
        <v>459.498</v>
      </c>
      <c r="Q310" s="119" t="n">
        <v>461.216</v>
      </c>
      <c r="R310" s="119" t="n">
        <v>462.55</v>
      </c>
      <c r="S310" s="119" t="n">
        <v>462.779</v>
      </c>
      <c r="T310" s="119" t="n">
        <v>463.127</v>
      </c>
    </row>
    <row r="311" customFormat="false" ht="12.75" hidden="false" customHeight="true" outlineLevel="0" collapsed="false">
      <c r="A311" s="95" t="n">
        <v>311</v>
      </c>
      <c r="B311" s="95" t="s">
        <v>1193</v>
      </c>
      <c r="C311" s="95" t="s">
        <v>1194</v>
      </c>
      <c r="D311" s="95" t="s">
        <v>1119</v>
      </c>
      <c r="E311" s="95"/>
      <c r="F311" s="95"/>
      <c r="G311" s="95" t="s">
        <v>280</v>
      </c>
      <c r="H311" s="95" t="s">
        <v>1195</v>
      </c>
      <c r="I311" s="119" t="n">
        <v>181.151</v>
      </c>
      <c r="J311" s="119" t="n">
        <v>182.738</v>
      </c>
      <c r="K311" s="119" t="n">
        <v>184.287</v>
      </c>
      <c r="L311" s="119" t="n">
        <v>185.616</v>
      </c>
      <c r="M311" s="119" t="n">
        <v>186.991</v>
      </c>
      <c r="N311" s="119" t="n">
        <v>188.468</v>
      </c>
      <c r="O311" s="119" t="n">
        <v>189.854</v>
      </c>
      <c r="P311" s="119" t="n">
        <v>191.087</v>
      </c>
      <c r="Q311" s="119" t="n">
        <v>191.947</v>
      </c>
      <c r="R311" s="119" t="n">
        <v>192.786</v>
      </c>
      <c r="S311" s="119" t="n">
        <v>193.116</v>
      </c>
      <c r="T311" s="119" t="n">
        <v>193.211</v>
      </c>
    </row>
    <row r="312" customFormat="false" ht="12.75" hidden="false" customHeight="true" outlineLevel="0" collapsed="false">
      <c r="A312" s="95" t="n">
        <v>312</v>
      </c>
      <c r="B312" s="95" t="s">
        <v>1196</v>
      </c>
      <c r="C312" s="95" t="s">
        <v>1197</v>
      </c>
      <c r="D312" s="95" t="s">
        <v>1119</v>
      </c>
      <c r="E312" s="95"/>
      <c r="F312" s="95"/>
      <c r="G312" s="95" t="s">
        <v>280</v>
      </c>
      <c r="H312" s="95" t="s">
        <v>1198</v>
      </c>
      <c r="I312" s="119" t="n">
        <v>236.806</v>
      </c>
      <c r="J312" s="119" t="n">
        <v>239.916</v>
      </c>
      <c r="K312" s="119" t="n">
        <v>242.614</v>
      </c>
      <c r="L312" s="119" t="n">
        <v>244.692</v>
      </c>
      <c r="M312" s="119" t="n">
        <v>246.939</v>
      </c>
      <c r="N312" s="119" t="n">
        <v>249.248</v>
      </c>
      <c r="O312" s="119" t="n">
        <v>251.291</v>
      </c>
      <c r="P312" s="119" t="n">
        <v>253.241</v>
      </c>
      <c r="Q312" s="119" t="n">
        <v>254.99</v>
      </c>
      <c r="R312" s="119" t="n">
        <v>256.551</v>
      </c>
      <c r="S312" s="119" t="n">
        <v>257.058</v>
      </c>
      <c r="T312" s="119" t="n">
        <v>257.324</v>
      </c>
    </row>
    <row r="313" customFormat="false" ht="12.75" hidden="false" customHeight="true" outlineLevel="0" collapsed="false">
      <c r="A313" s="95" t="n">
        <v>313</v>
      </c>
      <c r="B313" s="95" t="s">
        <v>1199</v>
      </c>
      <c r="C313" s="95" t="s">
        <v>1200</v>
      </c>
      <c r="D313" s="95" t="s">
        <v>1119</v>
      </c>
      <c r="E313" s="95"/>
      <c r="F313" s="95"/>
      <c r="G313" s="95" t="s">
        <v>280</v>
      </c>
      <c r="H313" s="95" t="s">
        <v>1201</v>
      </c>
      <c r="I313" s="119" t="n">
        <v>279.031</v>
      </c>
      <c r="J313" s="119" t="n">
        <v>281.519</v>
      </c>
      <c r="K313" s="119" t="n">
        <v>282.808</v>
      </c>
      <c r="L313" s="119" t="n">
        <v>284.416</v>
      </c>
      <c r="M313" s="119" t="n">
        <v>285.743</v>
      </c>
      <c r="N313" s="119" t="n">
        <v>287.258</v>
      </c>
      <c r="O313" s="119" t="n">
        <v>288.877</v>
      </c>
      <c r="P313" s="119" t="n">
        <v>289.773</v>
      </c>
      <c r="Q313" s="119" t="n">
        <v>290.116</v>
      </c>
      <c r="R313" s="119" t="n">
        <v>290.354</v>
      </c>
      <c r="S313" s="119" t="n">
        <v>290.239</v>
      </c>
      <c r="T313" s="119" t="n">
        <v>289.1</v>
      </c>
    </row>
    <row r="314" customFormat="false" ht="12.75" hidden="false" customHeight="true" outlineLevel="0" collapsed="false">
      <c r="A314" s="95" t="n">
        <v>314</v>
      </c>
      <c r="B314" s="95" t="s">
        <v>1202</v>
      </c>
      <c r="C314" s="95" t="s">
        <v>1203</v>
      </c>
      <c r="D314" s="95" t="s">
        <v>1119</v>
      </c>
      <c r="E314" s="95"/>
      <c r="F314" s="95"/>
      <c r="G314" s="95" t="s">
        <v>280</v>
      </c>
      <c r="H314" s="95" t="s">
        <v>1204</v>
      </c>
      <c r="I314" s="119" t="n">
        <v>268.485</v>
      </c>
      <c r="J314" s="119" t="n">
        <v>270.039</v>
      </c>
      <c r="K314" s="119" t="n">
        <v>271.726</v>
      </c>
      <c r="L314" s="119" t="n">
        <v>273.296</v>
      </c>
      <c r="M314" s="119" t="n">
        <v>275.037</v>
      </c>
      <c r="N314" s="119" t="n">
        <v>275.494</v>
      </c>
      <c r="O314" s="119" t="n">
        <v>275.836</v>
      </c>
      <c r="P314" s="119" t="n">
        <v>277.134</v>
      </c>
      <c r="Q314" s="119" t="n">
        <v>278.347</v>
      </c>
      <c r="R314" s="119" t="n">
        <v>279.052</v>
      </c>
      <c r="S314" s="119" t="n">
        <v>279.129</v>
      </c>
      <c r="T314" s="119" t="n">
        <v>278.892</v>
      </c>
    </row>
    <row r="315" customFormat="false" ht="12.75" hidden="false" customHeight="true" outlineLevel="0" collapsed="false">
      <c r="A315" s="95" t="n">
        <v>315</v>
      </c>
      <c r="B315" s="95" t="s">
        <v>1205</v>
      </c>
      <c r="C315" s="95" t="s">
        <v>1206</v>
      </c>
      <c r="D315" s="95" t="s">
        <v>1119</v>
      </c>
      <c r="E315" s="95"/>
      <c r="F315" s="95"/>
      <c r="G315" s="95" t="s">
        <v>280</v>
      </c>
      <c r="H315" s="95" t="s">
        <v>1207</v>
      </c>
      <c r="I315" s="119" t="n">
        <v>542.31</v>
      </c>
      <c r="J315" s="119" t="n">
        <v>548.585</v>
      </c>
      <c r="K315" s="119" t="n">
        <v>555.641</v>
      </c>
      <c r="L315" s="119" t="n">
        <v>562.368</v>
      </c>
      <c r="M315" s="119" t="n">
        <v>569.54</v>
      </c>
      <c r="N315" s="119" t="n">
        <v>574.487</v>
      </c>
      <c r="O315" s="119" t="n">
        <v>579.935</v>
      </c>
      <c r="P315" s="119" t="n">
        <v>585.934</v>
      </c>
      <c r="Q315" s="119" t="n">
        <v>591.333</v>
      </c>
      <c r="R315" s="119" t="n">
        <v>594.719</v>
      </c>
      <c r="S315" s="119" t="n">
        <v>596.871</v>
      </c>
      <c r="T315" s="119" t="n">
        <v>598.354</v>
      </c>
    </row>
    <row r="316" customFormat="false" ht="12.75" hidden="false" customHeight="true" outlineLevel="0" collapsed="false">
      <c r="A316" s="95" t="n">
        <v>316</v>
      </c>
      <c r="B316" s="95" t="s">
        <v>1208</v>
      </c>
      <c r="C316" s="95" t="s">
        <v>1209</v>
      </c>
      <c r="D316" s="95" t="s">
        <v>1119</v>
      </c>
      <c r="E316" s="95"/>
      <c r="F316" s="95" t="s">
        <v>276</v>
      </c>
      <c r="G316" s="95"/>
      <c r="H316" s="95" t="s">
        <v>1210</v>
      </c>
      <c r="I316" s="119" t="n">
        <v>2564.277</v>
      </c>
      <c r="J316" s="119" t="n">
        <v>2578.936</v>
      </c>
      <c r="K316" s="119" t="n">
        <v>2590.609</v>
      </c>
      <c r="L316" s="119" t="n">
        <v>2596.781</v>
      </c>
      <c r="M316" s="119" t="n">
        <v>2604.339</v>
      </c>
      <c r="N316" s="119" t="n">
        <v>2610.348</v>
      </c>
      <c r="O316" s="119" t="n">
        <v>2615.273</v>
      </c>
      <c r="P316" s="119" t="n">
        <v>2622.504</v>
      </c>
      <c r="Q316" s="119" t="n">
        <v>2625.336</v>
      </c>
      <c r="R316" s="119" t="n">
        <v>2624.812</v>
      </c>
      <c r="S316" s="119" t="n">
        <v>2623.037</v>
      </c>
      <c r="T316" s="119" t="n">
        <v>2620.599</v>
      </c>
    </row>
    <row r="317" customFormat="false" ht="12.75" hidden="false" customHeight="true" outlineLevel="0" collapsed="false">
      <c r="A317" s="95" t="n">
        <v>317</v>
      </c>
      <c r="B317" s="95" t="s">
        <v>1211</v>
      </c>
      <c r="C317" s="95" t="s">
        <v>1212</v>
      </c>
      <c r="D317" s="95" t="s">
        <v>1119</v>
      </c>
      <c r="E317" s="95"/>
      <c r="F317" s="95"/>
      <c r="G317" s="95" t="s">
        <v>280</v>
      </c>
      <c r="H317" s="95" t="s">
        <v>1213</v>
      </c>
      <c r="I317" s="119" t="n">
        <v>120.008</v>
      </c>
      <c r="J317" s="119" t="n">
        <v>121.058</v>
      </c>
      <c r="K317" s="119" t="n">
        <v>121.356</v>
      </c>
      <c r="L317" s="119" t="n">
        <v>121.542</v>
      </c>
      <c r="M317" s="119" t="n">
        <v>121.259</v>
      </c>
      <c r="N317" s="119" t="n">
        <v>120.898</v>
      </c>
      <c r="O317" s="119" t="n">
        <v>120.711</v>
      </c>
      <c r="P317" s="119" t="n">
        <v>120.733</v>
      </c>
      <c r="Q317" s="119" t="n">
        <v>120.577</v>
      </c>
      <c r="R317" s="119" t="n">
        <v>120.1</v>
      </c>
      <c r="S317" s="119" t="n">
        <v>119.669</v>
      </c>
      <c r="T317" s="119" t="n">
        <v>119.196</v>
      </c>
    </row>
    <row r="318" customFormat="false" ht="12.75" hidden="false" customHeight="true" outlineLevel="0" collapsed="false">
      <c r="A318" s="95" t="n">
        <v>318</v>
      </c>
      <c r="B318" s="95" t="s">
        <v>1214</v>
      </c>
      <c r="C318" s="95" t="s">
        <v>1215</v>
      </c>
      <c r="D318" s="95" t="s">
        <v>1119</v>
      </c>
      <c r="E318" s="95"/>
      <c r="F318" s="95"/>
      <c r="G318" s="95" t="s">
        <v>280</v>
      </c>
      <c r="H318" s="95" t="s">
        <v>1216</v>
      </c>
      <c r="I318" s="119" t="n">
        <v>292.061</v>
      </c>
      <c r="J318" s="119" t="n">
        <v>289.939</v>
      </c>
      <c r="K318" s="119" t="n">
        <v>287.672</v>
      </c>
      <c r="L318" s="119" t="n">
        <v>285.222</v>
      </c>
      <c r="M318" s="119" t="n">
        <v>283.284</v>
      </c>
      <c r="N318" s="119" t="n">
        <v>280.472</v>
      </c>
      <c r="O318" s="119" t="n">
        <v>277.667</v>
      </c>
      <c r="P318" s="119" t="n">
        <v>275.864</v>
      </c>
      <c r="Q318" s="119" t="n">
        <v>273.781</v>
      </c>
      <c r="R318" s="119" t="n">
        <v>271.307</v>
      </c>
      <c r="S318" s="119" t="n">
        <v>269.144</v>
      </c>
      <c r="T318" s="119" t="n">
        <v>267.417</v>
      </c>
    </row>
    <row r="319" customFormat="false" ht="12.75" hidden="false" customHeight="true" outlineLevel="0" collapsed="false">
      <c r="A319" s="95" t="n">
        <v>319</v>
      </c>
      <c r="B319" s="95" t="s">
        <v>1217</v>
      </c>
      <c r="C319" s="95" t="s">
        <v>1218</v>
      </c>
      <c r="D319" s="95" t="s">
        <v>1119</v>
      </c>
      <c r="E319" s="95"/>
      <c r="F319" s="95"/>
      <c r="G319" s="95" t="s">
        <v>280</v>
      </c>
      <c r="H319" s="95" t="s">
        <v>1219</v>
      </c>
      <c r="I319" s="119" t="n">
        <v>264.696</v>
      </c>
      <c r="J319" s="119" t="n">
        <v>265.062</v>
      </c>
      <c r="K319" s="119" t="n">
        <v>264.939</v>
      </c>
      <c r="L319" s="119" t="n">
        <v>264.516</v>
      </c>
      <c r="M319" s="119" t="n">
        <v>264.64</v>
      </c>
      <c r="N319" s="119" t="n">
        <v>264.974</v>
      </c>
      <c r="O319" s="119" t="n">
        <v>266.103</v>
      </c>
      <c r="P319" s="119" t="n">
        <v>267.872</v>
      </c>
      <c r="Q319" s="119" t="n">
        <v>269.166</v>
      </c>
      <c r="R319" s="119" t="n">
        <v>269.67</v>
      </c>
      <c r="S319" s="119" t="n">
        <v>270.233</v>
      </c>
      <c r="T319" s="119" t="n">
        <v>271.404</v>
      </c>
    </row>
    <row r="320" customFormat="false" ht="12.75" hidden="false" customHeight="true" outlineLevel="0" collapsed="false">
      <c r="A320" s="95" t="n">
        <v>320</v>
      </c>
      <c r="B320" s="95" t="s">
        <v>1220</v>
      </c>
      <c r="C320" s="95" t="s">
        <v>1221</v>
      </c>
      <c r="D320" s="95" t="s">
        <v>1119</v>
      </c>
      <c r="E320" s="95"/>
      <c r="F320" s="95"/>
      <c r="G320" s="95" t="s">
        <v>280</v>
      </c>
      <c r="H320" s="95" t="s">
        <v>1222</v>
      </c>
      <c r="I320" s="119" t="n">
        <v>340.432</v>
      </c>
      <c r="J320" s="119" t="n">
        <v>344.661</v>
      </c>
      <c r="K320" s="119" t="n">
        <v>348.543</v>
      </c>
      <c r="L320" s="119" t="n">
        <v>351.396</v>
      </c>
      <c r="M320" s="119" t="n">
        <v>354.971</v>
      </c>
      <c r="N320" s="119" t="n">
        <v>357.914</v>
      </c>
      <c r="O320" s="119" t="n">
        <v>361.064</v>
      </c>
      <c r="P320" s="119" t="n">
        <v>363.74</v>
      </c>
      <c r="Q320" s="119" t="n">
        <v>365.722</v>
      </c>
      <c r="R320" s="119" t="n">
        <v>367.047</v>
      </c>
      <c r="S320" s="119" t="n">
        <v>367.962</v>
      </c>
      <c r="T320" s="119" t="n">
        <v>369.253</v>
      </c>
    </row>
    <row r="321" customFormat="false" ht="12.75" hidden="false" customHeight="true" outlineLevel="0" collapsed="false">
      <c r="A321" s="95" t="n">
        <v>321</v>
      </c>
      <c r="B321" s="95" t="s">
        <v>1223</v>
      </c>
      <c r="C321" s="95" t="s">
        <v>1224</v>
      </c>
      <c r="D321" s="95" t="s">
        <v>1119</v>
      </c>
      <c r="E321" s="95"/>
      <c r="F321" s="95"/>
      <c r="G321" s="95" t="s">
        <v>280</v>
      </c>
      <c r="H321" s="95" t="s">
        <v>1225</v>
      </c>
      <c r="I321" s="119" t="n">
        <v>200.322</v>
      </c>
      <c r="J321" s="119" t="n">
        <v>203.999</v>
      </c>
      <c r="K321" s="119" t="n">
        <v>207.097</v>
      </c>
      <c r="L321" s="119" t="n">
        <v>209.142</v>
      </c>
      <c r="M321" s="119" t="n">
        <v>211.438</v>
      </c>
      <c r="N321" s="119" t="n">
        <v>213.76</v>
      </c>
      <c r="O321" s="119" t="n">
        <v>215.841</v>
      </c>
      <c r="P321" s="119" t="n">
        <v>217.648</v>
      </c>
      <c r="Q321" s="119" t="n">
        <v>219.173</v>
      </c>
      <c r="R321" s="119" t="n">
        <v>220.542</v>
      </c>
      <c r="S321" s="119" t="n">
        <v>220.985</v>
      </c>
      <c r="T321" s="119" t="n">
        <v>221.202</v>
      </c>
    </row>
    <row r="322" customFormat="false" ht="12.75" hidden="false" customHeight="true" outlineLevel="0" collapsed="false">
      <c r="A322" s="95" t="n">
        <v>322</v>
      </c>
      <c r="B322" s="95" t="s">
        <v>1226</v>
      </c>
      <c r="C322" s="95" t="s">
        <v>1227</v>
      </c>
      <c r="D322" s="95" t="s">
        <v>1119</v>
      </c>
      <c r="E322" s="95"/>
      <c r="F322" s="95"/>
      <c r="G322" s="95" t="s">
        <v>280</v>
      </c>
      <c r="H322" s="95" t="s">
        <v>1228</v>
      </c>
      <c r="I322" s="119" t="n">
        <v>662.221</v>
      </c>
      <c r="J322" s="119" t="n">
        <v>662.464</v>
      </c>
      <c r="K322" s="119" t="n">
        <v>662.371</v>
      </c>
      <c r="L322" s="119" t="n">
        <v>661.422</v>
      </c>
      <c r="M322" s="119" t="n">
        <v>660.484</v>
      </c>
      <c r="N322" s="119" t="n">
        <v>659.017</v>
      </c>
      <c r="O322" s="119" t="n">
        <v>656.557</v>
      </c>
      <c r="P322" s="119" t="n">
        <v>655.075</v>
      </c>
      <c r="Q322" s="119" t="n">
        <v>652.793</v>
      </c>
      <c r="R322" s="119" t="n">
        <v>650.313</v>
      </c>
      <c r="S322" s="119" t="n">
        <v>647.899</v>
      </c>
      <c r="T322" s="119" t="n">
        <v>644.839</v>
      </c>
    </row>
    <row r="323" customFormat="false" ht="12.75" hidden="false" customHeight="true" outlineLevel="0" collapsed="false">
      <c r="A323" s="95" t="n">
        <v>323</v>
      </c>
      <c r="B323" s="95" t="s">
        <v>1229</v>
      </c>
      <c r="C323" s="95" t="s">
        <v>1230</v>
      </c>
      <c r="D323" s="95" t="s">
        <v>1119</v>
      </c>
      <c r="E323" s="95"/>
      <c r="F323" s="95"/>
      <c r="G323" s="95" t="s">
        <v>280</v>
      </c>
      <c r="H323" s="95" t="s">
        <v>1231</v>
      </c>
      <c r="I323" s="119" t="n">
        <v>413.324</v>
      </c>
      <c r="J323" s="119" t="n">
        <v>418.448</v>
      </c>
      <c r="K323" s="119" t="n">
        <v>423.461</v>
      </c>
      <c r="L323" s="119" t="n">
        <v>427.194</v>
      </c>
      <c r="M323" s="119" t="n">
        <v>430.624</v>
      </c>
      <c r="N323" s="119" t="n">
        <v>433.79</v>
      </c>
      <c r="O323" s="119" t="n">
        <v>436.011</v>
      </c>
      <c r="P323" s="119" t="n">
        <v>438.838</v>
      </c>
      <c r="Q323" s="119" t="n">
        <v>440.944</v>
      </c>
      <c r="R323" s="119" t="n">
        <v>442.441</v>
      </c>
      <c r="S323" s="119" t="n">
        <v>443.577</v>
      </c>
      <c r="T323" s="119" t="n">
        <v>444.147</v>
      </c>
    </row>
    <row r="324" customFormat="false" ht="12.75" hidden="false" customHeight="true" outlineLevel="0" collapsed="false">
      <c r="A324" s="95" t="n">
        <v>324</v>
      </c>
      <c r="B324" s="95" t="s">
        <v>1232</v>
      </c>
      <c r="C324" s="95" t="s">
        <v>1233</v>
      </c>
      <c r="D324" s="95" t="s">
        <v>1119</v>
      </c>
      <c r="E324" s="95"/>
      <c r="F324" s="95"/>
      <c r="G324" s="95" t="s">
        <v>280</v>
      </c>
      <c r="H324" s="95" t="s">
        <v>1234</v>
      </c>
      <c r="I324" s="119" t="n">
        <v>271.213</v>
      </c>
      <c r="J324" s="119" t="n">
        <v>273.305</v>
      </c>
      <c r="K324" s="119" t="n">
        <v>275.17</v>
      </c>
      <c r="L324" s="119" t="n">
        <v>276.347</v>
      </c>
      <c r="M324" s="119" t="n">
        <v>277.639</v>
      </c>
      <c r="N324" s="119" t="n">
        <v>279.523</v>
      </c>
      <c r="O324" s="119" t="n">
        <v>281.319</v>
      </c>
      <c r="P324" s="119" t="n">
        <v>282.734</v>
      </c>
      <c r="Q324" s="119" t="n">
        <v>283.18</v>
      </c>
      <c r="R324" s="119" t="n">
        <v>283.392</v>
      </c>
      <c r="S324" s="119" t="n">
        <v>283.568</v>
      </c>
      <c r="T324" s="119" t="n">
        <v>283.141</v>
      </c>
    </row>
    <row r="325" customFormat="false" ht="12.75" hidden="false" customHeight="true" outlineLevel="0" collapsed="false">
      <c r="A325" s="95" t="n">
        <v>325</v>
      </c>
      <c r="B325" s="95" t="s">
        <v>1235</v>
      </c>
      <c r="C325" s="95" t="s">
        <v>1236</v>
      </c>
      <c r="D325" s="95" t="s">
        <v>1119</v>
      </c>
      <c r="E325" s="95"/>
      <c r="F325" s="95" t="s">
        <v>276</v>
      </c>
      <c r="G325" s="95"/>
      <c r="H325" s="95" t="s">
        <v>1237</v>
      </c>
      <c r="I325" s="119" t="n">
        <v>2000.82</v>
      </c>
      <c r="J325" s="119" t="n">
        <v>2019.022</v>
      </c>
      <c r="K325" s="119" t="n">
        <v>2032.175</v>
      </c>
      <c r="L325" s="119" t="n">
        <v>2037.941</v>
      </c>
      <c r="M325" s="119" t="n">
        <v>2044.135</v>
      </c>
      <c r="N325" s="119" t="n">
        <v>2052.069</v>
      </c>
      <c r="O325" s="119" t="n">
        <v>2058.9</v>
      </c>
      <c r="P325" s="119" t="n">
        <v>2066.187</v>
      </c>
      <c r="Q325" s="119" t="n">
        <v>2070.799</v>
      </c>
      <c r="R325" s="119" t="n">
        <v>2071.876</v>
      </c>
      <c r="S325" s="119" t="n">
        <v>2071.049</v>
      </c>
      <c r="T325" s="119" t="n">
        <v>2067.384</v>
      </c>
    </row>
    <row r="326" customFormat="false" ht="12.75" hidden="false" customHeight="true" outlineLevel="0" collapsed="false">
      <c r="A326" s="95" t="n">
        <v>326</v>
      </c>
      <c r="B326" s="95" t="s">
        <v>1238</v>
      </c>
      <c r="C326" s="95" t="s">
        <v>1239</v>
      </c>
      <c r="D326" s="95" t="s">
        <v>1119</v>
      </c>
      <c r="E326" s="95"/>
      <c r="F326" s="95"/>
      <c r="G326" s="95" t="s">
        <v>280</v>
      </c>
      <c r="H326" s="95" t="s">
        <v>1240</v>
      </c>
      <c r="I326" s="119" t="n">
        <v>324.115</v>
      </c>
      <c r="J326" s="119" t="n">
        <v>323.897</v>
      </c>
      <c r="K326" s="119" t="n">
        <v>323.742</v>
      </c>
      <c r="L326" s="119" t="n">
        <v>322.469</v>
      </c>
      <c r="M326" s="119" t="n">
        <v>321.604</v>
      </c>
      <c r="N326" s="119" t="n">
        <v>321.322</v>
      </c>
      <c r="O326" s="119" t="n">
        <v>322.549</v>
      </c>
      <c r="P326" s="119" t="n">
        <v>323.888</v>
      </c>
      <c r="Q326" s="119" t="n">
        <v>327.329</v>
      </c>
      <c r="R326" s="119" t="n">
        <v>328.214</v>
      </c>
      <c r="S326" s="119" t="n">
        <v>327.3</v>
      </c>
      <c r="T326" s="119" t="n">
        <v>326.336</v>
      </c>
    </row>
    <row r="327" customFormat="false" ht="12.75" hidden="false" customHeight="true" outlineLevel="0" collapsed="false">
      <c r="A327" s="95" t="n">
        <v>327</v>
      </c>
      <c r="B327" s="95" t="s">
        <v>1241</v>
      </c>
      <c r="C327" s="95" t="s">
        <v>1242</v>
      </c>
      <c r="D327" s="95" t="s">
        <v>1119</v>
      </c>
      <c r="E327" s="95"/>
      <c r="F327" s="95"/>
      <c r="G327" s="95" t="s">
        <v>280</v>
      </c>
      <c r="H327" s="95" t="s">
        <v>1243</v>
      </c>
      <c r="I327" s="119" t="n">
        <v>326.375</v>
      </c>
      <c r="J327" s="119" t="n">
        <v>331.141</v>
      </c>
      <c r="K327" s="119" t="n">
        <v>335.632</v>
      </c>
      <c r="L327" s="119" t="n">
        <v>338.633</v>
      </c>
      <c r="M327" s="119" t="n">
        <v>341.426</v>
      </c>
      <c r="N327" s="119" t="n">
        <v>344.152</v>
      </c>
      <c r="O327" s="119" t="n">
        <v>346.549</v>
      </c>
      <c r="P327" s="119" t="n">
        <v>348.949</v>
      </c>
      <c r="Q327" s="119" t="n">
        <v>350.155</v>
      </c>
      <c r="R327" s="119" t="n">
        <v>351.361</v>
      </c>
      <c r="S327" s="119" t="n">
        <v>352.979</v>
      </c>
      <c r="T327" s="119" t="n">
        <v>353.575</v>
      </c>
    </row>
    <row r="328" customFormat="false" ht="12.75" hidden="false" customHeight="true" outlineLevel="0" collapsed="false">
      <c r="A328" s="95" t="n">
        <v>328</v>
      </c>
      <c r="B328" s="95" t="s">
        <v>1244</v>
      </c>
      <c r="C328" s="95" t="s">
        <v>1245</v>
      </c>
      <c r="D328" s="95" t="s">
        <v>1119</v>
      </c>
      <c r="E328" s="95"/>
      <c r="F328" s="95"/>
      <c r="G328" s="95" t="s">
        <v>280</v>
      </c>
      <c r="H328" s="95" t="s">
        <v>1246</v>
      </c>
      <c r="I328" s="119" t="n">
        <v>249.418</v>
      </c>
      <c r="J328" s="119" t="n">
        <v>251.476</v>
      </c>
      <c r="K328" s="119" t="n">
        <v>252.753</v>
      </c>
      <c r="L328" s="119" t="n">
        <v>253.068</v>
      </c>
      <c r="M328" s="119" t="n">
        <v>253.412</v>
      </c>
      <c r="N328" s="119" t="n">
        <v>254.286</v>
      </c>
      <c r="O328" s="119" t="n">
        <v>254.961</v>
      </c>
      <c r="P328" s="119" t="n">
        <v>255.557</v>
      </c>
      <c r="Q328" s="119" t="n">
        <v>255.436</v>
      </c>
      <c r="R328" s="119" t="n">
        <v>255.064</v>
      </c>
      <c r="S328" s="119" t="n">
        <v>254.681</v>
      </c>
      <c r="T328" s="119" t="n">
        <v>254.156</v>
      </c>
    </row>
    <row r="329" customFormat="false" ht="12.75" hidden="false" customHeight="true" outlineLevel="0" collapsed="false">
      <c r="A329" s="95" t="n">
        <v>329</v>
      </c>
      <c r="B329" s="95" t="s">
        <v>1247</v>
      </c>
      <c r="C329" s="95" t="s">
        <v>1248</v>
      </c>
      <c r="D329" s="95" t="s">
        <v>1119</v>
      </c>
      <c r="E329" s="95"/>
      <c r="F329" s="95"/>
      <c r="G329" s="95" t="s">
        <v>280</v>
      </c>
      <c r="H329" s="95" t="s">
        <v>1249</v>
      </c>
      <c r="I329" s="119" t="n">
        <v>153.742</v>
      </c>
      <c r="J329" s="119" t="n">
        <v>154.721</v>
      </c>
      <c r="K329" s="119" t="n">
        <v>155.164</v>
      </c>
      <c r="L329" s="119" t="n">
        <v>155.045</v>
      </c>
      <c r="M329" s="119" t="n">
        <v>155.28</v>
      </c>
      <c r="N329" s="119" t="n">
        <v>155.764</v>
      </c>
      <c r="O329" s="119" t="n">
        <v>155.675</v>
      </c>
      <c r="P329" s="119" t="n">
        <v>155.428</v>
      </c>
      <c r="Q329" s="119" t="n">
        <v>155.085</v>
      </c>
      <c r="R329" s="119" t="n">
        <v>154.521</v>
      </c>
      <c r="S329" s="119" t="n">
        <v>153.914</v>
      </c>
      <c r="T329" s="119" t="n">
        <v>153.083</v>
      </c>
    </row>
    <row r="330" customFormat="false" ht="12.75" hidden="false" customHeight="true" outlineLevel="0" collapsed="false">
      <c r="A330" s="95" t="n">
        <v>330</v>
      </c>
      <c r="B330" s="95" t="s">
        <v>1250</v>
      </c>
      <c r="C330" s="95" t="s">
        <v>1251</v>
      </c>
      <c r="D330" s="95" t="s">
        <v>1119</v>
      </c>
      <c r="E330" s="95"/>
      <c r="F330" s="95"/>
      <c r="G330" s="95" t="s">
        <v>280</v>
      </c>
      <c r="H330" s="95" t="s">
        <v>1252</v>
      </c>
      <c r="I330" s="119" t="n">
        <v>358.213</v>
      </c>
      <c r="J330" s="119" t="n">
        <v>361.12</v>
      </c>
      <c r="K330" s="119" t="n">
        <v>362.904</v>
      </c>
      <c r="L330" s="119" t="n">
        <v>363.868</v>
      </c>
      <c r="M330" s="119" t="n">
        <v>364.425</v>
      </c>
      <c r="N330" s="119" t="n">
        <v>365.021</v>
      </c>
      <c r="O330" s="119" t="n">
        <v>364.883</v>
      </c>
      <c r="P330" s="119" t="n">
        <v>364.978</v>
      </c>
      <c r="Q330" s="119" t="n">
        <v>364.253</v>
      </c>
      <c r="R330" s="119" t="n">
        <v>363.143</v>
      </c>
      <c r="S330" s="119" t="n">
        <v>361.649</v>
      </c>
      <c r="T330" s="119" t="n">
        <v>360.043</v>
      </c>
    </row>
    <row r="331" customFormat="false" ht="12.75" hidden="false" customHeight="true" outlineLevel="0" collapsed="false">
      <c r="A331" s="95" t="n">
        <v>331</v>
      </c>
      <c r="B331" s="95" t="s">
        <v>1253</v>
      </c>
      <c r="C331" s="95" t="s">
        <v>1254</v>
      </c>
      <c r="D331" s="95" t="s">
        <v>1119</v>
      </c>
      <c r="E331" s="95"/>
      <c r="F331" s="95"/>
      <c r="G331" s="95" t="s">
        <v>280</v>
      </c>
      <c r="H331" s="95" t="s">
        <v>1255</v>
      </c>
      <c r="I331" s="119" t="n">
        <v>313.911</v>
      </c>
      <c r="J331" s="119" t="n">
        <v>316.93</v>
      </c>
      <c r="K331" s="119" t="n">
        <v>319.152</v>
      </c>
      <c r="L331" s="119" t="n">
        <v>320.195</v>
      </c>
      <c r="M331" s="119" t="n">
        <v>321.447</v>
      </c>
      <c r="N331" s="119" t="n">
        <v>322.388</v>
      </c>
      <c r="O331" s="119" t="n">
        <v>322.755</v>
      </c>
      <c r="P331" s="119" t="n">
        <v>323.41</v>
      </c>
      <c r="Q331" s="119" t="n">
        <v>323.179</v>
      </c>
      <c r="R331" s="119" t="n">
        <v>322.908</v>
      </c>
      <c r="S331" s="119" t="n">
        <v>322.257</v>
      </c>
      <c r="T331" s="119" t="n">
        <v>321.299</v>
      </c>
    </row>
    <row r="332" customFormat="false" ht="12.75" hidden="false" customHeight="true" outlineLevel="0" collapsed="false">
      <c r="A332" s="95" t="n">
        <v>332</v>
      </c>
      <c r="B332" s="95" t="s">
        <v>1256</v>
      </c>
      <c r="C332" s="95" t="s">
        <v>1257</v>
      </c>
      <c r="D332" s="95" t="s">
        <v>1119</v>
      </c>
      <c r="E332" s="95"/>
      <c r="F332" s="95"/>
      <c r="G332" s="95" t="s">
        <v>280</v>
      </c>
      <c r="H332" s="95" t="s">
        <v>1258</v>
      </c>
      <c r="I332" s="119" t="n">
        <v>275.046</v>
      </c>
      <c r="J332" s="119" t="n">
        <v>279.737</v>
      </c>
      <c r="K332" s="119" t="n">
        <v>282.828</v>
      </c>
      <c r="L332" s="119" t="n">
        <v>284.663</v>
      </c>
      <c r="M332" s="119" t="n">
        <v>286.541</v>
      </c>
      <c r="N332" s="119" t="n">
        <v>289.136</v>
      </c>
      <c r="O332" s="119" t="n">
        <v>291.528</v>
      </c>
      <c r="P332" s="119" t="n">
        <v>293.977</v>
      </c>
      <c r="Q332" s="119" t="n">
        <v>295.362</v>
      </c>
      <c r="R332" s="119" t="n">
        <v>296.665</v>
      </c>
      <c r="S332" s="119" t="n">
        <v>298.269</v>
      </c>
      <c r="T332" s="119" t="n">
        <v>298.892</v>
      </c>
    </row>
    <row r="333" customFormat="false" ht="12.75" hidden="false" customHeight="true" outlineLevel="0" collapsed="false">
      <c r="A333" s="95" t="n">
        <v>333</v>
      </c>
      <c r="B333" s="95" t="s">
        <v>1259</v>
      </c>
      <c r="C333" s="95" t="s">
        <v>1260</v>
      </c>
      <c r="D333" s="95" t="s">
        <v>1119</v>
      </c>
      <c r="E333" s="95"/>
      <c r="F333" s="95" t="s">
        <v>276</v>
      </c>
      <c r="G333" s="95"/>
      <c r="H333" s="95" t="s">
        <v>1261</v>
      </c>
      <c r="I333" s="119" t="n">
        <v>3820.648</v>
      </c>
      <c r="J333" s="119" t="n">
        <v>3825.724</v>
      </c>
      <c r="K333" s="119" t="n">
        <v>3825.143</v>
      </c>
      <c r="L333" s="119" t="n">
        <v>3817.956</v>
      </c>
      <c r="M333" s="119" t="n">
        <v>3813.614</v>
      </c>
      <c r="N333" s="119" t="n">
        <v>3809.44</v>
      </c>
      <c r="O333" s="119" t="n">
        <v>3803.555</v>
      </c>
      <c r="P333" s="119" t="n">
        <v>3802.153</v>
      </c>
      <c r="Q333" s="119" t="n">
        <v>3793.502</v>
      </c>
      <c r="R333" s="119" t="n">
        <v>3780.987</v>
      </c>
      <c r="S333" s="119" t="n">
        <v>3767.035</v>
      </c>
      <c r="T333" s="119" t="n">
        <v>3750.768</v>
      </c>
    </row>
    <row r="334" customFormat="false" ht="12.75" hidden="false" customHeight="true" outlineLevel="0" collapsed="false">
      <c r="A334" s="95" t="n">
        <v>334</v>
      </c>
      <c r="B334" s="95" t="s">
        <v>1262</v>
      </c>
      <c r="C334" s="95" t="s">
        <v>1263</v>
      </c>
      <c r="D334" s="95" t="s">
        <v>1119</v>
      </c>
      <c r="E334" s="95"/>
      <c r="F334" s="95"/>
      <c r="G334" s="95" t="s">
        <v>280</v>
      </c>
      <c r="H334" s="95" t="s">
        <v>1264</v>
      </c>
      <c r="I334" s="119" t="n">
        <v>400.608</v>
      </c>
      <c r="J334" s="119" t="n">
        <v>399.363</v>
      </c>
      <c r="K334" s="119" t="n">
        <v>397.316</v>
      </c>
      <c r="L334" s="119" t="n">
        <v>394.51</v>
      </c>
      <c r="M334" s="119" t="n">
        <v>392.992</v>
      </c>
      <c r="N334" s="119" t="n">
        <v>391.979</v>
      </c>
      <c r="O334" s="119" t="n">
        <v>390.476</v>
      </c>
      <c r="P334" s="119" t="n">
        <v>389.26</v>
      </c>
      <c r="Q334" s="119" t="n">
        <v>387.959</v>
      </c>
      <c r="R334" s="119" t="n">
        <v>388.401</v>
      </c>
      <c r="S334" s="119" t="n">
        <v>386.67</v>
      </c>
      <c r="T334" s="119" t="n">
        <v>384.651</v>
      </c>
    </row>
    <row r="335" customFormat="false" ht="12.75" hidden="false" customHeight="true" outlineLevel="0" collapsed="false">
      <c r="A335" s="95" t="n">
        <v>335</v>
      </c>
      <c r="B335" s="95" t="s">
        <v>1265</v>
      </c>
      <c r="C335" s="95" t="s">
        <v>1266</v>
      </c>
      <c r="D335" s="95" t="s">
        <v>1119</v>
      </c>
      <c r="E335" s="95"/>
      <c r="F335" s="95"/>
      <c r="G335" s="95" t="s">
        <v>280</v>
      </c>
      <c r="H335" s="95" t="s">
        <v>1267</v>
      </c>
      <c r="I335" s="119" t="n">
        <v>599.966</v>
      </c>
      <c r="J335" s="119" t="n">
        <v>597.945</v>
      </c>
      <c r="K335" s="119" t="n">
        <v>595.697</v>
      </c>
      <c r="L335" s="119" t="n">
        <v>593.304</v>
      </c>
      <c r="M335" s="119" t="n">
        <v>590.182</v>
      </c>
      <c r="N335" s="119" t="n">
        <v>589.249</v>
      </c>
      <c r="O335" s="119" t="n">
        <v>589.367</v>
      </c>
      <c r="P335" s="119" t="n">
        <v>590.909</v>
      </c>
      <c r="Q335" s="119" t="n">
        <v>590.251</v>
      </c>
      <c r="R335" s="119" t="n">
        <v>588.716</v>
      </c>
      <c r="S335" s="119" t="n">
        <v>588.07</v>
      </c>
      <c r="T335" s="119" t="n">
        <v>587.87</v>
      </c>
    </row>
    <row r="336" customFormat="false" ht="12.75" hidden="false" customHeight="true" outlineLevel="0" collapsed="false">
      <c r="A336" s="95" t="n">
        <v>336</v>
      </c>
      <c r="B336" s="95" t="s">
        <v>1268</v>
      </c>
      <c r="C336" s="95" t="s">
        <v>1269</v>
      </c>
      <c r="D336" s="95" t="s">
        <v>1119</v>
      </c>
      <c r="E336" s="95"/>
      <c r="F336" s="95"/>
      <c r="G336" s="95" t="s">
        <v>280</v>
      </c>
      <c r="H336" s="95" t="s">
        <v>1270</v>
      </c>
      <c r="I336" s="119" t="n">
        <v>212.909</v>
      </c>
      <c r="J336" s="119" t="n">
        <v>211.38</v>
      </c>
      <c r="K336" s="119" t="n">
        <v>210.188</v>
      </c>
      <c r="L336" s="119" t="n">
        <v>208.209</v>
      </c>
      <c r="M336" s="119" t="n">
        <v>206.439</v>
      </c>
      <c r="N336" s="119" t="n">
        <v>204.247</v>
      </c>
      <c r="O336" s="119" t="n">
        <v>202.627</v>
      </c>
      <c r="P336" s="119" t="n">
        <v>201.623</v>
      </c>
      <c r="Q336" s="119" t="n">
        <v>200.644</v>
      </c>
      <c r="R336" s="119" t="n">
        <v>199.396</v>
      </c>
      <c r="S336" s="119" t="n">
        <v>197.89</v>
      </c>
      <c r="T336" s="119" t="n">
        <v>196.295</v>
      </c>
    </row>
    <row r="337" customFormat="false" ht="12.75" hidden="false" customHeight="true" outlineLevel="0" collapsed="false">
      <c r="A337" s="95" t="n">
        <v>337</v>
      </c>
      <c r="B337" s="95" t="s">
        <v>1271</v>
      </c>
      <c r="C337" s="95" t="s">
        <v>1272</v>
      </c>
      <c r="D337" s="95" t="s">
        <v>1119</v>
      </c>
      <c r="E337" s="95"/>
      <c r="F337" s="95"/>
      <c r="G337" s="95" t="s">
        <v>280</v>
      </c>
      <c r="H337" s="95" t="s">
        <v>1273</v>
      </c>
      <c r="I337" s="119" t="n">
        <v>183.734</v>
      </c>
      <c r="J337" s="119" t="n">
        <v>182.925</v>
      </c>
      <c r="K337" s="119" t="n">
        <v>181.435</v>
      </c>
      <c r="L337" s="119" t="n">
        <v>181.079</v>
      </c>
      <c r="M337" s="119" t="n">
        <v>181.262</v>
      </c>
      <c r="N337" s="119" t="n">
        <v>182.061</v>
      </c>
      <c r="O337" s="119" t="n">
        <v>183.098</v>
      </c>
      <c r="P337" s="119" t="n">
        <v>184.453</v>
      </c>
      <c r="Q337" s="119" t="n">
        <v>184.839</v>
      </c>
      <c r="R337" s="119" t="n">
        <v>184.921</v>
      </c>
      <c r="S337" s="119" t="n">
        <v>184.543</v>
      </c>
      <c r="T337" s="119" t="n">
        <v>183.97</v>
      </c>
    </row>
    <row r="338" customFormat="false" ht="12.75" hidden="false" customHeight="true" outlineLevel="0" collapsed="false">
      <c r="A338" s="95" t="n">
        <v>338</v>
      </c>
      <c r="B338" s="95" t="s">
        <v>1274</v>
      </c>
      <c r="C338" s="95" t="s">
        <v>1275</v>
      </c>
      <c r="D338" s="95" t="s">
        <v>1119</v>
      </c>
      <c r="E338" s="95"/>
      <c r="F338" s="95"/>
      <c r="G338" s="95" t="s">
        <v>280</v>
      </c>
      <c r="H338" s="95" t="s">
        <v>1276</v>
      </c>
      <c r="I338" s="119" t="n">
        <v>179.973</v>
      </c>
      <c r="J338" s="119" t="n">
        <v>179.272</v>
      </c>
      <c r="K338" s="119" t="n">
        <v>178.293</v>
      </c>
      <c r="L338" s="119" t="n">
        <v>177.25</v>
      </c>
      <c r="M338" s="119" t="n">
        <v>176.177</v>
      </c>
      <c r="N338" s="119" t="n">
        <v>175.098</v>
      </c>
      <c r="O338" s="119" t="n">
        <v>174.261</v>
      </c>
      <c r="P338" s="119" t="n">
        <v>173.798</v>
      </c>
      <c r="Q338" s="119" t="n">
        <v>173.239</v>
      </c>
      <c r="R338" s="119" t="n">
        <v>172.376</v>
      </c>
      <c r="S338" s="119" t="n">
        <v>171.312</v>
      </c>
      <c r="T338" s="119" t="n">
        <v>170.46</v>
      </c>
    </row>
    <row r="339" customFormat="false" ht="12.75" hidden="false" customHeight="true" outlineLevel="0" collapsed="false">
      <c r="A339" s="95" t="n">
        <v>339</v>
      </c>
      <c r="B339" s="95" t="s">
        <v>1277</v>
      </c>
      <c r="C339" s="95" t="s">
        <v>1278</v>
      </c>
      <c r="D339" s="95" t="s">
        <v>1119</v>
      </c>
      <c r="E339" s="95"/>
      <c r="F339" s="95"/>
      <c r="G339" s="95" t="s">
        <v>280</v>
      </c>
      <c r="H339" s="95" t="s">
        <v>1279</v>
      </c>
      <c r="I339" s="119" t="n">
        <v>352.236</v>
      </c>
      <c r="J339" s="119" t="n">
        <v>351.585</v>
      </c>
      <c r="K339" s="119" t="n">
        <v>351.484</v>
      </c>
      <c r="L339" s="119" t="n">
        <v>350.958</v>
      </c>
      <c r="M339" s="119" t="n">
        <v>350.897</v>
      </c>
      <c r="N339" s="119" t="n">
        <v>351.022</v>
      </c>
      <c r="O339" s="119" t="n">
        <v>350.401</v>
      </c>
      <c r="P339" s="119" t="n">
        <v>349.222</v>
      </c>
      <c r="Q339" s="119" t="n">
        <v>347.293</v>
      </c>
      <c r="R339" s="119" t="n">
        <v>345.318</v>
      </c>
      <c r="S339" s="119" t="n">
        <v>343.687</v>
      </c>
      <c r="T339" s="119" t="n">
        <v>341.414</v>
      </c>
    </row>
    <row r="340" customFormat="false" ht="12.75" hidden="false" customHeight="true" outlineLevel="0" collapsed="false">
      <c r="A340" s="95" t="n">
        <v>340</v>
      </c>
      <c r="B340" s="95" t="s">
        <v>1280</v>
      </c>
      <c r="C340" s="95" t="s">
        <v>1281</v>
      </c>
      <c r="D340" s="95" t="s">
        <v>1119</v>
      </c>
      <c r="E340" s="95"/>
      <c r="F340" s="95"/>
      <c r="G340" s="95" t="s">
        <v>280</v>
      </c>
      <c r="H340" s="95" t="s">
        <v>1282</v>
      </c>
      <c r="I340" s="119" t="n">
        <v>282.413</v>
      </c>
      <c r="J340" s="119" t="n">
        <v>284.167</v>
      </c>
      <c r="K340" s="119" t="n">
        <v>284.443</v>
      </c>
      <c r="L340" s="119" t="n">
        <v>283.938</v>
      </c>
      <c r="M340" s="119" t="n">
        <v>283.501</v>
      </c>
      <c r="N340" s="119" t="n">
        <v>282.595</v>
      </c>
      <c r="O340" s="119" t="n">
        <v>281.634</v>
      </c>
      <c r="P340" s="119" t="n">
        <v>281.189</v>
      </c>
      <c r="Q340" s="119" t="n">
        <v>280.068</v>
      </c>
      <c r="R340" s="119" t="n">
        <v>278.471</v>
      </c>
      <c r="S340" s="119" t="n">
        <v>276.835</v>
      </c>
      <c r="T340" s="119" t="n">
        <v>276.311</v>
      </c>
    </row>
    <row r="341" customFormat="false" ht="12.75" hidden="false" customHeight="true" outlineLevel="0" collapsed="false">
      <c r="A341" s="95" t="n">
        <v>341</v>
      </c>
      <c r="B341" s="95" t="s">
        <v>1283</v>
      </c>
      <c r="C341" s="95" t="s">
        <v>1284</v>
      </c>
      <c r="D341" s="95" t="s">
        <v>1119</v>
      </c>
      <c r="E341" s="95"/>
      <c r="F341" s="95"/>
      <c r="G341" s="95" t="s">
        <v>280</v>
      </c>
      <c r="H341" s="95" t="s">
        <v>1285</v>
      </c>
      <c r="I341" s="119" t="n">
        <v>456.365</v>
      </c>
      <c r="J341" s="119" t="n">
        <v>458.857</v>
      </c>
      <c r="K341" s="119" t="n">
        <v>459.95</v>
      </c>
      <c r="L341" s="119" t="n">
        <v>460.121</v>
      </c>
      <c r="M341" s="119" t="n">
        <v>460.051</v>
      </c>
      <c r="N341" s="119" t="n">
        <v>458.642</v>
      </c>
      <c r="O341" s="119" t="n">
        <v>457.223</v>
      </c>
      <c r="P341" s="119" t="n">
        <v>456.692</v>
      </c>
      <c r="Q341" s="119" t="n">
        <v>454.968</v>
      </c>
      <c r="R341" s="119" t="n">
        <v>452.738</v>
      </c>
      <c r="S341" s="119" t="n">
        <v>450.175</v>
      </c>
      <c r="T341" s="119" t="n">
        <v>447.043</v>
      </c>
    </row>
    <row r="342" customFormat="false" ht="12.75" hidden="false" customHeight="true" outlineLevel="0" collapsed="false">
      <c r="A342" s="95" t="n">
        <v>342</v>
      </c>
      <c r="B342" s="95" t="s">
        <v>1286</v>
      </c>
      <c r="C342" s="95" t="s">
        <v>1287</v>
      </c>
      <c r="D342" s="95" t="s">
        <v>1119</v>
      </c>
      <c r="E342" s="95"/>
      <c r="F342" s="95"/>
      <c r="G342" s="95" t="s">
        <v>280</v>
      </c>
      <c r="H342" s="95" t="s">
        <v>1288</v>
      </c>
      <c r="I342" s="119" t="n">
        <v>137.454</v>
      </c>
      <c r="J342" s="119" t="n">
        <v>138.328</v>
      </c>
      <c r="K342" s="119" t="n">
        <v>138.899</v>
      </c>
      <c r="L342" s="119" t="n">
        <v>139.563</v>
      </c>
      <c r="M342" s="119" t="n">
        <v>140.692</v>
      </c>
      <c r="N342" s="119" t="n">
        <v>141.089</v>
      </c>
      <c r="O342" s="119" t="n">
        <v>141.386</v>
      </c>
      <c r="P342" s="119" t="n">
        <v>141.899</v>
      </c>
      <c r="Q342" s="119" t="n">
        <v>142.19</v>
      </c>
      <c r="R342" s="119" t="n">
        <v>142.077</v>
      </c>
      <c r="S342" s="119" t="n">
        <v>142.009</v>
      </c>
      <c r="T342" s="119" t="n">
        <v>141.577</v>
      </c>
    </row>
    <row r="343" customFormat="false" ht="12.75" hidden="false" customHeight="true" outlineLevel="0" collapsed="false">
      <c r="A343" s="95" t="n">
        <v>343</v>
      </c>
      <c r="B343" s="95" t="s">
        <v>1289</v>
      </c>
      <c r="C343" s="95" t="s">
        <v>1290</v>
      </c>
      <c r="D343" s="95" t="s">
        <v>1119</v>
      </c>
      <c r="E343" s="95"/>
      <c r="F343" s="95"/>
      <c r="G343" s="95" t="s">
        <v>280</v>
      </c>
      <c r="H343" s="95" t="s">
        <v>1291</v>
      </c>
      <c r="I343" s="119" t="n">
        <v>298.858</v>
      </c>
      <c r="J343" s="119" t="n">
        <v>299.217</v>
      </c>
      <c r="K343" s="119" t="n">
        <v>299.193</v>
      </c>
      <c r="L343" s="119" t="n">
        <v>298.021</v>
      </c>
      <c r="M343" s="119" t="n">
        <v>297.396</v>
      </c>
      <c r="N343" s="119" t="n">
        <v>296.769</v>
      </c>
      <c r="O343" s="119" t="n">
        <v>295.909</v>
      </c>
      <c r="P343" s="119" t="n">
        <v>295.454</v>
      </c>
      <c r="Q343" s="119" t="n">
        <v>294.918</v>
      </c>
      <c r="R343" s="119" t="n">
        <v>293.615</v>
      </c>
      <c r="S343" s="119" t="n">
        <v>292.036</v>
      </c>
      <c r="T343" s="119" t="n">
        <v>290.548</v>
      </c>
    </row>
    <row r="344" customFormat="false" ht="12.75" hidden="false" customHeight="true" outlineLevel="0" collapsed="false">
      <c r="A344" s="95" t="n">
        <v>344</v>
      </c>
      <c r="B344" s="95" t="s">
        <v>1292</v>
      </c>
      <c r="C344" s="95" t="s">
        <v>1293</v>
      </c>
      <c r="D344" s="95" t="s">
        <v>1119</v>
      </c>
      <c r="E344" s="95"/>
      <c r="F344" s="95"/>
      <c r="G344" s="95" t="s">
        <v>280</v>
      </c>
      <c r="H344" s="95" t="s">
        <v>1294</v>
      </c>
      <c r="I344" s="119" t="n">
        <v>296.513</v>
      </c>
      <c r="J344" s="119" t="n">
        <v>299.754</v>
      </c>
      <c r="K344" s="119" t="n">
        <v>302.229</v>
      </c>
      <c r="L344" s="119" t="n">
        <v>303.639</v>
      </c>
      <c r="M344" s="119" t="n">
        <v>305.417</v>
      </c>
      <c r="N344" s="119" t="n">
        <v>306.269</v>
      </c>
      <c r="O344" s="119" t="n">
        <v>307.042</v>
      </c>
      <c r="P344" s="119" t="n">
        <v>308.319</v>
      </c>
      <c r="Q344" s="119" t="n">
        <v>308.96</v>
      </c>
      <c r="R344" s="119" t="n">
        <v>308.856</v>
      </c>
      <c r="S344" s="119" t="n">
        <v>308.883</v>
      </c>
      <c r="T344" s="119" t="n">
        <v>308.21</v>
      </c>
    </row>
    <row r="345" s="82" customFormat="true" ht="12.75" hidden="false" customHeight="true" outlineLevel="0" collapsed="false">
      <c r="A345" s="95" t="n">
        <v>345</v>
      </c>
      <c r="B345" s="95" t="s">
        <v>1295</v>
      </c>
      <c r="C345" s="95" t="s">
        <v>1296</v>
      </c>
      <c r="D345" s="95" t="s">
        <v>1119</v>
      </c>
      <c r="E345" s="95"/>
      <c r="F345" s="95"/>
      <c r="G345" s="95" t="s">
        <v>280</v>
      </c>
      <c r="H345" s="95" t="s">
        <v>1297</v>
      </c>
      <c r="I345" s="119" t="n">
        <v>419.619</v>
      </c>
      <c r="J345" s="119" t="n">
        <v>422.931</v>
      </c>
      <c r="K345" s="119" t="n">
        <v>426.016</v>
      </c>
      <c r="L345" s="119" t="n">
        <v>427.364</v>
      </c>
      <c r="M345" s="119" t="n">
        <v>428.608</v>
      </c>
      <c r="N345" s="119" t="n">
        <v>430.42</v>
      </c>
      <c r="O345" s="119" t="n">
        <v>430.131</v>
      </c>
      <c r="P345" s="119" t="n">
        <v>429.335</v>
      </c>
      <c r="Q345" s="119" t="n">
        <v>428.173</v>
      </c>
      <c r="R345" s="119" t="n">
        <v>426.102</v>
      </c>
      <c r="S345" s="119" t="n">
        <v>424.925</v>
      </c>
      <c r="T345" s="119" t="n">
        <v>422.419</v>
      </c>
    </row>
    <row r="346" customFormat="false" ht="24.75" hidden="false" customHeight="true" outlineLevel="0" collapsed="false">
      <c r="A346" s="95" t="n">
        <v>346</v>
      </c>
      <c r="B346" s="96" t="s">
        <v>1298</v>
      </c>
      <c r="C346" s="96" t="s">
        <v>1299</v>
      </c>
      <c r="D346" s="96" t="s">
        <v>1300</v>
      </c>
      <c r="E346" s="95" t="s">
        <v>273</v>
      </c>
      <c r="F346" s="95"/>
      <c r="G346" s="95"/>
      <c r="H346" s="96" t="s">
        <v>152</v>
      </c>
      <c r="I346" s="118" t="n">
        <v>3963.306</v>
      </c>
      <c r="J346" s="118" t="n">
        <v>3985.774</v>
      </c>
      <c r="K346" s="118" t="n">
        <v>4010.059</v>
      </c>
      <c r="L346" s="118" t="n">
        <v>4019.889</v>
      </c>
      <c r="M346" s="118" t="n">
        <v>4028.335</v>
      </c>
      <c r="N346" s="118" t="n">
        <v>4030.403</v>
      </c>
      <c r="O346" s="118" t="n">
        <v>4041.175</v>
      </c>
      <c r="P346" s="118" t="n">
        <v>4051.568</v>
      </c>
      <c r="Q346" s="118" t="n">
        <v>4056.737</v>
      </c>
      <c r="R346" s="118" t="n">
        <v>4058.894</v>
      </c>
      <c r="S346" s="118" t="n">
        <v>4059.308</v>
      </c>
      <c r="T346" s="118" t="n">
        <v>4054.417</v>
      </c>
    </row>
    <row r="347" customFormat="false" ht="12.75" hidden="false" customHeight="true" outlineLevel="0" collapsed="false">
      <c r="A347" s="95" t="n">
        <v>347</v>
      </c>
      <c r="B347" s="95" t="s">
        <v>1301</v>
      </c>
      <c r="C347" s="95" t="s">
        <v>1302</v>
      </c>
      <c r="D347" s="95" t="s">
        <v>1300</v>
      </c>
      <c r="E347" s="95"/>
      <c r="F347" s="95" t="s">
        <v>276</v>
      </c>
      <c r="G347" s="95"/>
      <c r="H347" s="95" t="s">
        <v>1303</v>
      </c>
      <c r="I347" s="119" t="n">
        <v>1482.377</v>
      </c>
      <c r="J347" s="119" t="n">
        <v>1493.492</v>
      </c>
      <c r="K347" s="119" t="n">
        <v>1503.71</v>
      </c>
      <c r="L347" s="119" t="n">
        <v>1509.534</v>
      </c>
      <c r="M347" s="119" t="n">
        <v>1514.253</v>
      </c>
      <c r="N347" s="119" t="n">
        <v>1517.631</v>
      </c>
      <c r="O347" s="119" t="n">
        <v>1521.691</v>
      </c>
      <c r="P347" s="119" t="n">
        <v>1525.258</v>
      </c>
      <c r="Q347" s="119" t="n">
        <v>1527.077</v>
      </c>
      <c r="R347" s="119" t="n">
        <v>1527.472</v>
      </c>
      <c r="S347" s="119" t="n">
        <v>1524.419</v>
      </c>
      <c r="T347" s="119" t="n">
        <v>1517.66</v>
      </c>
    </row>
    <row r="348" customFormat="false" ht="12.75" hidden="false" customHeight="true" outlineLevel="0" collapsed="false">
      <c r="A348" s="95" t="n">
        <v>348</v>
      </c>
      <c r="B348" s="95" t="s">
        <v>1304</v>
      </c>
      <c r="C348" s="95" t="s">
        <v>1305</v>
      </c>
      <c r="D348" s="95" t="s">
        <v>1300</v>
      </c>
      <c r="E348" s="95"/>
      <c r="F348" s="95"/>
      <c r="G348" s="95" t="s">
        <v>280</v>
      </c>
      <c r="H348" s="95" t="s">
        <v>1306</v>
      </c>
      <c r="I348" s="119" t="n">
        <v>109.292</v>
      </c>
      <c r="J348" s="119" t="n">
        <v>109.281</v>
      </c>
      <c r="K348" s="119" t="n">
        <v>109.505</v>
      </c>
      <c r="L348" s="119" t="n">
        <v>109.185</v>
      </c>
      <c r="M348" s="119" t="n">
        <v>108.615</v>
      </c>
      <c r="N348" s="119" t="n">
        <v>107.9</v>
      </c>
      <c r="O348" s="119" t="n">
        <v>107.859</v>
      </c>
      <c r="P348" s="119" t="n">
        <v>107.823</v>
      </c>
      <c r="Q348" s="119" t="n">
        <v>107.872</v>
      </c>
      <c r="R348" s="119" t="n">
        <v>107.307</v>
      </c>
      <c r="S348" s="119" t="n">
        <v>106.752</v>
      </c>
      <c r="T348" s="119" t="n">
        <v>106.238</v>
      </c>
    </row>
    <row r="349" customFormat="false" ht="12.75" hidden="false" customHeight="true" outlineLevel="0" collapsed="false">
      <c r="A349" s="95" t="n">
        <v>349</v>
      </c>
      <c r="B349" s="95" t="s">
        <v>1307</v>
      </c>
      <c r="C349" s="95" t="s">
        <v>1308</v>
      </c>
      <c r="D349" s="95" t="s">
        <v>1300</v>
      </c>
      <c r="E349" s="95"/>
      <c r="F349" s="95"/>
      <c r="G349" s="95" t="s">
        <v>280</v>
      </c>
      <c r="H349" s="95" t="s">
        <v>1309</v>
      </c>
      <c r="I349" s="119" t="n">
        <v>124.41</v>
      </c>
      <c r="J349" s="119" t="n">
        <v>125.704</v>
      </c>
      <c r="K349" s="119" t="n">
        <v>126.983</v>
      </c>
      <c r="L349" s="119" t="n">
        <v>127.982</v>
      </c>
      <c r="M349" s="119" t="n">
        <v>128.692</v>
      </c>
      <c r="N349" s="119" t="n">
        <v>129.162</v>
      </c>
      <c r="O349" s="119" t="n">
        <v>129.773</v>
      </c>
      <c r="P349" s="119" t="n">
        <v>130.369</v>
      </c>
      <c r="Q349" s="119" t="n">
        <v>130.76</v>
      </c>
      <c r="R349" s="119" t="n">
        <v>130.879</v>
      </c>
      <c r="S349" s="119" t="n">
        <v>130.731</v>
      </c>
      <c r="T349" s="119" t="n">
        <v>129.95</v>
      </c>
    </row>
    <row r="350" customFormat="false" ht="12.75" hidden="false" customHeight="true" outlineLevel="0" collapsed="false">
      <c r="A350" s="95" t="n">
        <v>350</v>
      </c>
      <c r="B350" s="95" t="s">
        <v>1310</v>
      </c>
      <c r="C350" s="95" t="s">
        <v>1311</v>
      </c>
      <c r="D350" s="95" t="s">
        <v>1300</v>
      </c>
      <c r="E350" s="95"/>
      <c r="F350" s="95"/>
      <c r="G350" s="95" t="s">
        <v>280</v>
      </c>
      <c r="H350" s="95" t="s">
        <v>1312</v>
      </c>
      <c r="I350" s="119" t="n">
        <v>134.244</v>
      </c>
      <c r="J350" s="119" t="n">
        <v>135.379</v>
      </c>
      <c r="K350" s="119" t="n">
        <v>136.274</v>
      </c>
      <c r="L350" s="119" t="n">
        <v>136.673</v>
      </c>
      <c r="M350" s="119" t="n">
        <v>137.205</v>
      </c>
      <c r="N350" s="119" t="n">
        <v>137.296</v>
      </c>
      <c r="O350" s="119" t="n">
        <v>137.45</v>
      </c>
      <c r="P350" s="119" t="n">
        <v>137.477</v>
      </c>
      <c r="Q350" s="119" t="n">
        <v>137.295</v>
      </c>
      <c r="R350" s="119" t="n">
        <v>137.104</v>
      </c>
      <c r="S350" s="119" t="n">
        <v>136.596</v>
      </c>
      <c r="T350" s="119" t="n">
        <v>136.029</v>
      </c>
    </row>
    <row r="351" customFormat="false" ht="12.75" hidden="false" customHeight="true" outlineLevel="0" collapsed="false">
      <c r="A351" s="95" t="n">
        <v>351</v>
      </c>
      <c r="B351" s="95" t="s">
        <v>1313</v>
      </c>
      <c r="C351" s="95" t="s">
        <v>1314</v>
      </c>
      <c r="D351" s="95" t="s">
        <v>1300</v>
      </c>
      <c r="E351" s="95"/>
      <c r="F351" s="95"/>
      <c r="G351" s="95" t="s">
        <v>280</v>
      </c>
      <c r="H351" s="95" t="s">
        <v>1315</v>
      </c>
      <c r="I351" s="119" t="n">
        <v>155.049</v>
      </c>
      <c r="J351" s="119" t="n">
        <v>155.788</v>
      </c>
      <c r="K351" s="119" t="n">
        <v>156.436</v>
      </c>
      <c r="L351" s="119" t="n">
        <v>156.866</v>
      </c>
      <c r="M351" s="119" t="n">
        <v>157.181</v>
      </c>
      <c r="N351" s="119" t="n">
        <v>157.344</v>
      </c>
      <c r="O351" s="119" t="n">
        <v>157.648</v>
      </c>
      <c r="P351" s="119" t="n">
        <v>157.904</v>
      </c>
      <c r="Q351" s="119" t="n">
        <v>158.096</v>
      </c>
      <c r="R351" s="119" t="n">
        <v>158.536</v>
      </c>
      <c r="S351" s="119" t="n">
        <v>158.503</v>
      </c>
      <c r="T351" s="119" t="n">
        <v>158.039</v>
      </c>
    </row>
    <row r="352" customFormat="false" ht="12.75" hidden="false" customHeight="true" outlineLevel="0" collapsed="false">
      <c r="A352" s="95" t="n">
        <v>352</v>
      </c>
      <c r="B352" s="95" t="s">
        <v>1316</v>
      </c>
      <c r="C352" s="95" t="s">
        <v>1317</v>
      </c>
      <c r="D352" s="95" t="s">
        <v>1300</v>
      </c>
      <c r="E352" s="95"/>
      <c r="F352" s="95"/>
      <c r="G352" s="95" t="s">
        <v>280</v>
      </c>
      <c r="H352" s="95" t="s">
        <v>1318</v>
      </c>
      <c r="I352" s="119" t="n">
        <v>90.254</v>
      </c>
      <c r="J352" s="119" t="n">
        <v>90.615</v>
      </c>
      <c r="K352" s="119" t="n">
        <v>90.817</v>
      </c>
      <c r="L352" s="119" t="n">
        <v>90.537</v>
      </c>
      <c r="M352" s="119" t="n">
        <v>90.242</v>
      </c>
      <c r="N352" s="119" t="n">
        <v>90.207</v>
      </c>
      <c r="O352" s="119" t="n">
        <v>90.232</v>
      </c>
      <c r="P352" s="119" t="n">
        <v>89.974</v>
      </c>
      <c r="Q352" s="119" t="n">
        <v>89.686</v>
      </c>
      <c r="R352" s="119" t="n">
        <v>89.113</v>
      </c>
      <c r="S352" s="119" t="n">
        <v>88.158</v>
      </c>
      <c r="T352" s="119" t="n">
        <v>87.405</v>
      </c>
    </row>
    <row r="353" customFormat="false" ht="12.75" hidden="false" customHeight="true" outlineLevel="0" collapsed="false">
      <c r="A353" s="95" t="n">
        <v>353</v>
      </c>
      <c r="B353" s="95" t="s">
        <v>1319</v>
      </c>
      <c r="C353" s="95" t="s">
        <v>1320</v>
      </c>
      <c r="D353" s="95" t="s">
        <v>1300</v>
      </c>
      <c r="E353" s="95"/>
      <c r="F353" s="95"/>
      <c r="G353" s="95" t="s">
        <v>280</v>
      </c>
      <c r="H353" s="95" t="s">
        <v>1321</v>
      </c>
      <c r="I353" s="119" t="n">
        <v>64.905</v>
      </c>
      <c r="J353" s="119" t="n">
        <v>64.964</v>
      </c>
      <c r="K353" s="119" t="n">
        <v>65.094</v>
      </c>
      <c r="L353" s="119" t="n">
        <v>65.321</v>
      </c>
      <c r="M353" s="119" t="n">
        <v>65.479</v>
      </c>
      <c r="N353" s="119" t="n">
        <v>65.567</v>
      </c>
      <c r="O353" s="119" t="n">
        <v>65.71</v>
      </c>
      <c r="P353" s="119" t="n">
        <v>65.896</v>
      </c>
      <c r="Q353" s="119" t="n">
        <v>65.989</v>
      </c>
      <c r="R353" s="119" t="n">
        <v>66.002</v>
      </c>
      <c r="S353" s="119" t="n">
        <v>65.871</v>
      </c>
      <c r="T353" s="119" t="n">
        <v>65.508</v>
      </c>
    </row>
    <row r="354" customFormat="false" ht="12.75" hidden="false" customHeight="true" outlineLevel="0" collapsed="false">
      <c r="A354" s="95" t="n">
        <v>354</v>
      </c>
      <c r="B354" s="95" t="s">
        <v>1322</v>
      </c>
      <c r="C354" s="95" t="s">
        <v>1323</v>
      </c>
      <c r="D354" s="95" t="s">
        <v>1300</v>
      </c>
      <c r="E354" s="95"/>
      <c r="F354" s="95"/>
      <c r="G354" s="95" t="s">
        <v>280</v>
      </c>
      <c r="H354" s="95" t="s">
        <v>1324</v>
      </c>
      <c r="I354" s="119" t="n">
        <v>203.466</v>
      </c>
      <c r="J354" s="119" t="n">
        <v>205.183</v>
      </c>
      <c r="K354" s="119" t="n">
        <v>206.955</v>
      </c>
      <c r="L354" s="119" t="n">
        <v>207.951</v>
      </c>
      <c r="M354" s="119" t="n">
        <v>209.184</v>
      </c>
      <c r="N354" s="119" t="n">
        <v>210.367</v>
      </c>
      <c r="O354" s="119" t="n">
        <v>211.453</v>
      </c>
      <c r="P354" s="119" t="n">
        <v>212.561</v>
      </c>
      <c r="Q354" s="119" t="n">
        <v>213.072</v>
      </c>
      <c r="R354" s="119" t="n">
        <v>213.617</v>
      </c>
      <c r="S354" s="119" t="n">
        <v>213.843</v>
      </c>
      <c r="T354" s="119" t="n">
        <v>213.451</v>
      </c>
    </row>
    <row r="355" customFormat="false" ht="12.75" hidden="false" customHeight="true" outlineLevel="0" collapsed="false">
      <c r="A355" s="95" t="n">
        <v>355</v>
      </c>
      <c r="B355" s="95" t="s">
        <v>1325</v>
      </c>
      <c r="C355" s="95" t="s">
        <v>1326</v>
      </c>
      <c r="D355" s="95" t="s">
        <v>1300</v>
      </c>
      <c r="E355" s="95"/>
      <c r="F355" s="95"/>
      <c r="G355" s="95" t="s">
        <v>280</v>
      </c>
      <c r="H355" s="95" t="s">
        <v>1327</v>
      </c>
      <c r="I355" s="119" t="n">
        <v>176.844</v>
      </c>
      <c r="J355" s="119" t="n">
        <v>179.101</v>
      </c>
      <c r="K355" s="119" t="n">
        <v>180.913</v>
      </c>
      <c r="L355" s="119" t="n">
        <v>182.481</v>
      </c>
      <c r="M355" s="119" t="n">
        <v>183.5</v>
      </c>
      <c r="N355" s="119" t="n">
        <v>184.001</v>
      </c>
      <c r="O355" s="119" t="n">
        <v>184.591</v>
      </c>
      <c r="P355" s="119" t="n">
        <v>185.083</v>
      </c>
      <c r="Q355" s="119" t="n">
        <v>185.591</v>
      </c>
      <c r="R355" s="119" t="n">
        <v>185.835</v>
      </c>
      <c r="S355" s="119" t="n">
        <v>185.554</v>
      </c>
      <c r="T355" s="119" t="n">
        <v>184.849</v>
      </c>
    </row>
    <row r="356" customFormat="false" ht="12.75" hidden="false" customHeight="true" outlineLevel="0" collapsed="false">
      <c r="A356" s="95" t="n">
        <v>356</v>
      </c>
      <c r="B356" s="95" t="s">
        <v>1328</v>
      </c>
      <c r="C356" s="95" t="s">
        <v>1329</v>
      </c>
      <c r="D356" s="95" t="s">
        <v>1300</v>
      </c>
      <c r="E356" s="95"/>
      <c r="F356" s="95"/>
      <c r="G356" s="95" t="s">
        <v>280</v>
      </c>
      <c r="H356" s="95" t="s">
        <v>1330</v>
      </c>
      <c r="I356" s="119" t="n">
        <v>102.71</v>
      </c>
      <c r="J356" s="119" t="n">
        <v>103.6</v>
      </c>
      <c r="K356" s="119" t="n">
        <v>104.347</v>
      </c>
      <c r="L356" s="119" t="n">
        <v>104.56</v>
      </c>
      <c r="M356" s="119" t="n">
        <v>104.867</v>
      </c>
      <c r="N356" s="119" t="n">
        <v>105.204</v>
      </c>
      <c r="O356" s="119" t="n">
        <v>105.466</v>
      </c>
      <c r="P356" s="119" t="n">
        <v>105.835</v>
      </c>
      <c r="Q356" s="119" t="n">
        <v>106.009</v>
      </c>
      <c r="R356" s="119" t="n">
        <v>106.095</v>
      </c>
      <c r="S356" s="119" t="n">
        <v>106.12</v>
      </c>
      <c r="T356" s="119" t="n">
        <v>105.497</v>
      </c>
    </row>
    <row r="357" customFormat="false" ht="12.75" hidden="false" customHeight="true" outlineLevel="0" collapsed="false">
      <c r="A357" s="95" t="n">
        <v>357</v>
      </c>
      <c r="B357" s="95" t="s">
        <v>1331</v>
      </c>
      <c r="C357" s="95" t="s">
        <v>1332</v>
      </c>
      <c r="D357" s="95" t="s">
        <v>1300</v>
      </c>
      <c r="E357" s="95"/>
      <c r="F357" s="95"/>
      <c r="G357" s="95" t="s">
        <v>280</v>
      </c>
      <c r="H357" s="95" t="s">
        <v>1333</v>
      </c>
      <c r="I357" s="119" t="n">
        <v>126.844</v>
      </c>
      <c r="J357" s="119" t="n">
        <v>127.493</v>
      </c>
      <c r="K357" s="119" t="n">
        <v>128.019</v>
      </c>
      <c r="L357" s="119" t="n">
        <v>128.296</v>
      </c>
      <c r="M357" s="119" t="n">
        <v>128.618</v>
      </c>
      <c r="N357" s="119" t="n">
        <v>128.891</v>
      </c>
      <c r="O357" s="119" t="n">
        <v>129.348</v>
      </c>
      <c r="P357" s="119" t="n">
        <v>129.514</v>
      </c>
      <c r="Q357" s="119" t="n">
        <v>129.493</v>
      </c>
      <c r="R357" s="119" t="n">
        <v>129.206</v>
      </c>
      <c r="S357" s="119" t="n">
        <v>128.628</v>
      </c>
      <c r="T357" s="119" t="n">
        <v>127.671</v>
      </c>
    </row>
    <row r="358" customFormat="false" ht="12.75" hidden="false" customHeight="true" outlineLevel="0" collapsed="false">
      <c r="A358" s="95" t="n">
        <v>358</v>
      </c>
      <c r="B358" s="95" t="s">
        <v>1334</v>
      </c>
      <c r="C358" s="95" t="s">
        <v>1335</v>
      </c>
      <c r="D358" s="95" t="s">
        <v>1300</v>
      </c>
      <c r="E358" s="95"/>
      <c r="F358" s="95"/>
      <c r="G358" s="95" t="s">
        <v>280</v>
      </c>
      <c r="H358" s="95" t="s">
        <v>1336</v>
      </c>
      <c r="I358" s="119" t="n">
        <v>194.359</v>
      </c>
      <c r="J358" s="119" t="n">
        <v>196.384</v>
      </c>
      <c r="K358" s="119" t="n">
        <v>198.367</v>
      </c>
      <c r="L358" s="119" t="n">
        <v>199.682</v>
      </c>
      <c r="M358" s="119" t="n">
        <v>200.67</v>
      </c>
      <c r="N358" s="119" t="n">
        <v>201.692</v>
      </c>
      <c r="O358" s="119" t="n">
        <v>202.161</v>
      </c>
      <c r="P358" s="119" t="n">
        <v>202.822</v>
      </c>
      <c r="Q358" s="119" t="n">
        <v>203.214</v>
      </c>
      <c r="R358" s="119" t="n">
        <v>203.778</v>
      </c>
      <c r="S358" s="119" t="n">
        <v>203.663</v>
      </c>
      <c r="T358" s="119" t="n">
        <v>203.023</v>
      </c>
    </row>
    <row r="359" customFormat="false" ht="12.75" hidden="false" customHeight="true" outlineLevel="0" collapsed="false">
      <c r="A359" s="95" t="n">
        <v>359</v>
      </c>
      <c r="B359" s="95" t="s">
        <v>1337</v>
      </c>
      <c r="C359" s="95" t="s">
        <v>1338</v>
      </c>
      <c r="D359" s="95" t="s">
        <v>1300</v>
      </c>
      <c r="E359" s="95"/>
      <c r="F359" s="95" t="s">
        <v>276</v>
      </c>
      <c r="G359" s="95"/>
      <c r="H359" s="95" t="s">
        <v>1339</v>
      </c>
      <c r="I359" s="119" t="n">
        <v>503.596</v>
      </c>
      <c r="J359" s="119" t="n">
        <v>506.013</v>
      </c>
      <c r="K359" s="119" t="n">
        <v>508.405</v>
      </c>
      <c r="L359" s="119" t="n">
        <v>509.459</v>
      </c>
      <c r="M359" s="119" t="n">
        <v>510.815</v>
      </c>
      <c r="N359" s="119" t="n">
        <v>510.806</v>
      </c>
      <c r="O359" s="119" t="n">
        <v>512.273</v>
      </c>
      <c r="P359" s="119" t="n">
        <v>512.806</v>
      </c>
      <c r="Q359" s="119" t="n">
        <v>513.383</v>
      </c>
      <c r="R359" s="119" t="n">
        <v>513.531</v>
      </c>
      <c r="S359" s="119" t="n">
        <v>513.183</v>
      </c>
      <c r="T359" s="119" t="n">
        <v>513.327</v>
      </c>
    </row>
    <row r="360" customFormat="false" ht="12.75" hidden="false" customHeight="true" outlineLevel="0" collapsed="false">
      <c r="A360" s="95" t="n">
        <v>360</v>
      </c>
      <c r="B360" s="95" t="s">
        <v>1340</v>
      </c>
      <c r="C360" s="95" t="s">
        <v>1341</v>
      </c>
      <c r="D360" s="95" t="s">
        <v>1300</v>
      </c>
      <c r="E360" s="95"/>
      <c r="F360" s="95"/>
      <c r="G360" s="95" t="s">
        <v>280</v>
      </c>
      <c r="H360" s="95" t="s">
        <v>1342</v>
      </c>
      <c r="I360" s="119" t="n">
        <v>99.379</v>
      </c>
      <c r="J360" s="119" t="n">
        <v>99.321</v>
      </c>
      <c r="K360" s="119" t="n">
        <v>99.615</v>
      </c>
      <c r="L360" s="119" t="n">
        <v>99.515</v>
      </c>
      <c r="M360" s="119" t="n">
        <v>99.824</v>
      </c>
      <c r="N360" s="119" t="n">
        <v>98.802</v>
      </c>
      <c r="O360" s="119" t="n">
        <v>99.607</v>
      </c>
      <c r="P360" s="119" t="n">
        <v>99.902</v>
      </c>
      <c r="Q360" s="119" t="n">
        <v>100.05</v>
      </c>
      <c r="R360" s="119" t="n">
        <v>100.121</v>
      </c>
      <c r="S360" s="119" t="n">
        <v>99.748</v>
      </c>
      <c r="T360" s="119" t="n">
        <v>100.198</v>
      </c>
    </row>
    <row r="361" customFormat="false" ht="12.75" hidden="false" customHeight="true" outlineLevel="0" collapsed="false">
      <c r="A361" s="95" t="n">
        <v>361</v>
      </c>
      <c r="B361" s="95" t="s">
        <v>1343</v>
      </c>
      <c r="C361" s="95" t="s">
        <v>1344</v>
      </c>
      <c r="D361" s="95" t="s">
        <v>1300</v>
      </c>
      <c r="E361" s="95"/>
      <c r="F361" s="95"/>
      <c r="G361" s="95" t="s">
        <v>280</v>
      </c>
      <c r="H361" s="95" t="s">
        <v>1345</v>
      </c>
      <c r="I361" s="119" t="n">
        <v>112.796</v>
      </c>
      <c r="J361" s="119" t="n">
        <v>113.443</v>
      </c>
      <c r="K361" s="119" t="n">
        <v>113.811</v>
      </c>
      <c r="L361" s="119" t="n">
        <v>113.742</v>
      </c>
      <c r="M361" s="119" t="n">
        <v>113.666</v>
      </c>
      <c r="N361" s="119" t="n">
        <v>113.767</v>
      </c>
      <c r="O361" s="119" t="n">
        <v>113.928</v>
      </c>
      <c r="P361" s="119" t="n">
        <v>114.101</v>
      </c>
      <c r="Q361" s="119" t="n">
        <v>114.235</v>
      </c>
      <c r="R361" s="119" t="n">
        <v>114.257</v>
      </c>
      <c r="S361" s="119" t="n">
        <v>114.194</v>
      </c>
      <c r="T361" s="119" t="n">
        <v>113.779</v>
      </c>
    </row>
    <row r="362" customFormat="false" ht="12.75" hidden="false" customHeight="true" outlineLevel="0" collapsed="false">
      <c r="A362" s="95" t="n">
        <v>362</v>
      </c>
      <c r="B362" s="95" t="s">
        <v>1346</v>
      </c>
      <c r="C362" s="95" t="s">
        <v>1347</v>
      </c>
      <c r="D362" s="95" t="s">
        <v>1300</v>
      </c>
      <c r="E362" s="95"/>
      <c r="F362" s="95"/>
      <c r="G362" s="95" t="s">
        <v>280</v>
      </c>
      <c r="H362" s="95" t="s">
        <v>1348</v>
      </c>
      <c r="I362" s="119" t="n">
        <v>95.545</v>
      </c>
      <c r="J362" s="119" t="n">
        <v>96.076</v>
      </c>
      <c r="K362" s="119" t="n">
        <v>96.383</v>
      </c>
      <c r="L362" s="119" t="n">
        <v>96.403</v>
      </c>
      <c r="M362" s="119" t="n">
        <v>96.242</v>
      </c>
      <c r="N362" s="119" t="n">
        <v>96.376</v>
      </c>
      <c r="O362" s="119" t="n">
        <v>96.344</v>
      </c>
      <c r="P362" s="119" t="n">
        <v>96.137</v>
      </c>
      <c r="Q362" s="119" t="n">
        <v>95.885</v>
      </c>
      <c r="R362" s="119" t="n">
        <v>95.77</v>
      </c>
      <c r="S362" s="119" t="n">
        <v>95.781</v>
      </c>
      <c r="T362" s="119" t="n">
        <v>95.738</v>
      </c>
    </row>
    <row r="363" customFormat="false" ht="12.75" hidden="false" customHeight="true" outlineLevel="0" collapsed="false">
      <c r="A363" s="95" t="n">
        <v>363</v>
      </c>
      <c r="B363" s="95" t="s">
        <v>1349</v>
      </c>
      <c r="C363" s="95" t="s">
        <v>1350</v>
      </c>
      <c r="D363" s="95" t="s">
        <v>1300</v>
      </c>
      <c r="E363" s="95"/>
      <c r="F363" s="95"/>
      <c r="G363" s="95" t="s">
        <v>280</v>
      </c>
      <c r="H363" s="95" t="s">
        <v>1351</v>
      </c>
      <c r="I363" s="119" t="n">
        <v>62.535</v>
      </c>
      <c r="J363" s="119" t="n">
        <v>62.928</v>
      </c>
      <c r="K363" s="119" t="n">
        <v>63.496</v>
      </c>
      <c r="L363" s="119" t="n">
        <v>64.001</v>
      </c>
      <c r="M363" s="119" t="n">
        <v>64.345</v>
      </c>
      <c r="N363" s="119" t="n">
        <v>64.376</v>
      </c>
      <c r="O363" s="119" t="n">
        <v>64.443</v>
      </c>
      <c r="P363" s="119" t="n">
        <v>64.28</v>
      </c>
      <c r="Q363" s="119" t="n">
        <v>64.247</v>
      </c>
      <c r="R363" s="119" t="n">
        <v>64.048</v>
      </c>
      <c r="S363" s="119" t="n">
        <v>63.8</v>
      </c>
      <c r="T363" s="119" t="n">
        <v>63.44</v>
      </c>
    </row>
    <row r="364" customFormat="false" ht="12.75" hidden="false" customHeight="true" outlineLevel="0" collapsed="false">
      <c r="A364" s="95" t="n">
        <v>364</v>
      </c>
      <c r="B364" s="95" t="s">
        <v>1352</v>
      </c>
      <c r="C364" s="95" t="s">
        <v>1353</v>
      </c>
      <c r="D364" s="95" t="s">
        <v>1300</v>
      </c>
      <c r="E364" s="95"/>
      <c r="F364" s="95"/>
      <c r="G364" s="95" t="s">
        <v>280</v>
      </c>
      <c r="H364" s="95" t="s">
        <v>1354</v>
      </c>
      <c r="I364" s="119" t="n">
        <v>133.341</v>
      </c>
      <c r="J364" s="119" t="n">
        <v>134.245</v>
      </c>
      <c r="K364" s="119" t="n">
        <v>135.1</v>
      </c>
      <c r="L364" s="119" t="n">
        <v>135.798</v>
      </c>
      <c r="M364" s="119" t="n">
        <v>136.738</v>
      </c>
      <c r="N364" s="119" t="n">
        <v>137.485</v>
      </c>
      <c r="O364" s="119" t="n">
        <v>137.951</v>
      </c>
      <c r="P364" s="119" t="n">
        <v>138.386</v>
      </c>
      <c r="Q364" s="119" t="n">
        <v>138.966</v>
      </c>
      <c r="R364" s="119" t="n">
        <v>139.335</v>
      </c>
      <c r="S364" s="119" t="n">
        <v>139.66</v>
      </c>
      <c r="T364" s="119" t="n">
        <v>140.172</v>
      </c>
    </row>
    <row r="365" customFormat="false" ht="12.75" hidden="false" customHeight="true" outlineLevel="0" collapsed="false">
      <c r="A365" s="95" t="n">
        <v>365</v>
      </c>
      <c r="B365" s="95" t="s">
        <v>1355</v>
      </c>
      <c r="C365" s="95" t="s">
        <v>1356</v>
      </c>
      <c r="D365" s="95" t="s">
        <v>1300</v>
      </c>
      <c r="E365" s="95"/>
      <c r="F365" s="95" t="s">
        <v>276</v>
      </c>
      <c r="G365" s="95"/>
      <c r="H365" s="95" t="s">
        <v>1357</v>
      </c>
      <c r="I365" s="119" t="n">
        <v>1977.333</v>
      </c>
      <c r="J365" s="119" t="n">
        <v>1986.269</v>
      </c>
      <c r="K365" s="119" t="n">
        <v>1997.944</v>
      </c>
      <c r="L365" s="119" t="n">
        <v>2000.896</v>
      </c>
      <c r="M365" s="119" t="n">
        <v>2003.267</v>
      </c>
      <c r="N365" s="119" t="n">
        <v>2001.963</v>
      </c>
      <c r="O365" s="119" t="n">
        <v>2007.213</v>
      </c>
      <c r="P365" s="119" t="n">
        <v>2013.505</v>
      </c>
      <c r="Q365" s="119" t="n">
        <v>2016.278</v>
      </c>
      <c r="R365" s="119" t="n">
        <v>2017.912</v>
      </c>
      <c r="S365" s="119" t="n">
        <v>2021.707</v>
      </c>
      <c r="T365" s="119" t="n">
        <v>2023.431</v>
      </c>
    </row>
    <row r="366" customFormat="false" ht="12.75" hidden="false" customHeight="true" outlineLevel="0" collapsed="false">
      <c r="A366" s="95" t="n">
        <v>366</v>
      </c>
      <c r="B366" s="95" t="s">
        <v>1358</v>
      </c>
      <c r="C366" s="95" t="s">
        <v>1359</v>
      </c>
      <c r="D366" s="95" t="s">
        <v>1300</v>
      </c>
      <c r="E366" s="95"/>
      <c r="F366" s="95"/>
      <c r="G366" s="95" t="s">
        <v>280</v>
      </c>
      <c r="H366" s="95" t="s">
        <v>1360</v>
      </c>
      <c r="I366" s="119" t="n">
        <v>47.946</v>
      </c>
      <c r="J366" s="119" t="n">
        <v>48.539</v>
      </c>
      <c r="K366" s="119" t="n">
        <v>48.749</v>
      </c>
      <c r="L366" s="119" t="n">
        <v>48.675</v>
      </c>
      <c r="M366" s="119" t="n">
        <v>48.411</v>
      </c>
      <c r="N366" s="119" t="n">
        <v>47.93</v>
      </c>
      <c r="O366" s="119" t="n">
        <v>47.841</v>
      </c>
      <c r="P366" s="119" t="n">
        <v>47.789</v>
      </c>
      <c r="Q366" s="119" t="n">
        <v>47.635</v>
      </c>
      <c r="R366" s="119" t="n">
        <v>47.551</v>
      </c>
      <c r="S366" s="119" t="n">
        <v>47.397</v>
      </c>
      <c r="T366" s="119" t="n">
        <v>47.093</v>
      </c>
    </row>
    <row r="367" customFormat="false" ht="12.75" hidden="false" customHeight="true" outlineLevel="0" collapsed="false">
      <c r="A367" s="95" t="n">
        <v>367</v>
      </c>
      <c r="B367" s="95" t="s">
        <v>1361</v>
      </c>
      <c r="C367" s="95" t="s">
        <v>1362</v>
      </c>
      <c r="D367" s="95" t="s">
        <v>1300</v>
      </c>
      <c r="E367" s="95"/>
      <c r="F367" s="95"/>
      <c r="G367" s="95" t="s">
        <v>280</v>
      </c>
      <c r="H367" s="95" t="s">
        <v>1363</v>
      </c>
      <c r="I367" s="119" t="n">
        <v>101.97</v>
      </c>
      <c r="J367" s="119" t="n">
        <v>101.785</v>
      </c>
      <c r="K367" s="119" t="n">
        <v>101.53</v>
      </c>
      <c r="L367" s="119" t="n">
        <v>101.016</v>
      </c>
      <c r="M367" s="119" t="n">
        <v>100.307</v>
      </c>
      <c r="N367" s="119" t="n">
        <v>99.71</v>
      </c>
      <c r="O367" s="119" t="n">
        <v>99.797</v>
      </c>
      <c r="P367" s="119" t="n">
        <v>99.699</v>
      </c>
      <c r="Q367" s="119" t="n">
        <v>99.39</v>
      </c>
      <c r="R367" s="119" t="n">
        <v>99.184</v>
      </c>
      <c r="S367" s="119" t="n">
        <v>98.872</v>
      </c>
      <c r="T367" s="119" t="n">
        <v>98.266</v>
      </c>
    </row>
    <row r="368" customFormat="false" ht="12.75" hidden="false" customHeight="true" outlineLevel="0" collapsed="false">
      <c r="A368" s="95" t="n">
        <v>368</v>
      </c>
      <c r="B368" s="95" t="s">
        <v>1364</v>
      </c>
      <c r="C368" s="95" t="s">
        <v>1365</v>
      </c>
      <c r="D368" s="95" t="s">
        <v>1300</v>
      </c>
      <c r="E368" s="95"/>
      <c r="F368" s="95"/>
      <c r="G368" s="95" t="s">
        <v>280</v>
      </c>
      <c r="H368" s="95" t="s">
        <v>1366</v>
      </c>
      <c r="I368" s="119" t="n">
        <v>39.632</v>
      </c>
      <c r="J368" s="119" t="n">
        <v>40.002</v>
      </c>
      <c r="K368" s="119" t="n">
        <v>40.146</v>
      </c>
      <c r="L368" s="119" t="n">
        <v>40.3</v>
      </c>
      <c r="M368" s="119" t="n">
        <v>40.652</v>
      </c>
      <c r="N368" s="119" t="n">
        <v>40.95</v>
      </c>
      <c r="O368" s="119" t="n">
        <v>40.882</v>
      </c>
      <c r="P368" s="119" t="n">
        <v>41.2</v>
      </c>
      <c r="Q368" s="119" t="n">
        <v>41.454</v>
      </c>
      <c r="R368" s="119" t="n">
        <v>41.668</v>
      </c>
      <c r="S368" s="119" t="n">
        <v>41.883</v>
      </c>
      <c r="T368" s="119" t="n">
        <v>42.643</v>
      </c>
    </row>
    <row r="369" customFormat="false" ht="12.75" hidden="false" customHeight="true" outlineLevel="0" collapsed="false">
      <c r="A369" s="95" t="n">
        <v>369</v>
      </c>
      <c r="B369" s="95" t="s">
        <v>1367</v>
      </c>
      <c r="C369" s="95" t="s">
        <v>1368</v>
      </c>
      <c r="D369" s="95" t="s">
        <v>1300</v>
      </c>
      <c r="E369" s="95"/>
      <c r="F369" s="95"/>
      <c r="G369" s="95" t="s">
        <v>280</v>
      </c>
      <c r="H369" s="95" t="s">
        <v>1369</v>
      </c>
      <c r="I369" s="119" t="n">
        <v>167.872</v>
      </c>
      <c r="J369" s="119" t="n">
        <v>167.126</v>
      </c>
      <c r="K369" s="119" t="n">
        <v>166.769</v>
      </c>
      <c r="L369" s="119" t="n">
        <v>165.353</v>
      </c>
      <c r="M369" s="119" t="n">
        <v>164.178</v>
      </c>
      <c r="N369" s="119" t="n">
        <v>163.038</v>
      </c>
      <c r="O369" s="119" t="n">
        <v>162.297</v>
      </c>
      <c r="P369" s="119" t="n">
        <v>162.459</v>
      </c>
      <c r="Q369" s="119" t="n">
        <v>162.655</v>
      </c>
      <c r="R369" s="119" t="n">
        <v>163.114</v>
      </c>
      <c r="S369" s="119" t="n">
        <v>163.377</v>
      </c>
      <c r="T369" s="119" t="n">
        <v>163.536</v>
      </c>
    </row>
    <row r="370" customFormat="false" ht="12.75" hidden="false" customHeight="true" outlineLevel="0" collapsed="false">
      <c r="A370" s="95" t="n">
        <v>370</v>
      </c>
      <c r="B370" s="95" t="s">
        <v>1370</v>
      </c>
      <c r="C370" s="95" t="s">
        <v>1371</v>
      </c>
      <c r="D370" s="95" t="s">
        <v>1300</v>
      </c>
      <c r="E370" s="95"/>
      <c r="F370" s="95"/>
      <c r="G370" s="95" t="s">
        <v>280</v>
      </c>
      <c r="H370" s="95" t="s">
        <v>1372</v>
      </c>
      <c r="I370" s="119" t="n">
        <v>184.329</v>
      </c>
      <c r="J370" s="119" t="n">
        <v>183.857</v>
      </c>
      <c r="K370" s="119" t="n">
        <v>185.565</v>
      </c>
      <c r="L370" s="119" t="n">
        <v>185.914</v>
      </c>
      <c r="M370" s="119" t="n">
        <v>185.491</v>
      </c>
      <c r="N370" s="119" t="n">
        <v>182.614</v>
      </c>
      <c r="O370" s="119" t="n">
        <v>184.178</v>
      </c>
      <c r="P370" s="119" t="n">
        <v>185.614</v>
      </c>
      <c r="Q370" s="119" t="n">
        <v>185.736</v>
      </c>
      <c r="R370" s="119" t="n">
        <v>185.719</v>
      </c>
      <c r="S370" s="119" t="n">
        <v>190.447</v>
      </c>
      <c r="T370" s="119" t="n">
        <v>195.178</v>
      </c>
    </row>
    <row r="371" customFormat="false" ht="12.75" hidden="false" customHeight="true" outlineLevel="0" collapsed="false">
      <c r="A371" s="95" t="n">
        <v>371</v>
      </c>
      <c r="B371" s="95" t="s">
        <v>1373</v>
      </c>
      <c r="C371" s="95" t="s">
        <v>1374</v>
      </c>
      <c r="D371" s="95" t="s">
        <v>1300</v>
      </c>
      <c r="E371" s="95"/>
      <c r="F371" s="95"/>
      <c r="G371" s="95" t="s">
        <v>280</v>
      </c>
      <c r="H371" s="95" t="s">
        <v>1375</v>
      </c>
      <c r="I371" s="119" t="n">
        <v>53.828</v>
      </c>
      <c r="J371" s="119" t="n">
        <v>53.735</v>
      </c>
      <c r="K371" s="119" t="n">
        <v>53.921</v>
      </c>
      <c r="L371" s="119" t="n">
        <v>53.802</v>
      </c>
      <c r="M371" s="119" t="n">
        <v>53.873</v>
      </c>
      <c r="N371" s="119" t="n">
        <v>53.937</v>
      </c>
      <c r="O371" s="119" t="n">
        <v>53.894</v>
      </c>
      <c r="P371" s="119" t="n">
        <v>53.888</v>
      </c>
      <c r="Q371" s="119" t="n">
        <v>53.992</v>
      </c>
      <c r="R371" s="119" t="n">
        <v>53.933</v>
      </c>
      <c r="S371" s="119" t="n">
        <v>53.792</v>
      </c>
      <c r="T371" s="119" t="n">
        <v>53.615</v>
      </c>
    </row>
    <row r="372" customFormat="false" ht="12.75" hidden="false" customHeight="true" outlineLevel="0" collapsed="false">
      <c r="A372" s="95" t="n">
        <v>372</v>
      </c>
      <c r="B372" s="95" t="s">
        <v>1376</v>
      </c>
      <c r="C372" s="95" t="s">
        <v>1377</v>
      </c>
      <c r="D372" s="95" t="s">
        <v>1300</v>
      </c>
      <c r="E372" s="95"/>
      <c r="F372" s="95"/>
      <c r="G372" s="95" t="s">
        <v>280</v>
      </c>
      <c r="H372" s="95" t="s">
        <v>1378</v>
      </c>
      <c r="I372" s="119" t="n">
        <v>48.562</v>
      </c>
      <c r="J372" s="119" t="n">
        <v>47.92</v>
      </c>
      <c r="K372" s="119" t="n">
        <v>47.467</v>
      </c>
      <c r="L372" s="119" t="n">
        <v>46.788</v>
      </c>
      <c r="M372" s="119" t="n">
        <v>46.103</v>
      </c>
      <c r="N372" s="119" t="n">
        <v>45.419</v>
      </c>
      <c r="O372" s="119" t="n">
        <v>44.998</v>
      </c>
      <c r="P372" s="119" t="n">
        <v>44.617</v>
      </c>
      <c r="Q372" s="119" t="n">
        <v>44.214</v>
      </c>
      <c r="R372" s="119" t="n">
        <v>43.777</v>
      </c>
      <c r="S372" s="119" t="n">
        <v>43.436</v>
      </c>
      <c r="T372" s="119" t="n">
        <v>42.761</v>
      </c>
    </row>
    <row r="373" customFormat="false" ht="12.75" hidden="false" customHeight="true" outlineLevel="0" collapsed="false">
      <c r="A373" s="95" t="n">
        <v>373</v>
      </c>
      <c r="B373" s="95" t="s">
        <v>1379</v>
      </c>
      <c r="C373" s="95" t="s">
        <v>1380</v>
      </c>
      <c r="D373" s="95" t="s">
        <v>1300</v>
      </c>
      <c r="E373" s="95"/>
      <c r="F373" s="95"/>
      <c r="G373" s="95" t="s">
        <v>280</v>
      </c>
      <c r="H373" s="95" t="s">
        <v>1381</v>
      </c>
      <c r="I373" s="119" t="n">
        <v>49.575</v>
      </c>
      <c r="J373" s="119" t="n">
        <v>49.587</v>
      </c>
      <c r="K373" s="119" t="n">
        <v>49.63</v>
      </c>
      <c r="L373" s="119" t="n">
        <v>49.792</v>
      </c>
      <c r="M373" s="119" t="n">
        <v>49.91</v>
      </c>
      <c r="N373" s="119" t="n">
        <v>49.779</v>
      </c>
      <c r="O373" s="119" t="n">
        <v>49.907</v>
      </c>
      <c r="P373" s="119" t="n">
        <v>50.038</v>
      </c>
      <c r="Q373" s="119" t="n">
        <v>50.211</v>
      </c>
      <c r="R373" s="119" t="n">
        <v>50.311</v>
      </c>
      <c r="S373" s="119" t="n">
        <v>50.443</v>
      </c>
      <c r="T373" s="119" t="n">
        <v>50.567</v>
      </c>
    </row>
    <row r="374" customFormat="false" ht="12.75" hidden="false" customHeight="true" outlineLevel="0" collapsed="false">
      <c r="A374" s="95" t="n">
        <v>374</v>
      </c>
      <c r="B374" s="95" t="s">
        <v>1382</v>
      </c>
      <c r="C374" s="95" t="s">
        <v>1383</v>
      </c>
      <c r="D374" s="95" t="s">
        <v>1300</v>
      </c>
      <c r="E374" s="95"/>
      <c r="F374" s="95"/>
      <c r="G374" s="95" t="s">
        <v>280</v>
      </c>
      <c r="H374" s="95" t="s">
        <v>1384</v>
      </c>
      <c r="I374" s="119" t="n">
        <v>79.737</v>
      </c>
      <c r="J374" s="119" t="n">
        <v>80.215</v>
      </c>
      <c r="K374" s="119" t="n">
        <v>80.6</v>
      </c>
      <c r="L374" s="119" t="n">
        <v>80.544</v>
      </c>
      <c r="M374" s="119" t="n">
        <v>80.467</v>
      </c>
      <c r="N374" s="119" t="n">
        <v>80.303</v>
      </c>
      <c r="O374" s="119" t="n">
        <v>80.578</v>
      </c>
      <c r="P374" s="119" t="n">
        <v>80.794</v>
      </c>
      <c r="Q374" s="119" t="n">
        <v>81.103</v>
      </c>
      <c r="R374" s="119" t="n">
        <v>81.023</v>
      </c>
      <c r="S374" s="119" t="n">
        <v>81.397</v>
      </c>
      <c r="T374" s="119" t="n">
        <v>81.984</v>
      </c>
    </row>
    <row r="375" customFormat="false" ht="12.75" hidden="false" customHeight="true" outlineLevel="0" collapsed="false">
      <c r="A375" s="95" t="n">
        <v>375</v>
      </c>
      <c r="B375" s="95" t="s">
        <v>1385</v>
      </c>
      <c r="C375" s="95" t="s">
        <v>1386</v>
      </c>
      <c r="D375" s="95" t="s">
        <v>1300</v>
      </c>
      <c r="E375" s="95"/>
      <c r="F375" s="95"/>
      <c r="G375" s="95" t="s">
        <v>280</v>
      </c>
      <c r="H375" s="95" t="s">
        <v>1387</v>
      </c>
      <c r="I375" s="119" t="n">
        <v>36.039</v>
      </c>
      <c r="J375" s="119" t="n">
        <v>35.997</v>
      </c>
      <c r="K375" s="119" t="n">
        <v>35.884</v>
      </c>
      <c r="L375" s="119" t="n">
        <v>35.799</v>
      </c>
      <c r="M375" s="119" t="n">
        <v>35.665</v>
      </c>
      <c r="N375" s="119" t="n">
        <v>35.65</v>
      </c>
      <c r="O375" s="119" t="n">
        <v>35.761</v>
      </c>
      <c r="P375" s="119" t="n">
        <v>35.824</v>
      </c>
      <c r="Q375" s="119" t="n">
        <v>35.676</v>
      </c>
      <c r="R375" s="119" t="n">
        <v>35.485</v>
      </c>
      <c r="S375" s="119" t="n">
        <v>35.369</v>
      </c>
      <c r="T375" s="119" t="n">
        <v>35.058</v>
      </c>
    </row>
    <row r="376" customFormat="false" ht="12.75" hidden="false" customHeight="true" outlineLevel="0" collapsed="false">
      <c r="A376" s="95" t="n">
        <v>376</v>
      </c>
      <c r="B376" s="95" t="s">
        <v>1388</v>
      </c>
      <c r="C376" s="95" t="s">
        <v>1389</v>
      </c>
      <c r="D376" s="95" t="s">
        <v>1300</v>
      </c>
      <c r="E376" s="95"/>
      <c r="F376" s="95"/>
      <c r="G376" s="95" t="s">
        <v>280</v>
      </c>
      <c r="H376" s="95" t="s">
        <v>1390</v>
      </c>
      <c r="I376" s="119" t="n">
        <v>115.944</v>
      </c>
      <c r="J376" s="119" t="n">
        <v>117.426</v>
      </c>
      <c r="K376" s="119" t="n">
        <v>119.298</v>
      </c>
      <c r="L376" s="119" t="n">
        <v>120.69</v>
      </c>
      <c r="M376" s="119" t="n">
        <v>122.098</v>
      </c>
      <c r="N376" s="119" t="n">
        <v>123.586</v>
      </c>
      <c r="O376" s="119" t="n">
        <v>124.652</v>
      </c>
      <c r="P376" s="119" t="n">
        <v>125.674</v>
      </c>
      <c r="Q376" s="119" t="n">
        <v>126.305</v>
      </c>
      <c r="R376" s="119" t="n">
        <v>126.826</v>
      </c>
      <c r="S376" s="119" t="n">
        <v>126.553</v>
      </c>
      <c r="T376" s="119" t="n">
        <v>126.101</v>
      </c>
    </row>
    <row r="377" customFormat="false" ht="12.75" hidden="false" customHeight="true" outlineLevel="0" collapsed="false">
      <c r="A377" s="95" t="n">
        <v>377</v>
      </c>
      <c r="B377" s="95" t="s">
        <v>1391</v>
      </c>
      <c r="C377" s="95" t="s">
        <v>1392</v>
      </c>
      <c r="D377" s="95" t="s">
        <v>1300</v>
      </c>
      <c r="E377" s="95"/>
      <c r="F377" s="95"/>
      <c r="G377" s="95" t="s">
        <v>280</v>
      </c>
      <c r="H377" s="95" t="s">
        <v>1393</v>
      </c>
      <c r="I377" s="119" t="n">
        <v>129.985</v>
      </c>
      <c r="J377" s="119" t="n">
        <v>130.893</v>
      </c>
      <c r="K377" s="119" t="n">
        <v>132.064</v>
      </c>
      <c r="L377" s="119" t="n">
        <v>132.602</v>
      </c>
      <c r="M377" s="119" t="n">
        <v>133.226</v>
      </c>
      <c r="N377" s="119" t="n">
        <v>133.67</v>
      </c>
      <c r="O377" s="119" t="n">
        <v>133.983</v>
      </c>
      <c r="P377" s="119" t="n">
        <v>134.546</v>
      </c>
      <c r="Q377" s="119" t="n">
        <v>134.664</v>
      </c>
      <c r="R377" s="119" t="n">
        <v>134.901</v>
      </c>
      <c r="S377" s="119" t="n">
        <v>135.048</v>
      </c>
      <c r="T377" s="119" t="n">
        <v>134.907</v>
      </c>
    </row>
    <row r="378" customFormat="false" ht="12.75" hidden="false" customHeight="true" outlineLevel="0" collapsed="false">
      <c r="A378" s="95" t="n">
        <v>378</v>
      </c>
      <c r="B378" s="95" t="s">
        <v>1394</v>
      </c>
      <c r="C378" s="95" t="s">
        <v>1395</v>
      </c>
      <c r="D378" s="95" t="s">
        <v>1300</v>
      </c>
      <c r="E378" s="95"/>
      <c r="F378" s="95"/>
      <c r="G378" s="95" t="s">
        <v>280</v>
      </c>
      <c r="H378" s="95" t="s">
        <v>1396</v>
      </c>
      <c r="I378" s="119" t="n">
        <v>75.694</v>
      </c>
      <c r="J378" s="119" t="n">
        <v>76.436</v>
      </c>
      <c r="K378" s="119" t="n">
        <v>77.03</v>
      </c>
      <c r="L378" s="119" t="n">
        <v>77.508</v>
      </c>
      <c r="M378" s="119" t="n">
        <v>77.975</v>
      </c>
      <c r="N378" s="119" t="n">
        <v>78.361</v>
      </c>
      <c r="O378" s="119" t="n">
        <v>78.549</v>
      </c>
      <c r="P378" s="119" t="n">
        <v>78.813</v>
      </c>
      <c r="Q378" s="119" t="n">
        <v>79.019</v>
      </c>
      <c r="R378" s="119" t="n">
        <v>79.229</v>
      </c>
      <c r="S378" s="119" t="n">
        <v>79.004</v>
      </c>
      <c r="T378" s="119" t="n">
        <v>78.551</v>
      </c>
    </row>
    <row r="379" customFormat="false" ht="12.75" hidden="false" customHeight="true" outlineLevel="0" collapsed="false">
      <c r="A379" s="95" t="n">
        <v>379</v>
      </c>
      <c r="B379" s="95" t="s">
        <v>1397</v>
      </c>
      <c r="C379" s="95" t="s">
        <v>1398</v>
      </c>
      <c r="D379" s="95" t="s">
        <v>1300</v>
      </c>
      <c r="E379" s="95"/>
      <c r="F379" s="95"/>
      <c r="G379" s="95" t="s">
        <v>280</v>
      </c>
      <c r="H379" s="95" t="s">
        <v>1399</v>
      </c>
      <c r="I379" s="119" t="n">
        <v>117.991</v>
      </c>
      <c r="J379" s="119" t="n">
        <v>119.358</v>
      </c>
      <c r="K379" s="119" t="n">
        <v>120.814</v>
      </c>
      <c r="L379" s="119" t="n">
        <v>121.745</v>
      </c>
      <c r="M379" s="119" t="n">
        <v>122.471</v>
      </c>
      <c r="N379" s="119" t="n">
        <v>123.048</v>
      </c>
      <c r="O379" s="119" t="n">
        <v>123.782</v>
      </c>
      <c r="P379" s="119" t="n">
        <v>124.44</v>
      </c>
      <c r="Q379" s="119" t="n">
        <v>124.689</v>
      </c>
      <c r="R379" s="119" t="n">
        <v>124.974</v>
      </c>
      <c r="S379" s="119" t="n">
        <v>125.184</v>
      </c>
      <c r="T379" s="119" t="n">
        <v>125.32</v>
      </c>
    </row>
    <row r="380" customFormat="false" ht="12.75" hidden="false" customHeight="true" outlineLevel="0" collapsed="false">
      <c r="A380" s="95" t="n">
        <v>380</v>
      </c>
      <c r="B380" s="95" t="s">
        <v>1400</v>
      </c>
      <c r="C380" s="95" t="s">
        <v>1401</v>
      </c>
      <c r="D380" s="95" t="s">
        <v>1300</v>
      </c>
      <c r="E380" s="95"/>
      <c r="F380" s="95"/>
      <c r="G380" s="95" t="s">
        <v>280</v>
      </c>
      <c r="H380" s="95" t="s">
        <v>1402</v>
      </c>
      <c r="I380" s="119" t="n">
        <v>108.085</v>
      </c>
      <c r="J380" s="119" t="n">
        <v>109.122</v>
      </c>
      <c r="K380" s="119" t="n">
        <v>109.924</v>
      </c>
      <c r="L380" s="119" t="n">
        <v>109.902</v>
      </c>
      <c r="M380" s="119" t="n">
        <v>109.998</v>
      </c>
      <c r="N380" s="119" t="n">
        <v>110.065</v>
      </c>
      <c r="O380" s="119" t="n">
        <v>110.146</v>
      </c>
      <c r="P380" s="119" t="n">
        <v>110.115</v>
      </c>
      <c r="Q380" s="119" t="n">
        <v>109.984</v>
      </c>
      <c r="R380" s="119" t="n">
        <v>109.849</v>
      </c>
      <c r="S380" s="119" t="n">
        <v>109.431</v>
      </c>
      <c r="T380" s="119" t="n">
        <v>108.746</v>
      </c>
    </row>
    <row r="381" customFormat="false" ht="12.75" hidden="false" customHeight="true" outlineLevel="0" collapsed="false">
      <c r="A381" s="95" t="n">
        <v>381</v>
      </c>
      <c r="B381" s="95" t="s">
        <v>1403</v>
      </c>
      <c r="C381" s="95" t="s">
        <v>1404</v>
      </c>
      <c r="D381" s="95" t="s">
        <v>1300</v>
      </c>
      <c r="E381" s="95"/>
      <c r="F381" s="95"/>
      <c r="G381" s="95" t="s">
        <v>280</v>
      </c>
      <c r="H381" s="95" t="s">
        <v>1405</v>
      </c>
      <c r="I381" s="119" t="n">
        <v>79.12</v>
      </c>
      <c r="J381" s="119" t="n">
        <v>79.342</v>
      </c>
      <c r="K381" s="119" t="n">
        <v>79.6</v>
      </c>
      <c r="L381" s="119" t="n">
        <v>79.525</v>
      </c>
      <c r="M381" s="119" t="n">
        <v>79.304</v>
      </c>
      <c r="N381" s="119" t="n">
        <v>78.937</v>
      </c>
      <c r="O381" s="119" t="n">
        <v>78.621</v>
      </c>
      <c r="P381" s="119" t="n">
        <v>78.286</v>
      </c>
      <c r="Q381" s="119" t="n">
        <v>77.795</v>
      </c>
      <c r="R381" s="119" t="n">
        <v>77.416</v>
      </c>
      <c r="S381" s="119" t="n">
        <v>76.818</v>
      </c>
      <c r="T381" s="119" t="n">
        <v>76.159</v>
      </c>
    </row>
    <row r="382" customFormat="false" ht="12.75" hidden="false" customHeight="true" outlineLevel="0" collapsed="false">
      <c r="A382" s="95" t="n">
        <v>382</v>
      </c>
      <c r="B382" s="95" t="s">
        <v>1406</v>
      </c>
      <c r="C382" s="95" t="s">
        <v>1407</v>
      </c>
      <c r="D382" s="95" t="s">
        <v>1300</v>
      </c>
      <c r="E382" s="95"/>
      <c r="F382" s="95"/>
      <c r="G382" s="95" t="s">
        <v>280</v>
      </c>
      <c r="H382" s="95" t="s">
        <v>1408</v>
      </c>
      <c r="I382" s="119" t="n">
        <v>106.503</v>
      </c>
      <c r="J382" s="119" t="n">
        <v>107.197</v>
      </c>
      <c r="K382" s="119" t="n">
        <v>107.97</v>
      </c>
      <c r="L382" s="119" t="n">
        <v>108.246</v>
      </c>
      <c r="M382" s="119" t="n">
        <v>108.754</v>
      </c>
      <c r="N382" s="119" t="n">
        <v>109.246</v>
      </c>
      <c r="O382" s="119" t="n">
        <v>109.582</v>
      </c>
      <c r="P382" s="119" t="n">
        <v>109.959</v>
      </c>
      <c r="Q382" s="119" t="n">
        <v>110.453</v>
      </c>
      <c r="R382" s="119" t="n">
        <v>110.698</v>
      </c>
      <c r="S382" s="119" t="n">
        <v>110.708</v>
      </c>
      <c r="T382" s="119" t="n">
        <v>110.469</v>
      </c>
    </row>
    <row r="383" customFormat="false" ht="12.75" hidden="false" customHeight="true" outlineLevel="0" collapsed="false">
      <c r="A383" s="95" t="n">
        <v>383</v>
      </c>
      <c r="B383" s="95" t="s">
        <v>1409</v>
      </c>
      <c r="C383" s="95" t="s">
        <v>1410</v>
      </c>
      <c r="D383" s="95" t="s">
        <v>1300</v>
      </c>
      <c r="E383" s="95"/>
      <c r="F383" s="95"/>
      <c r="G383" s="95" t="s">
        <v>280</v>
      </c>
      <c r="H383" s="95" t="s">
        <v>1411</v>
      </c>
      <c r="I383" s="119" t="n">
        <v>142.747</v>
      </c>
      <c r="J383" s="119" t="n">
        <v>144.064</v>
      </c>
      <c r="K383" s="119" t="n">
        <v>145.28</v>
      </c>
      <c r="L383" s="119" t="n">
        <v>145.766</v>
      </c>
      <c r="M383" s="119" t="n">
        <v>146.263</v>
      </c>
      <c r="N383" s="119" t="n">
        <v>146.643</v>
      </c>
      <c r="O383" s="119" t="n">
        <v>147.275</v>
      </c>
      <c r="P383" s="119" t="n">
        <v>147.852</v>
      </c>
      <c r="Q383" s="119" t="n">
        <v>148.19</v>
      </c>
      <c r="R383" s="119" t="n">
        <v>148.466</v>
      </c>
      <c r="S383" s="119" t="n">
        <v>148.8</v>
      </c>
      <c r="T383" s="119" t="n">
        <v>148.944</v>
      </c>
    </row>
    <row r="384" customFormat="false" ht="12.75" hidden="false" customHeight="true" outlineLevel="0" collapsed="false">
      <c r="A384" s="95" t="n">
        <v>384</v>
      </c>
      <c r="B384" s="95" t="s">
        <v>1412</v>
      </c>
      <c r="C384" s="95" t="s">
        <v>1413</v>
      </c>
      <c r="D384" s="95" t="s">
        <v>1300</v>
      </c>
      <c r="E384" s="95"/>
      <c r="F384" s="95"/>
      <c r="G384" s="95" t="s">
        <v>280</v>
      </c>
      <c r="H384" s="95" t="s">
        <v>1414</v>
      </c>
      <c r="I384" s="119" t="n">
        <v>186.738</v>
      </c>
      <c r="J384" s="119" t="n">
        <v>188.266</v>
      </c>
      <c r="K384" s="119" t="n">
        <v>189.933</v>
      </c>
      <c r="L384" s="119" t="n">
        <v>191.211</v>
      </c>
      <c r="M384" s="119" t="n">
        <v>192.319</v>
      </c>
      <c r="N384" s="119" t="n">
        <v>193.622</v>
      </c>
      <c r="O384" s="119" t="n">
        <v>195.195</v>
      </c>
      <c r="P384" s="119" t="n">
        <v>196.73</v>
      </c>
      <c r="Q384" s="119" t="n">
        <v>198.22</v>
      </c>
      <c r="R384" s="119" t="n">
        <v>199.329</v>
      </c>
      <c r="S384" s="119" t="n">
        <v>200.162</v>
      </c>
      <c r="T384" s="119" t="n">
        <v>200.572</v>
      </c>
    </row>
    <row r="385" s="82" customFormat="true" ht="12.75" hidden="false" customHeight="true" outlineLevel="0" collapsed="false">
      <c r="A385" s="95" t="n">
        <v>385</v>
      </c>
      <c r="B385" s="95" t="s">
        <v>1415</v>
      </c>
      <c r="C385" s="95" t="s">
        <v>1416</v>
      </c>
      <c r="D385" s="95" t="s">
        <v>1300</v>
      </c>
      <c r="E385" s="95"/>
      <c r="F385" s="95"/>
      <c r="G385" s="95" t="s">
        <v>280</v>
      </c>
      <c r="H385" s="95" t="s">
        <v>1417</v>
      </c>
      <c r="I385" s="119" t="n">
        <v>105.036</v>
      </c>
      <c r="J385" s="119" t="n">
        <v>105.402</v>
      </c>
      <c r="K385" s="119" t="n">
        <v>105.77</v>
      </c>
      <c r="L385" s="119" t="n">
        <v>105.718</v>
      </c>
      <c r="M385" s="119" t="n">
        <v>105.802</v>
      </c>
      <c r="N385" s="119" t="n">
        <v>105.455</v>
      </c>
      <c r="O385" s="119" t="n">
        <v>105.295</v>
      </c>
      <c r="P385" s="119" t="n">
        <v>105.168</v>
      </c>
      <c r="Q385" s="119" t="n">
        <v>104.893</v>
      </c>
      <c r="R385" s="119" t="n">
        <v>104.459</v>
      </c>
      <c r="S385" s="119" t="n">
        <v>103.586</v>
      </c>
      <c r="T385" s="119" t="n">
        <v>102.961</v>
      </c>
    </row>
    <row r="386" customFormat="false" ht="24.75" hidden="false" customHeight="true" outlineLevel="0" collapsed="false">
      <c r="A386" s="95" t="n">
        <v>386</v>
      </c>
      <c r="B386" s="96" t="s">
        <v>1418</v>
      </c>
      <c r="C386" s="96" t="s">
        <v>1419</v>
      </c>
      <c r="D386" s="96" t="s">
        <v>1420</v>
      </c>
      <c r="E386" s="95" t="s">
        <v>273</v>
      </c>
      <c r="F386" s="95" t="s">
        <v>276</v>
      </c>
      <c r="G386" s="95"/>
      <c r="H386" s="96" t="s">
        <v>1421</v>
      </c>
      <c r="I386" s="118" t="n">
        <v>1083.685</v>
      </c>
      <c r="J386" s="118" t="n">
        <v>1083.473</v>
      </c>
      <c r="K386" s="118" t="n">
        <v>1082.634</v>
      </c>
      <c r="L386" s="118" t="n">
        <v>1077.011</v>
      </c>
      <c r="M386" s="118" t="n">
        <v>1072.598</v>
      </c>
      <c r="N386" s="118" t="n">
        <v>1069.684</v>
      </c>
      <c r="O386" s="118" t="n">
        <v>1067.254</v>
      </c>
      <c r="P386" s="118" t="n">
        <v>1065.39</v>
      </c>
      <c r="Q386" s="118" t="n">
        <v>1063.071</v>
      </c>
      <c r="R386" s="118" t="n">
        <v>1058.853</v>
      </c>
      <c r="S386" s="118" t="n">
        <v>1053</v>
      </c>
      <c r="T386" s="118" t="n">
        <v>1046.775</v>
      </c>
    </row>
    <row r="387" customFormat="false" ht="12.75" hidden="false" customHeight="true" outlineLevel="0" collapsed="false">
      <c r="A387" s="95" t="n">
        <v>388</v>
      </c>
      <c r="B387" s="95" t="s">
        <v>1422</v>
      </c>
      <c r="C387" s="95" t="s">
        <v>1423</v>
      </c>
      <c r="D387" s="95" t="s">
        <v>1420</v>
      </c>
      <c r="E387" s="95"/>
      <c r="F387" s="95"/>
      <c r="G387" s="95" t="s">
        <v>280</v>
      </c>
      <c r="H387" s="95" t="s">
        <v>1424</v>
      </c>
      <c r="I387" s="119" t="n">
        <v>358.365</v>
      </c>
      <c r="J387" s="119" t="n">
        <v>356.953</v>
      </c>
      <c r="K387" s="119" t="n">
        <v>356.754</v>
      </c>
      <c r="L387" s="119" t="n">
        <v>354.545</v>
      </c>
      <c r="M387" s="119" t="n">
        <v>352.574</v>
      </c>
      <c r="N387" s="119" t="n">
        <v>351.102</v>
      </c>
      <c r="O387" s="119" t="n">
        <v>350.291</v>
      </c>
      <c r="P387" s="119" t="n">
        <v>349.497</v>
      </c>
      <c r="Q387" s="119" t="n">
        <v>348.117</v>
      </c>
      <c r="R387" s="119" t="n">
        <v>346.07</v>
      </c>
      <c r="S387" s="119" t="n">
        <v>342.847</v>
      </c>
      <c r="T387" s="119" t="n">
        <v>340.701</v>
      </c>
    </row>
    <row r="388" customFormat="false" ht="12.75" hidden="false" customHeight="true" outlineLevel="0" collapsed="false">
      <c r="A388" s="95" t="n">
        <v>389</v>
      </c>
      <c r="B388" s="95" t="s">
        <v>1425</v>
      </c>
      <c r="C388" s="95" t="s">
        <v>1426</v>
      </c>
      <c r="D388" s="95" t="s">
        <v>1420</v>
      </c>
      <c r="E388" s="95"/>
      <c r="F388" s="95"/>
      <c r="G388" s="95" t="s">
        <v>280</v>
      </c>
      <c r="H388" s="95" t="s">
        <v>1427</v>
      </c>
      <c r="I388" s="119" t="n">
        <v>105.468</v>
      </c>
      <c r="J388" s="119" t="n">
        <v>105.852</v>
      </c>
      <c r="K388" s="119" t="n">
        <v>106.066</v>
      </c>
      <c r="L388" s="119" t="n">
        <v>106.053</v>
      </c>
      <c r="M388" s="119" t="n">
        <v>105.865</v>
      </c>
      <c r="N388" s="119" t="n">
        <v>105.851</v>
      </c>
      <c r="O388" s="119" t="n">
        <v>106.088</v>
      </c>
      <c r="P388" s="119" t="n">
        <v>106.236</v>
      </c>
      <c r="Q388" s="119" t="n">
        <v>106.308</v>
      </c>
      <c r="R388" s="119" t="n">
        <v>106.34</v>
      </c>
      <c r="S388" s="119" t="n">
        <v>106.302</v>
      </c>
      <c r="T388" s="119" t="n">
        <v>106.138</v>
      </c>
    </row>
    <row r="389" customFormat="false" ht="12.75" hidden="false" customHeight="true" outlineLevel="0" collapsed="false">
      <c r="A389" s="95" t="n">
        <v>390</v>
      </c>
      <c r="B389" s="95" t="s">
        <v>1428</v>
      </c>
      <c r="C389" s="95" t="s">
        <v>1429</v>
      </c>
      <c r="D389" s="95" t="s">
        <v>1420</v>
      </c>
      <c r="E389" s="95"/>
      <c r="F389" s="95"/>
      <c r="G389" s="95" t="s">
        <v>280</v>
      </c>
      <c r="H389" s="95" t="s">
        <v>1430</v>
      </c>
      <c r="I389" s="119" t="n">
        <v>150.205</v>
      </c>
      <c r="J389" s="119" t="n">
        <v>150.308</v>
      </c>
      <c r="K389" s="119" t="n">
        <v>150.053</v>
      </c>
      <c r="L389" s="119" t="n">
        <v>149.198</v>
      </c>
      <c r="M389" s="119" t="n">
        <v>148.379</v>
      </c>
      <c r="N389" s="119" t="n">
        <v>147.624</v>
      </c>
      <c r="O389" s="119" t="n">
        <v>147.032</v>
      </c>
      <c r="P389" s="119" t="n">
        <v>146.458</v>
      </c>
      <c r="Q389" s="119" t="n">
        <v>145.954</v>
      </c>
      <c r="R389" s="119" t="n">
        <v>145.016</v>
      </c>
      <c r="S389" s="119" t="n">
        <v>144.203</v>
      </c>
      <c r="T389" s="119" t="n">
        <v>143.038</v>
      </c>
    </row>
    <row r="390" customFormat="false" ht="12.75" hidden="false" customHeight="true" outlineLevel="0" collapsed="false">
      <c r="A390" s="95" t="n">
        <v>391</v>
      </c>
      <c r="B390" s="95" t="s">
        <v>1431</v>
      </c>
      <c r="C390" s="95" t="s">
        <v>1432</v>
      </c>
      <c r="D390" s="95" t="s">
        <v>1420</v>
      </c>
      <c r="E390" s="95"/>
      <c r="F390" s="95"/>
      <c r="G390" s="95" t="s">
        <v>280</v>
      </c>
      <c r="H390" s="95" t="s">
        <v>1433</v>
      </c>
      <c r="I390" s="119" t="n">
        <v>215.369</v>
      </c>
      <c r="J390" s="119" t="n">
        <v>215.647</v>
      </c>
      <c r="K390" s="119" t="n">
        <v>215.596</v>
      </c>
      <c r="L390" s="119" t="n">
        <v>213.567</v>
      </c>
      <c r="M390" s="119" t="n">
        <v>212.453</v>
      </c>
      <c r="N390" s="119" t="n">
        <v>212.177</v>
      </c>
      <c r="O390" s="119" t="n">
        <v>211.599</v>
      </c>
      <c r="P390" s="119" t="n">
        <v>211.6</v>
      </c>
      <c r="Q390" s="119" t="n">
        <v>211.804</v>
      </c>
      <c r="R390" s="119" t="n">
        <v>211.579</v>
      </c>
      <c r="S390" s="119" t="n">
        <v>210.779</v>
      </c>
      <c r="T390" s="119" t="n">
        <v>209.719</v>
      </c>
    </row>
    <row r="391" customFormat="false" ht="12.75" hidden="false" customHeight="true" outlineLevel="0" collapsed="false">
      <c r="A391" s="95" t="n">
        <v>392</v>
      </c>
      <c r="B391" s="95" t="s">
        <v>1434</v>
      </c>
      <c r="C391" s="95" t="s">
        <v>1435</v>
      </c>
      <c r="D391" s="95" t="s">
        <v>1420</v>
      </c>
      <c r="E391" s="95"/>
      <c r="F391" s="95"/>
      <c r="G391" s="95" t="s">
        <v>280</v>
      </c>
      <c r="H391" s="95" t="s">
        <v>1436</v>
      </c>
      <c r="I391" s="119" t="n">
        <v>158.324</v>
      </c>
      <c r="J391" s="119" t="n">
        <v>158.353</v>
      </c>
      <c r="K391" s="119" t="n">
        <v>157.892</v>
      </c>
      <c r="L391" s="119" t="n">
        <v>157.612</v>
      </c>
      <c r="M391" s="119" t="n">
        <v>157.596</v>
      </c>
      <c r="N391" s="119" t="n">
        <v>157.492</v>
      </c>
      <c r="O391" s="119" t="n">
        <v>156.982</v>
      </c>
      <c r="P391" s="119" t="n">
        <v>156.451</v>
      </c>
      <c r="Q391" s="119" t="n">
        <v>155.937</v>
      </c>
      <c r="R391" s="119" t="n">
        <v>155.14</v>
      </c>
      <c r="S391" s="119" t="n">
        <v>154.458</v>
      </c>
      <c r="T391" s="119" t="n">
        <v>153.454</v>
      </c>
    </row>
    <row r="392" s="82" customFormat="true" ht="12.75" hidden="false" customHeight="true" outlineLevel="0" collapsed="false">
      <c r="A392" s="95" t="n">
        <v>393</v>
      </c>
      <c r="B392" s="95" t="s">
        <v>1437</v>
      </c>
      <c r="C392" s="95" t="s">
        <v>1438</v>
      </c>
      <c r="D392" s="95" t="s">
        <v>1420</v>
      </c>
      <c r="E392" s="95"/>
      <c r="F392" s="95"/>
      <c r="G392" s="95" t="s">
        <v>280</v>
      </c>
      <c r="H392" s="95" t="s">
        <v>1439</v>
      </c>
      <c r="I392" s="119" t="n">
        <v>95.954</v>
      </c>
      <c r="J392" s="119" t="n">
        <v>96.36</v>
      </c>
      <c r="K392" s="119" t="n">
        <v>96.273</v>
      </c>
      <c r="L392" s="119" t="n">
        <v>96.036</v>
      </c>
      <c r="M392" s="119" t="n">
        <v>95.731</v>
      </c>
      <c r="N392" s="119" t="n">
        <v>95.438</v>
      </c>
      <c r="O392" s="119" t="n">
        <v>95.262</v>
      </c>
      <c r="P392" s="119" t="n">
        <v>95.148</v>
      </c>
      <c r="Q392" s="119" t="n">
        <v>94.951</v>
      </c>
      <c r="R392" s="119" t="n">
        <v>94.708</v>
      </c>
      <c r="S392" s="119" t="n">
        <v>94.411</v>
      </c>
      <c r="T392" s="119" t="n">
        <v>93.725</v>
      </c>
    </row>
    <row r="393" customFormat="false" ht="24.75" hidden="false" customHeight="true" outlineLevel="0" collapsed="false">
      <c r="A393" s="95" t="n">
        <v>394</v>
      </c>
      <c r="B393" s="96" t="s">
        <v>1440</v>
      </c>
      <c r="C393" s="96" t="s">
        <v>1441</v>
      </c>
      <c r="D393" s="96" t="s">
        <v>1442</v>
      </c>
      <c r="E393" s="95" t="s">
        <v>273</v>
      </c>
      <c r="F393" s="95"/>
      <c r="G393" s="95"/>
      <c r="H393" s="96" t="s">
        <v>1443</v>
      </c>
      <c r="I393" s="118" t="n">
        <v>4575.427</v>
      </c>
      <c r="J393" s="118" t="n">
        <v>4556.229</v>
      </c>
      <c r="K393" s="118" t="n">
        <v>4536.172</v>
      </c>
      <c r="L393" s="118" t="n">
        <v>4506.267</v>
      </c>
      <c r="M393" s="118" t="n">
        <v>4474.951</v>
      </c>
      <c r="N393" s="118" t="n">
        <v>4442.721</v>
      </c>
      <c r="O393" s="118" t="n">
        <v>4404.708</v>
      </c>
      <c r="P393" s="118" t="n">
        <v>4365.78</v>
      </c>
      <c r="Q393" s="118" t="n">
        <v>4334.2</v>
      </c>
      <c r="R393" s="118" t="n">
        <v>4307.838</v>
      </c>
      <c r="S393" s="118" t="n">
        <v>4283.915</v>
      </c>
      <c r="T393" s="118" t="n">
        <v>4261.623</v>
      </c>
    </row>
    <row r="394" customFormat="false" ht="12.75" hidden="false" customHeight="true" outlineLevel="0" collapsed="false">
      <c r="A394" s="95" t="n">
        <v>395</v>
      </c>
      <c r="B394" s="95" t="s">
        <v>1444</v>
      </c>
      <c r="C394" s="95" t="s">
        <v>1445</v>
      </c>
      <c r="D394" s="95" t="s">
        <v>1442</v>
      </c>
      <c r="E394" s="95"/>
      <c r="F394" s="95" t="s">
        <v>276</v>
      </c>
      <c r="G394" s="95"/>
      <c r="H394" s="95" t="s">
        <v>1446</v>
      </c>
      <c r="I394" s="119" t="n">
        <v>1699.295</v>
      </c>
      <c r="J394" s="119" t="n">
        <v>1687.438</v>
      </c>
      <c r="K394" s="119" t="n">
        <v>1676.99</v>
      </c>
      <c r="L394" s="119" t="n">
        <v>1663.068</v>
      </c>
      <c r="M394" s="119" t="n">
        <v>1647.048</v>
      </c>
      <c r="N394" s="119" t="n">
        <v>1630.475</v>
      </c>
      <c r="O394" s="119" t="n">
        <v>1612.425</v>
      </c>
      <c r="P394" s="119" t="n">
        <v>1593.814</v>
      </c>
      <c r="Q394" s="119" t="n">
        <v>1576.657</v>
      </c>
      <c r="R394" s="119" t="n">
        <v>1560.812</v>
      </c>
      <c r="S394" s="119" t="n">
        <v>1545.811</v>
      </c>
      <c r="T394" s="119" t="n">
        <v>1528.656</v>
      </c>
    </row>
    <row r="395" customFormat="false" ht="12.75" hidden="false" customHeight="true" outlineLevel="0" collapsed="false">
      <c r="A395" s="95" t="n">
        <v>396</v>
      </c>
      <c r="B395" s="95" t="s">
        <v>1447</v>
      </c>
      <c r="C395" s="95" t="s">
        <v>1448</v>
      </c>
      <c r="D395" s="95" t="s">
        <v>1442</v>
      </c>
      <c r="E395" s="95"/>
      <c r="F395" s="95"/>
      <c r="G395" s="95" t="s">
        <v>280</v>
      </c>
      <c r="H395" s="95" t="s">
        <v>1449</v>
      </c>
      <c r="I395" s="119" t="n">
        <v>291.331</v>
      </c>
      <c r="J395" s="119" t="n">
        <v>284.955</v>
      </c>
      <c r="K395" s="119" t="n">
        <v>278.597</v>
      </c>
      <c r="L395" s="119" t="n">
        <v>271.995</v>
      </c>
      <c r="M395" s="119" t="n">
        <v>265.893</v>
      </c>
      <c r="N395" s="119" t="n">
        <v>261.32</v>
      </c>
      <c r="O395" s="119" t="n">
        <v>257.653</v>
      </c>
      <c r="P395" s="119" t="n">
        <v>254.278</v>
      </c>
      <c r="Q395" s="119" t="n">
        <v>251.622</v>
      </c>
      <c r="R395" s="119" t="n">
        <v>249.205</v>
      </c>
      <c r="S395" s="119" t="n">
        <v>247.555</v>
      </c>
      <c r="T395" s="119" t="n">
        <v>246.096</v>
      </c>
    </row>
    <row r="396" customFormat="false" ht="12.75" hidden="false" customHeight="true" outlineLevel="0" collapsed="false">
      <c r="A396" s="95" t="n">
        <v>397</v>
      </c>
      <c r="B396" s="95" t="s">
        <v>1450</v>
      </c>
      <c r="C396" s="95" t="s">
        <v>1451</v>
      </c>
      <c r="D396" s="95" t="s">
        <v>1442</v>
      </c>
      <c r="E396" s="95"/>
      <c r="F396" s="95"/>
      <c r="G396" s="95" t="s">
        <v>280</v>
      </c>
      <c r="H396" s="95" t="s">
        <v>1452</v>
      </c>
      <c r="I396" s="119" t="n">
        <v>73.318</v>
      </c>
      <c r="J396" s="119" t="n">
        <v>72.897</v>
      </c>
      <c r="K396" s="119" t="n">
        <v>72.564</v>
      </c>
      <c r="L396" s="119" t="n">
        <v>72.223</v>
      </c>
      <c r="M396" s="119" t="n">
        <v>72.111</v>
      </c>
      <c r="N396" s="119" t="n">
        <v>71.819</v>
      </c>
      <c r="O396" s="119" t="n">
        <v>71.346</v>
      </c>
      <c r="P396" s="119" t="n">
        <v>70.921</v>
      </c>
      <c r="Q396" s="119" t="n">
        <v>70.308</v>
      </c>
      <c r="R396" s="119" t="n">
        <v>69.752</v>
      </c>
      <c r="S396" s="119" t="n">
        <v>69.26</v>
      </c>
      <c r="T396" s="119" t="n">
        <v>68.614</v>
      </c>
    </row>
    <row r="397" customFormat="false" ht="12.75" hidden="false" customHeight="true" outlineLevel="0" collapsed="false">
      <c r="A397" s="95" t="n">
        <v>398</v>
      </c>
      <c r="B397" s="95" t="s">
        <v>1453</v>
      </c>
      <c r="C397" s="95" t="s">
        <v>1454</v>
      </c>
      <c r="D397" s="95" t="s">
        <v>1442</v>
      </c>
      <c r="E397" s="95"/>
      <c r="F397" s="95"/>
      <c r="G397" s="95" t="s">
        <v>280</v>
      </c>
      <c r="H397" s="95" t="s">
        <v>1455</v>
      </c>
      <c r="I397" s="119" t="n">
        <v>112.646</v>
      </c>
      <c r="J397" s="119" t="n">
        <v>110.29</v>
      </c>
      <c r="K397" s="119" t="n">
        <v>108.433</v>
      </c>
      <c r="L397" s="119" t="n">
        <v>105.88</v>
      </c>
      <c r="M397" s="119" t="n">
        <v>104.877</v>
      </c>
      <c r="N397" s="119" t="n">
        <v>103.609</v>
      </c>
      <c r="O397" s="119" t="n">
        <v>102.377</v>
      </c>
      <c r="P397" s="119" t="n">
        <v>101.348</v>
      </c>
      <c r="Q397" s="119" t="n">
        <v>100.38</v>
      </c>
      <c r="R397" s="119" t="n">
        <v>99.31</v>
      </c>
      <c r="S397" s="119" t="n">
        <v>98.366</v>
      </c>
      <c r="T397" s="119" t="n">
        <v>97.296</v>
      </c>
    </row>
    <row r="398" customFormat="false" ht="12.75" hidden="false" customHeight="true" outlineLevel="0" collapsed="false">
      <c r="A398" s="95" t="n">
        <v>399</v>
      </c>
      <c r="B398" s="95" t="s">
        <v>1456</v>
      </c>
      <c r="C398" s="95" t="s">
        <v>1457</v>
      </c>
      <c r="D398" s="95" t="s">
        <v>1442</v>
      </c>
      <c r="E398" s="95"/>
      <c r="F398" s="95"/>
      <c r="G398" s="95" t="s">
        <v>280</v>
      </c>
      <c r="H398" s="95" t="s">
        <v>1458</v>
      </c>
      <c r="I398" s="119" t="n">
        <v>92.294</v>
      </c>
      <c r="J398" s="119" t="n">
        <v>91.715</v>
      </c>
      <c r="K398" s="119" t="n">
        <v>91.152</v>
      </c>
      <c r="L398" s="119" t="n">
        <v>90.512</v>
      </c>
      <c r="M398" s="119" t="n">
        <v>89.81</v>
      </c>
      <c r="N398" s="119" t="n">
        <v>88.846</v>
      </c>
      <c r="O398" s="119" t="n">
        <v>87.819</v>
      </c>
      <c r="P398" s="119" t="n">
        <v>86.723</v>
      </c>
      <c r="Q398" s="119" t="n">
        <v>85.759</v>
      </c>
      <c r="R398" s="119" t="n">
        <v>84.758</v>
      </c>
      <c r="S398" s="119" t="n">
        <v>83.902</v>
      </c>
      <c r="T398" s="119" t="n">
        <v>82.916</v>
      </c>
    </row>
    <row r="399" customFormat="false" ht="12.75" hidden="false" customHeight="true" outlineLevel="0" collapsed="false">
      <c r="A399" s="95" t="n">
        <v>400</v>
      </c>
      <c r="B399" s="95" t="s">
        <v>1459</v>
      </c>
      <c r="C399" s="95" t="s">
        <v>1460</v>
      </c>
      <c r="D399" s="95" t="s">
        <v>1442</v>
      </c>
      <c r="E399" s="95"/>
      <c r="F399" s="95"/>
      <c r="G399" s="95" t="s">
        <v>280</v>
      </c>
      <c r="H399" s="95" t="s">
        <v>1461</v>
      </c>
      <c r="I399" s="119" t="n">
        <v>142.713</v>
      </c>
      <c r="J399" s="119" t="n">
        <v>142.919</v>
      </c>
      <c r="K399" s="119" t="n">
        <v>143.198</v>
      </c>
      <c r="L399" s="119" t="n">
        <v>143.184</v>
      </c>
      <c r="M399" s="119" t="n">
        <v>142.719</v>
      </c>
      <c r="N399" s="119" t="n">
        <v>141.8</v>
      </c>
      <c r="O399" s="119" t="n">
        <v>140.541</v>
      </c>
      <c r="P399" s="119" t="n">
        <v>139.015</v>
      </c>
      <c r="Q399" s="119" t="n">
        <v>137.558</v>
      </c>
      <c r="R399" s="119" t="n">
        <v>136.51</v>
      </c>
      <c r="S399" s="119" t="n">
        <v>135.278</v>
      </c>
      <c r="T399" s="119" t="n">
        <v>133.738</v>
      </c>
    </row>
    <row r="400" customFormat="false" ht="12.75" hidden="false" customHeight="true" outlineLevel="0" collapsed="false">
      <c r="A400" s="95" t="n">
        <v>401</v>
      </c>
      <c r="B400" s="95" t="s">
        <v>1462</v>
      </c>
      <c r="C400" s="95" t="s">
        <v>1463</v>
      </c>
      <c r="D400" s="95" t="s">
        <v>1442</v>
      </c>
      <c r="E400" s="95"/>
      <c r="F400" s="95"/>
      <c r="G400" s="95" t="s">
        <v>280</v>
      </c>
      <c r="H400" s="95" t="s">
        <v>1464</v>
      </c>
      <c r="I400" s="119" t="n">
        <v>155.932</v>
      </c>
      <c r="J400" s="119" t="n">
        <v>155.834</v>
      </c>
      <c r="K400" s="119" t="n">
        <v>156.273</v>
      </c>
      <c r="L400" s="119" t="n">
        <v>156.145</v>
      </c>
      <c r="M400" s="119" t="n">
        <v>155.045</v>
      </c>
      <c r="N400" s="119" t="n">
        <v>153.881</v>
      </c>
      <c r="O400" s="119" t="n">
        <v>152.284</v>
      </c>
      <c r="P400" s="119" t="n">
        <v>150.622</v>
      </c>
      <c r="Q400" s="119" t="n">
        <v>149.08</v>
      </c>
      <c r="R400" s="119" t="n">
        <v>147.472</v>
      </c>
      <c r="S400" s="119" t="n">
        <v>145.886</v>
      </c>
      <c r="T400" s="119" t="n">
        <v>144.094</v>
      </c>
    </row>
    <row r="401" customFormat="false" ht="12.75" hidden="false" customHeight="true" outlineLevel="0" collapsed="false">
      <c r="A401" s="95" t="n">
        <v>402</v>
      </c>
      <c r="B401" s="95" t="s">
        <v>1465</v>
      </c>
      <c r="C401" s="95" t="s">
        <v>1466</v>
      </c>
      <c r="D401" s="95" t="s">
        <v>1442</v>
      </c>
      <c r="E401" s="95"/>
      <c r="F401" s="95"/>
      <c r="G401" s="95" t="s">
        <v>280</v>
      </c>
      <c r="H401" s="95" t="s">
        <v>1467</v>
      </c>
      <c r="I401" s="119" t="n">
        <v>211.464</v>
      </c>
      <c r="J401" s="119" t="n">
        <v>210.526</v>
      </c>
      <c r="K401" s="119" t="n">
        <v>209.36</v>
      </c>
      <c r="L401" s="119" t="n">
        <v>207.507</v>
      </c>
      <c r="M401" s="119" t="n">
        <v>205.731</v>
      </c>
      <c r="N401" s="119" t="n">
        <v>203.585</v>
      </c>
      <c r="O401" s="119" t="n">
        <v>201.52</v>
      </c>
      <c r="P401" s="119" t="n">
        <v>199.309</v>
      </c>
      <c r="Q401" s="119" t="n">
        <v>197.042</v>
      </c>
      <c r="R401" s="119" t="n">
        <v>194.899</v>
      </c>
      <c r="S401" s="119" t="n">
        <v>192.559</v>
      </c>
      <c r="T401" s="119" t="n">
        <v>189.972</v>
      </c>
    </row>
    <row r="402" customFormat="false" ht="12.75" hidden="false" customHeight="true" outlineLevel="0" collapsed="false">
      <c r="A402" s="95" t="n">
        <v>403</v>
      </c>
      <c r="B402" s="95" t="s">
        <v>1468</v>
      </c>
      <c r="C402" s="95" t="s">
        <v>1469</v>
      </c>
      <c r="D402" s="95" t="s">
        <v>1442</v>
      </c>
      <c r="E402" s="95"/>
      <c r="F402" s="95"/>
      <c r="G402" s="95" t="s">
        <v>280</v>
      </c>
      <c r="H402" s="95" t="s">
        <v>1470</v>
      </c>
      <c r="I402" s="119" t="n">
        <v>97.644</v>
      </c>
      <c r="J402" s="119" t="n">
        <v>97.326</v>
      </c>
      <c r="K402" s="119" t="n">
        <v>97.128</v>
      </c>
      <c r="L402" s="119" t="n">
        <v>96.572</v>
      </c>
      <c r="M402" s="119" t="n">
        <v>95.797</v>
      </c>
      <c r="N402" s="119" t="n">
        <v>94.946</v>
      </c>
      <c r="O402" s="119" t="n">
        <v>94.06</v>
      </c>
      <c r="P402" s="119" t="n">
        <v>92.928</v>
      </c>
      <c r="Q402" s="119" t="n">
        <v>91.974</v>
      </c>
      <c r="R402" s="119" t="n">
        <v>91.051</v>
      </c>
      <c r="S402" s="119" t="n">
        <v>90.024</v>
      </c>
      <c r="T402" s="119" t="n">
        <v>88.748</v>
      </c>
    </row>
    <row r="403" customFormat="false" ht="12.75" hidden="false" customHeight="true" outlineLevel="0" collapsed="false">
      <c r="A403" s="95" t="n">
        <v>404</v>
      </c>
      <c r="B403" s="95" t="s">
        <v>1471</v>
      </c>
      <c r="C403" s="95" t="s">
        <v>1472</v>
      </c>
      <c r="D403" s="95" t="s">
        <v>1442</v>
      </c>
      <c r="E403" s="95"/>
      <c r="F403" s="95"/>
      <c r="G403" s="95" t="s">
        <v>280</v>
      </c>
      <c r="H403" s="95" t="s">
        <v>1473</v>
      </c>
      <c r="I403" s="119" t="n">
        <v>139.695</v>
      </c>
      <c r="J403" s="119" t="n">
        <v>139.94</v>
      </c>
      <c r="K403" s="119" t="n">
        <v>140.428</v>
      </c>
      <c r="L403" s="119" t="n">
        <v>140.377</v>
      </c>
      <c r="M403" s="119" t="n">
        <v>139.844</v>
      </c>
      <c r="N403" s="119" t="n">
        <v>138.92</v>
      </c>
      <c r="O403" s="119" t="n">
        <v>137.482</v>
      </c>
      <c r="P403" s="119" t="n">
        <v>135.923</v>
      </c>
      <c r="Q403" s="119" t="n">
        <v>134.561</v>
      </c>
      <c r="R403" s="119" t="n">
        <v>133.133</v>
      </c>
      <c r="S403" s="119" t="n">
        <v>131.866</v>
      </c>
      <c r="T403" s="119" t="n">
        <v>130.357</v>
      </c>
    </row>
    <row r="404" customFormat="false" ht="12.75" hidden="false" customHeight="true" outlineLevel="0" collapsed="false">
      <c r="A404" s="95" t="n">
        <v>405</v>
      </c>
      <c r="B404" s="95" t="s">
        <v>1474</v>
      </c>
      <c r="C404" s="95" t="s">
        <v>1475</v>
      </c>
      <c r="D404" s="95" t="s">
        <v>1442</v>
      </c>
      <c r="E404" s="95"/>
      <c r="F404" s="95"/>
      <c r="G404" s="95" t="s">
        <v>280</v>
      </c>
      <c r="H404" s="95" t="s">
        <v>1476</v>
      </c>
      <c r="I404" s="119" t="n">
        <v>94.514</v>
      </c>
      <c r="J404" s="119" t="n">
        <v>94.401</v>
      </c>
      <c r="K404" s="119" t="n">
        <v>94.747</v>
      </c>
      <c r="L404" s="119" t="n">
        <v>95.055</v>
      </c>
      <c r="M404" s="119" t="n">
        <v>94.797</v>
      </c>
      <c r="N404" s="119" t="n">
        <v>94.354</v>
      </c>
      <c r="O404" s="119" t="n">
        <v>93.472</v>
      </c>
      <c r="P404" s="119" t="n">
        <v>92.6</v>
      </c>
      <c r="Q404" s="119" t="n">
        <v>91.637</v>
      </c>
      <c r="R404" s="119" t="n">
        <v>90.866</v>
      </c>
      <c r="S404" s="119" t="n">
        <v>90.013</v>
      </c>
      <c r="T404" s="119" t="n">
        <v>88.903</v>
      </c>
    </row>
    <row r="405" customFormat="false" ht="12.75" hidden="false" customHeight="true" outlineLevel="0" collapsed="false">
      <c r="A405" s="95" t="n">
        <v>406</v>
      </c>
      <c r="B405" s="95" t="s">
        <v>1477</v>
      </c>
      <c r="C405" s="95" t="s">
        <v>1478</v>
      </c>
      <c r="D405" s="95" t="s">
        <v>1442</v>
      </c>
      <c r="E405" s="95"/>
      <c r="F405" s="95"/>
      <c r="G405" s="95" t="s">
        <v>280</v>
      </c>
      <c r="H405" s="95" t="s">
        <v>1479</v>
      </c>
      <c r="I405" s="119" t="n">
        <v>150.776</v>
      </c>
      <c r="J405" s="119" t="n">
        <v>149.118</v>
      </c>
      <c r="K405" s="119" t="n">
        <v>147.186</v>
      </c>
      <c r="L405" s="119" t="n">
        <v>145.203</v>
      </c>
      <c r="M405" s="119" t="n">
        <v>143.51</v>
      </c>
      <c r="N405" s="119" t="n">
        <v>141.579</v>
      </c>
      <c r="O405" s="119" t="n">
        <v>139.456</v>
      </c>
      <c r="P405" s="119" t="n">
        <v>137.338</v>
      </c>
      <c r="Q405" s="119" t="n">
        <v>135.271</v>
      </c>
      <c r="R405" s="119" t="n">
        <v>133.501</v>
      </c>
      <c r="S405" s="119" t="n">
        <v>131.839</v>
      </c>
      <c r="T405" s="119" t="n">
        <v>130.03</v>
      </c>
    </row>
    <row r="406" customFormat="false" ht="12.75" hidden="false" customHeight="true" outlineLevel="0" collapsed="false">
      <c r="A406" s="95" t="n">
        <v>407</v>
      </c>
      <c r="B406" s="95" t="s">
        <v>1480</v>
      </c>
      <c r="C406" s="95" t="s">
        <v>1481</v>
      </c>
      <c r="D406" s="95" t="s">
        <v>1442</v>
      </c>
      <c r="E406" s="95"/>
      <c r="F406" s="95"/>
      <c r="G406" s="95" t="s">
        <v>280</v>
      </c>
      <c r="H406" s="95" t="s">
        <v>1482</v>
      </c>
      <c r="I406" s="119" t="n">
        <v>136.968</v>
      </c>
      <c r="J406" s="119" t="n">
        <v>137.517</v>
      </c>
      <c r="K406" s="119" t="n">
        <v>137.924</v>
      </c>
      <c r="L406" s="119" t="n">
        <v>138.415</v>
      </c>
      <c r="M406" s="119" t="n">
        <v>136.914</v>
      </c>
      <c r="N406" s="119" t="n">
        <v>135.816</v>
      </c>
      <c r="O406" s="119" t="n">
        <v>134.415</v>
      </c>
      <c r="P406" s="119" t="n">
        <v>132.809</v>
      </c>
      <c r="Q406" s="119" t="n">
        <v>131.465</v>
      </c>
      <c r="R406" s="119" t="n">
        <v>130.355</v>
      </c>
      <c r="S406" s="119" t="n">
        <v>129.263</v>
      </c>
      <c r="T406" s="119" t="n">
        <v>127.892</v>
      </c>
    </row>
    <row r="407" customFormat="false" ht="12.75" hidden="false" customHeight="true" outlineLevel="0" collapsed="false">
      <c r="A407" s="95" t="n">
        <v>408</v>
      </c>
      <c r="B407" s="95" t="s">
        <v>1483</v>
      </c>
      <c r="C407" s="95" t="s">
        <v>1484</v>
      </c>
      <c r="D407" s="95" t="s">
        <v>1442</v>
      </c>
      <c r="E407" s="95"/>
      <c r="F407" s="95" t="s">
        <v>276</v>
      </c>
      <c r="G407" s="95"/>
      <c r="H407" s="95" t="s">
        <v>1485</v>
      </c>
      <c r="I407" s="119" t="n">
        <v>1762.61</v>
      </c>
      <c r="J407" s="119" t="n">
        <v>1758.734</v>
      </c>
      <c r="K407" s="119" t="n">
        <v>1752.702</v>
      </c>
      <c r="L407" s="119" t="n">
        <v>1741.569</v>
      </c>
      <c r="M407" s="119" t="n">
        <v>1730.926</v>
      </c>
      <c r="N407" s="119" t="n">
        <v>1718.529</v>
      </c>
      <c r="O407" s="119" t="n">
        <v>1704.068</v>
      </c>
      <c r="P407" s="119" t="n">
        <v>1688.967</v>
      </c>
      <c r="Q407" s="119" t="n">
        <v>1678.137</v>
      </c>
      <c r="R407" s="119" t="n">
        <v>1670.58</v>
      </c>
      <c r="S407" s="119" t="n">
        <v>1664.158</v>
      </c>
      <c r="T407" s="119" t="n">
        <v>1659.944</v>
      </c>
    </row>
    <row r="408" customFormat="false" ht="12.75" hidden="false" customHeight="true" outlineLevel="0" collapsed="false">
      <c r="A408" s="95" t="n">
        <v>409</v>
      </c>
      <c r="B408" s="95" t="s">
        <v>1486</v>
      </c>
      <c r="C408" s="95" t="s">
        <v>1487</v>
      </c>
      <c r="D408" s="95" t="s">
        <v>1442</v>
      </c>
      <c r="E408" s="95"/>
      <c r="F408" s="95"/>
      <c r="G408" s="95" t="s">
        <v>280</v>
      </c>
      <c r="H408" s="95" t="s">
        <v>1488</v>
      </c>
      <c r="I408" s="119" t="n">
        <v>496.863</v>
      </c>
      <c r="J408" s="119" t="n">
        <v>492.626</v>
      </c>
      <c r="K408" s="119" t="n">
        <v>486.906</v>
      </c>
      <c r="L408" s="119" t="n">
        <v>480.823</v>
      </c>
      <c r="M408" s="119" t="n">
        <v>477.59</v>
      </c>
      <c r="N408" s="119" t="n">
        <v>476.683</v>
      </c>
      <c r="O408" s="119" t="n">
        <v>478.088</v>
      </c>
      <c r="P408" s="119" t="n">
        <v>479.073</v>
      </c>
      <c r="Q408" s="119" t="n">
        <v>481.646</v>
      </c>
      <c r="R408" s="119" t="n">
        <v>485.178</v>
      </c>
      <c r="S408" s="119" t="n">
        <v>489.799</v>
      </c>
      <c r="T408" s="119" t="n">
        <v>500.471</v>
      </c>
    </row>
    <row r="409" customFormat="false" ht="12.75" hidden="false" customHeight="true" outlineLevel="0" collapsed="false">
      <c r="A409" s="95" t="n">
        <v>410</v>
      </c>
      <c r="B409" s="95" t="s">
        <v>1489</v>
      </c>
      <c r="C409" s="95" t="s">
        <v>1490</v>
      </c>
      <c r="D409" s="95" t="s">
        <v>1442</v>
      </c>
      <c r="E409" s="95"/>
      <c r="F409" s="95"/>
      <c r="G409" s="95" t="s">
        <v>280</v>
      </c>
      <c r="H409" s="95" t="s">
        <v>1491</v>
      </c>
      <c r="I409" s="119" t="n">
        <v>68.773</v>
      </c>
      <c r="J409" s="119" t="n">
        <v>67.231</v>
      </c>
      <c r="K409" s="119" t="n">
        <v>65.909</v>
      </c>
      <c r="L409" s="119" t="n">
        <v>64.72</v>
      </c>
      <c r="M409" s="119" t="n">
        <v>63.573</v>
      </c>
      <c r="N409" s="119" t="n">
        <v>62.301</v>
      </c>
      <c r="O409" s="119" t="n">
        <v>60.933</v>
      </c>
      <c r="P409" s="119" t="n">
        <v>59.775</v>
      </c>
      <c r="Q409" s="119" t="n">
        <v>58.871</v>
      </c>
      <c r="R409" s="119" t="n">
        <v>58.338</v>
      </c>
      <c r="S409" s="119" t="n">
        <v>57.926</v>
      </c>
      <c r="T409" s="119" t="n">
        <v>57.418</v>
      </c>
    </row>
    <row r="410" customFormat="false" ht="12.75" hidden="false" customHeight="true" outlineLevel="0" collapsed="false">
      <c r="A410" s="95" t="n">
        <v>411</v>
      </c>
      <c r="B410" s="95" t="s">
        <v>1492</v>
      </c>
      <c r="C410" s="95" t="s">
        <v>1493</v>
      </c>
      <c r="D410" s="95" t="s">
        <v>1442</v>
      </c>
      <c r="E410" s="95"/>
      <c r="F410" s="95"/>
      <c r="G410" s="95" t="s">
        <v>280</v>
      </c>
      <c r="H410" s="95" t="s">
        <v>1494</v>
      </c>
      <c r="I410" s="119" t="n">
        <v>61.441</v>
      </c>
      <c r="J410" s="119" t="n">
        <v>59.413</v>
      </c>
      <c r="K410" s="119" t="n">
        <v>57.25</v>
      </c>
      <c r="L410" s="119" t="n">
        <v>55.318</v>
      </c>
      <c r="M410" s="119" t="n">
        <v>53.265</v>
      </c>
      <c r="N410" s="119" t="n">
        <v>51.336</v>
      </c>
      <c r="O410" s="119" t="n">
        <v>49.167</v>
      </c>
      <c r="P410" s="119" t="n">
        <v>47.16</v>
      </c>
      <c r="Q410" s="119" t="n">
        <v>45.744</v>
      </c>
      <c r="R410" s="119" t="n">
        <v>44.486</v>
      </c>
      <c r="S410" s="119" t="n">
        <v>43.328</v>
      </c>
      <c r="T410" s="119" t="n">
        <v>42.048</v>
      </c>
    </row>
    <row r="411" customFormat="false" ht="12.75" hidden="false" customHeight="true" outlineLevel="0" collapsed="false">
      <c r="A411" s="95" t="n">
        <v>412</v>
      </c>
      <c r="B411" s="95" t="s">
        <v>1495</v>
      </c>
      <c r="C411" s="95" t="s">
        <v>1496</v>
      </c>
      <c r="D411" s="95" t="s">
        <v>1442</v>
      </c>
      <c r="E411" s="95"/>
      <c r="F411" s="95"/>
      <c r="G411" s="95" t="s">
        <v>280</v>
      </c>
      <c r="H411" s="95" t="s">
        <v>1497</v>
      </c>
      <c r="I411" s="119" t="n">
        <v>163.066</v>
      </c>
      <c r="J411" s="119" t="n">
        <v>162.835</v>
      </c>
      <c r="K411" s="119" t="n">
        <v>162.435</v>
      </c>
      <c r="L411" s="119" t="n">
        <v>161.258</v>
      </c>
      <c r="M411" s="119" t="n">
        <v>160.278</v>
      </c>
      <c r="N411" s="119" t="n">
        <v>158.871</v>
      </c>
      <c r="O411" s="119" t="n">
        <v>156.932</v>
      </c>
      <c r="P411" s="119" t="n">
        <v>155.115</v>
      </c>
      <c r="Q411" s="119" t="n">
        <v>153.566</v>
      </c>
      <c r="R411" s="119" t="n">
        <v>152.173</v>
      </c>
      <c r="S411" s="119" t="n">
        <v>150.842</v>
      </c>
      <c r="T411" s="119" t="n">
        <v>148.945</v>
      </c>
    </row>
    <row r="412" customFormat="false" ht="12.75" hidden="false" customHeight="true" outlineLevel="0" collapsed="false">
      <c r="A412" s="95" t="n">
        <v>413</v>
      </c>
      <c r="B412" s="95" t="s">
        <v>1498</v>
      </c>
      <c r="C412" s="95" t="s">
        <v>1499</v>
      </c>
      <c r="D412" s="95" t="s">
        <v>1442</v>
      </c>
      <c r="E412" s="95"/>
      <c r="F412" s="95"/>
      <c r="G412" s="95" t="s">
        <v>280</v>
      </c>
      <c r="H412" s="95" t="s">
        <v>1500</v>
      </c>
      <c r="I412" s="119" t="n">
        <v>150.868</v>
      </c>
      <c r="J412" s="119" t="n">
        <v>151.703</v>
      </c>
      <c r="K412" s="119" t="n">
        <v>152.97</v>
      </c>
      <c r="L412" s="119" t="n">
        <v>153.71</v>
      </c>
      <c r="M412" s="119" t="n">
        <v>153.985</v>
      </c>
      <c r="N412" s="119" t="n">
        <v>153.564</v>
      </c>
      <c r="O412" s="119" t="n">
        <v>152.617</v>
      </c>
      <c r="P412" s="119" t="n">
        <v>151.613</v>
      </c>
      <c r="Q412" s="119" t="n">
        <v>150.836</v>
      </c>
      <c r="R412" s="119" t="n">
        <v>150.401</v>
      </c>
      <c r="S412" s="119" t="n">
        <v>150.215</v>
      </c>
      <c r="T412" s="119" t="n">
        <v>149.292</v>
      </c>
    </row>
    <row r="413" customFormat="false" ht="12.75" hidden="false" customHeight="true" outlineLevel="0" collapsed="false">
      <c r="A413" s="95" t="n">
        <v>414</v>
      </c>
      <c r="B413" s="95" t="s">
        <v>1501</v>
      </c>
      <c r="C413" s="95" t="s">
        <v>1502</v>
      </c>
      <c r="D413" s="95" t="s">
        <v>1442</v>
      </c>
      <c r="E413" s="95"/>
      <c r="F413" s="95"/>
      <c r="G413" s="95" t="s">
        <v>280</v>
      </c>
      <c r="H413" s="95" t="s">
        <v>1503</v>
      </c>
      <c r="I413" s="119" t="n">
        <v>110.903</v>
      </c>
      <c r="J413" s="119" t="n">
        <v>111.784</v>
      </c>
      <c r="K413" s="119" t="n">
        <v>111.667</v>
      </c>
      <c r="L413" s="119" t="n">
        <v>111.025</v>
      </c>
      <c r="M413" s="119" t="n">
        <v>109.278</v>
      </c>
      <c r="N413" s="119" t="n">
        <v>107.057</v>
      </c>
      <c r="O413" s="119" t="n">
        <v>104.68</v>
      </c>
      <c r="P413" s="119" t="n">
        <v>102.529</v>
      </c>
      <c r="Q413" s="119" t="n">
        <v>100.833</v>
      </c>
      <c r="R413" s="119" t="n">
        <v>99.251</v>
      </c>
      <c r="S413" s="119" t="n">
        <v>97.641</v>
      </c>
      <c r="T413" s="119" t="n">
        <v>95.82</v>
      </c>
    </row>
    <row r="414" customFormat="false" ht="12.75" hidden="false" customHeight="true" outlineLevel="0" collapsed="false">
      <c r="A414" s="95" t="n">
        <v>415</v>
      </c>
      <c r="B414" s="95" t="s">
        <v>1504</v>
      </c>
      <c r="C414" s="95" t="s">
        <v>1505</v>
      </c>
      <c r="D414" s="95" t="s">
        <v>1442</v>
      </c>
      <c r="E414" s="95"/>
      <c r="F414" s="95"/>
      <c r="G414" s="95" t="s">
        <v>280</v>
      </c>
      <c r="H414" s="95" t="s">
        <v>1506</v>
      </c>
      <c r="I414" s="119" t="n">
        <v>127.852</v>
      </c>
      <c r="J414" s="119" t="n">
        <v>127.477</v>
      </c>
      <c r="K414" s="119" t="n">
        <v>126.789</v>
      </c>
      <c r="L414" s="119" t="n">
        <v>125.614</v>
      </c>
      <c r="M414" s="119" t="n">
        <v>124.41</v>
      </c>
      <c r="N414" s="119" t="n">
        <v>123.129</v>
      </c>
      <c r="O414" s="119" t="n">
        <v>121.41</v>
      </c>
      <c r="P414" s="119" t="n">
        <v>119.719</v>
      </c>
      <c r="Q414" s="119" t="n">
        <v>118.249</v>
      </c>
      <c r="R414" s="119" t="n">
        <v>116.932</v>
      </c>
      <c r="S414" s="119" t="n">
        <v>115.543</v>
      </c>
      <c r="T414" s="119" t="n">
        <v>113.764</v>
      </c>
    </row>
    <row r="415" customFormat="false" ht="12.75" hidden="false" customHeight="true" outlineLevel="0" collapsed="false">
      <c r="A415" s="95" t="n">
        <v>416</v>
      </c>
      <c r="B415" s="95" t="s">
        <v>1507</v>
      </c>
      <c r="C415" s="95" t="s">
        <v>1508</v>
      </c>
      <c r="D415" s="95" t="s">
        <v>1442</v>
      </c>
      <c r="E415" s="95"/>
      <c r="F415" s="95"/>
      <c r="G415" s="95" t="s">
        <v>280</v>
      </c>
      <c r="H415" s="95" t="s">
        <v>1509</v>
      </c>
      <c r="I415" s="119" t="n">
        <v>164.161</v>
      </c>
      <c r="J415" s="119" t="n">
        <v>162.808</v>
      </c>
      <c r="K415" s="119" t="n">
        <v>161.652</v>
      </c>
      <c r="L415" s="119" t="n">
        <v>159.998</v>
      </c>
      <c r="M415" s="119" t="n">
        <v>158.366</v>
      </c>
      <c r="N415" s="119" t="n">
        <v>156.426</v>
      </c>
      <c r="O415" s="119" t="n">
        <v>153.857</v>
      </c>
      <c r="P415" s="119" t="n">
        <v>151.169</v>
      </c>
      <c r="Q415" s="119" t="n">
        <v>148.853</v>
      </c>
      <c r="R415" s="119" t="n">
        <v>146.968</v>
      </c>
      <c r="S415" s="119" t="n">
        <v>144.773</v>
      </c>
      <c r="T415" s="119" t="n">
        <v>142.117</v>
      </c>
    </row>
    <row r="416" customFormat="false" ht="12.75" hidden="false" customHeight="true" outlineLevel="0" collapsed="false">
      <c r="A416" s="95" t="n">
        <v>417</v>
      </c>
      <c r="B416" s="95" t="s">
        <v>1510</v>
      </c>
      <c r="C416" s="95" t="s">
        <v>1511</v>
      </c>
      <c r="D416" s="95" t="s">
        <v>1442</v>
      </c>
      <c r="E416" s="95"/>
      <c r="F416" s="95"/>
      <c r="G416" s="95" t="s">
        <v>280</v>
      </c>
      <c r="H416" s="95" t="s">
        <v>1512</v>
      </c>
      <c r="I416" s="119" t="n">
        <v>150.632</v>
      </c>
      <c r="J416" s="119" t="n">
        <v>150.594</v>
      </c>
      <c r="K416" s="119" t="n">
        <v>150.464</v>
      </c>
      <c r="L416" s="119" t="n">
        <v>149.94</v>
      </c>
      <c r="M416" s="119" t="n">
        <v>149.333</v>
      </c>
      <c r="N416" s="119" t="n">
        <v>148.056</v>
      </c>
      <c r="O416" s="119" t="n">
        <v>146.325</v>
      </c>
      <c r="P416" s="119" t="n">
        <v>144.462</v>
      </c>
      <c r="Q416" s="119" t="n">
        <v>143.078</v>
      </c>
      <c r="R416" s="119" t="n">
        <v>141.999</v>
      </c>
      <c r="S416" s="119" t="n">
        <v>140.805</v>
      </c>
      <c r="T416" s="119" t="n">
        <v>139.212</v>
      </c>
    </row>
    <row r="417" customFormat="false" ht="12.75" hidden="false" customHeight="true" outlineLevel="0" collapsed="false">
      <c r="A417" s="95" t="n">
        <v>418</v>
      </c>
      <c r="B417" s="95" t="s">
        <v>1513</v>
      </c>
      <c r="C417" s="95" t="s">
        <v>1514</v>
      </c>
      <c r="D417" s="95" t="s">
        <v>1442</v>
      </c>
      <c r="E417" s="95"/>
      <c r="F417" s="95"/>
      <c r="G417" s="95" t="s">
        <v>280</v>
      </c>
      <c r="H417" s="95" t="s">
        <v>1515</v>
      </c>
      <c r="I417" s="119" t="n">
        <v>118.319</v>
      </c>
      <c r="J417" s="119" t="n">
        <v>120.219</v>
      </c>
      <c r="K417" s="119" t="n">
        <v>122.444</v>
      </c>
      <c r="L417" s="119" t="n">
        <v>123.814</v>
      </c>
      <c r="M417" s="119" t="n">
        <v>124.713</v>
      </c>
      <c r="N417" s="119" t="n">
        <v>125.204</v>
      </c>
      <c r="O417" s="119" t="n">
        <v>125.021</v>
      </c>
      <c r="P417" s="119" t="n">
        <v>124.398</v>
      </c>
      <c r="Q417" s="119" t="n">
        <v>123.685</v>
      </c>
      <c r="R417" s="119" t="n">
        <v>123.016</v>
      </c>
      <c r="S417" s="119" t="n">
        <v>122.47</v>
      </c>
      <c r="T417" s="119" t="n">
        <v>121.517</v>
      </c>
    </row>
    <row r="418" customFormat="false" ht="12.75" hidden="false" customHeight="true" outlineLevel="0" collapsed="false">
      <c r="A418" s="95" t="n">
        <v>419</v>
      </c>
      <c r="B418" s="95" t="s">
        <v>1516</v>
      </c>
      <c r="C418" s="95" t="s">
        <v>1517</v>
      </c>
      <c r="D418" s="95" t="s">
        <v>1442</v>
      </c>
      <c r="E418" s="95"/>
      <c r="F418" s="95"/>
      <c r="G418" s="95" t="s">
        <v>280</v>
      </c>
      <c r="H418" s="95" t="s">
        <v>1518</v>
      </c>
      <c r="I418" s="119" t="n">
        <v>149.732</v>
      </c>
      <c r="J418" s="119" t="n">
        <v>152.044</v>
      </c>
      <c r="K418" s="119" t="n">
        <v>154.216</v>
      </c>
      <c r="L418" s="119" t="n">
        <v>155.349</v>
      </c>
      <c r="M418" s="119" t="n">
        <v>156.135</v>
      </c>
      <c r="N418" s="119" t="n">
        <v>155.902</v>
      </c>
      <c r="O418" s="119" t="n">
        <v>155.038</v>
      </c>
      <c r="P418" s="119" t="n">
        <v>153.954</v>
      </c>
      <c r="Q418" s="119" t="n">
        <v>152.776</v>
      </c>
      <c r="R418" s="119" t="n">
        <v>151.838</v>
      </c>
      <c r="S418" s="119" t="n">
        <v>150.816</v>
      </c>
      <c r="T418" s="119" t="n">
        <v>149.34</v>
      </c>
    </row>
    <row r="419" customFormat="false" ht="12.75" hidden="false" customHeight="true" outlineLevel="0" collapsed="false">
      <c r="A419" s="95" t="n">
        <v>420</v>
      </c>
      <c r="B419" s="95" t="s">
        <v>1519</v>
      </c>
      <c r="C419" s="95" t="s">
        <v>1520</v>
      </c>
      <c r="D419" s="95" t="s">
        <v>1442</v>
      </c>
      <c r="E419" s="95"/>
      <c r="F419" s="95" t="s">
        <v>276</v>
      </c>
      <c r="G419" s="95"/>
      <c r="H419" s="95" t="s">
        <v>1521</v>
      </c>
      <c r="I419" s="119" t="n">
        <v>1113.522</v>
      </c>
      <c r="J419" s="119" t="n">
        <v>1110.057</v>
      </c>
      <c r="K419" s="119" t="n">
        <v>1106.48</v>
      </c>
      <c r="L419" s="119" t="n">
        <v>1101.63</v>
      </c>
      <c r="M419" s="119" t="n">
        <v>1096.977</v>
      </c>
      <c r="N419" s="119" t="n">
        <v>1093.717</v>
      </c>
      <c r="O419" s="119" t="n">
        <v>1088.215</v>
      </c>
      <c r="P419" s="119" t="n">
        <v>1083</v>
      </c>
      <c r="Q419" s="119" t="n">
        <v>1079.406</v>
      </c>
      <c r="R419" s="119" t="n">
        <v>1076.446</v>
      </c>
      <c r="S419" s="119" t="n">
        <v>1073.945</v>
      </c>
      <c r="T419" s="119" t="n">
        <v>1073.022</v>
      </c>
    </row>
    <row r="420" customFormat="false" ht="12.75" hidden="false" customHeight="true" outlineLevel="0" collapsed="false">
      <c r="A420" s="95" t="n">
        <v>421</v>
      </c>
      <c r="B420" s="95" t="s">
        <v>1522</v>
      </c>
      <c r="C420" s="95" t="s">
        <v>1523</v>
      </c>
      <c r="D420" s="95" t="s">
        <v>1442</v>
      </c>
      <c r="E420" s="95"/>
      <c r="F420" s="95"/>
      <c r="G420" s="95" t="s">
        <v>280</v>
      </c>
      <c r="H420" s="95" t="s">
        <v>1524</v>
      </c>
      <c r="I420" s="119" t="n">
        <v>524.87</v>
      </c>
      <c r="J420" s="119" t="n">
        <v>515.728</v>
      </c>
      <c r="K420" s="119" t="n">
        <v>506.512</v>
      </c>
      <c r="L420" s="119" t="n">
        <v>498.336</v>
      </c>
      <c r="M420" s="119" t="n">
        <v>494.357</v>
      </c>
      <c r="N420" s="119" t="n">
        <v>493.287</v>
      </c>
      <c r="O420" s="119" t="n">
        <v>492.963</v>
      </c>
      <c r="P420" s="119" t="n">
        <v>493.627</v>
      </c>
      <c r="Q420" s="119" t="n">
        <v>495.855</v>
      </c>
      <c r="R420" s="119" t="n">
        <v>497.396</v>
      </c>
      <c r="S420" s="119" t="n">
        <v>499.682</v>
      </c>
      <c r="T420" s="119" t="n">
        <v>504.798</v>
      </c>
    </row>
    <row r="421" customFormat="false" ht="12.75" hidden="false" customHeight="true" outlineLevel="0" collapsed="false">
      <c r="A421" s="95" t="n">
        <v>422</v>
      </c>
      <c r="B421" s="95" t="s">
        <v>1525</v>
      </c>
      <c r="C421" s="95" t="s">
        <v>1526</v>
      </c>
      <c r="D421" s="95" t="s">
        <v>1442</v>
      </c>
      <c r="E421" s="95"/>
      <c r="F421" s="95"/>
      <c r="G421" s="95" t="s">
        <v>280</v>
      </c>
      <c r="H421" s="95" t="s">
        <v>1527</v>
      </c>
      <c r="I421" s="119" t="n">
        <v>126.305</v>
      </c>
      <c r="J421" s="119" t="n">
        <v>127.449</v>
      </c>
      <c r="K421" s="119" t="n">
        <v>128.825</v>
      </c>
      <c r="L421" s="119" t="n">
        <v>129.525</v>
      </c>
      <c r="M421" s="119" t="n">
        <v>129.126</v>
      </c>
      <c r="N421" s="119" t="n">
        <v>128.718</v>
      </c>
      <c r="O421" s="119" t="n">
        <v>127.676</v>
      </c>
      <c r="P421" s="119" t="n">
        <v>126.521</v>
      </c>
      <c r="Q421" s="119" t="n">
        <v>125.364</v>
      </c>
      <c r="R421" s="119" t="n">
        <v>124.556</v>
      </c>
      <c r="S421" s="119" t="n">
        <v>123.765</v>
      </c>
      <c r="T421" s="119" t="n">
        <v>122.5</v>
      </c>
    </row>
    <row r="422" customFormat="false" ht="12.75" hidden="false" customHeight="true" outlineLevel="0" collapsed="false">
      <c r="A422" s="95" t="n">
        <v>423</v>
      </c>
      <c r="B422" s="95" t="s">
        <v>1528</v>
      </c>
      <c r="C422" s="95" t="s">
        <v>1529</v>
      </c>
      <c r="D422" s="95" t="s">
        <v>1442</v>
      </c>
      <c r="E422" s="95"/>
      <c r="F422" s="95"/>
      <c r="G422" s="95" t="s">
        <v>280</v>
      </c>
      <c r="H422" s="95" t="s">
        <v>1530</v>
      </c>
      <c r="I422" s="119" t="n">
        <v>81.852</v>
      </c>
      <c r="J422" s="119" t="n">
        <v>81.21</v>
      </c>
      <c r="K422" s="119" t="n">
        <v>80.734</v>
      </c>
      <c r="L422" s="119" t="n">
        <v>80.165</v>
      </c>
      <c r="M422" s="119" t="n">
        <v>79.436</v>
      </c>
      <c r="N422" s="119" t="n">
        <v>78.519</v>
      </c>
      <c r="O422" s="119" t="n">
        <v>77.332</v>
      </c>
      <c r="P422" s="119" t="n">
        <v>76.141</v>
      </c>
      <c r="Q422" s="119" t="n">
        <v>74.954</v>
      </c>
      <c r="R422" s="119" t="n">
        <v>73.879</v>
      </c>
      <c r="S422" s="119" t="n">
        <v>73.022</v>
      </c>
      <c r="T422" s="119" t="n">
        <v>72.063</v>
      </c>
    </row>
    <row r="423" customFormat="false" ht="12.75" hidden="false" customHeight="true" outlineLevel="0" collapsed="false">
      <c r="A423" s="95" t="n">
        <v>424</v>
      </c>
      <c r="B423" s="95" t="s">
        <v>1531</v>
      </c>
      <c r="C423" s="95" t="s">
        <v>1532</v>
      </c>
      <c r="D423" s="95" t="s">
        <v>1442</v>
      </c>
      <c r="E423" s="95"/>
      <c r="F423" s="95"/>
      <c r="G423" s="95" t="s">
        <v>280</v>
      </c>
      <c r="H423" s="95" t="s">
        <v>1533</v>
      </c>
      <c r="I423" s="119" t="n">
        <v>147.9</v>
      </c>
      <c r="J423" s="119" t="n">
        <v>150.207</v>
      </c>
      <c r="K423" s="119" t="n">
        <v>152.56</v>
      </c>
      <c r="L423" s="119" t="n">
        <v>154.454</v>
      </c>
      <c r="M423" s="119" t="n">
        <v>154.535</v>
      </c>
      <c r="N423" s="119" t="n">
        <v>154.32</v>
      </c>
      <c r="O423" s="119" t="n">
        <v>153.142</v>
      </c>
      <c r="P423" s="119" t="n">
        <v>151.893</v>
      </c>
      <c r="Q423" s="119" t="n">
        <v>150.669</v>
      </c>
      <c r="R423" s="119" t="n">
        <v>149.637</v>
      </c>
      <c r="S423" s="119" t="n">
        <v>148.438</v>
      </c>
      <c r="T423" s="119" t="n">
        <v>147.282</v>
      </c>
    </row>
    <row r="424" customFormat="false" ht="12.75" hidden="false" customHeight="true" outlineLevel="0" collapsed="false">
      <c r="A424" s="95" t="n">
        <v>425</v>
      </c>
      <c r="B424" s="95" t="s">
        <v>1534</v>
      </c>
      <c r="C424" s="95" t="s">
        <v>1535</v>
      </c>
      <c r="D424" s="95" t="s">
        <v>1442</v>
      </c>
      <c r="E424" s="95"/>
      <c r="F424" s="95"/>
      <c r="G424" s="95" t="s">
        <v>280</v>
      </c>
      <c r="H424" s="95" t="s">
        <v>1536</v>
      </c>
      <c r="I424" s="119" t="n">
        <v>127.596</v>
      </c>
      <c r="J424" s="119" t="n">
        <v>130.654</v>
      </c>
      <c r="K424" s="119" t="n">
        <v>133.341</v>
      </c>
      <c r="L424" s="119" t="n">
        <v>135.272</v>
      </c>
      <c r="M424" s="119" t="n">
        <v>136.304</v>
      </c>
      <c r="N424" s="119" t="n">
        <v>136.515</v>
      </c>
      <c r="O424" s="119" t="n">
        <v>135.971</v>
      </c>
      <c r="P424" s="119" t="n">
        <v>134.886</v>
      </c>
      <c r="Q424" s="119" t="n">
        <v>133.731</v>
      </c>
      <c r="R424" s="119" t="n">
        <v>133.017</v>
      </c>
      <c r="S424" s="119" t="n">
        <v>132.114</v>
      </c>
      <c r="T424" s="119" t="n">
        <v>130.817</v>
      </c>
    </row>
    <row r="425" s="82" customFormat="true" ht="12.75" hidden="false" customHeight="true" outlineLevel="0" collapsed="false">
      <c r="A425" s="95" t="n">
        <v>426</v>
      </c>
      <c r="B425" s="95" t="s">
        <v>1537</v>
      </c>
      <c r="C425" s="95" t="s">
        <v>1538</v>
      </c>
      <c r="D425" s="95" t="s">
        <v>1442</v>
      </c>
      <c r="E425" s="95"/>
      <c r="F425" s="95"/>
      <c r="G425" s="95" t="s">
        <v>280</v>
      </c>
      <c r="H425" s="95" t="s">
        <v>1539</v>
      </c>
      <c r="I425" s="119" t="n">
        <v>104.999</v>
      </c>
      <c r="J425" s="119" t="n">
        <v>104.809</v>
      </c>
      <c r="K425" s="119" t="n">
        <v>104.508</v>
      </c>
      <c r="L425" s="119" t="n">
        <v>103.878</v>
      </c>
      <c r="M425" s="119" t="n">
        <v>103.219</v>
      </c>
      <c r="N425" s="119" t="n">
        <v>102.358</v>
      </c>
      <c r="O425" s="119" t="n">
        <v>101.131</v>
      </c>
      <c r="P425" s="119" t="n">
        <v>99.932</v>
      </c>
      <c r="Q425" s="119" t="n">
        <v>98.833</v>
      </c>
      <c r="R425" s="119" t="n">
        <v>97.961</v>
      </c>
      <c r="S425" s="119" t="n">
        <v>96.924</v>
      </c>
      <c r="T425" s="119" t="n">
        <v>95.562</v>
      </c>
    </row>
    <row r="426" customFormat="false" ht="24.75" hidden="false" customHeight="true" outlineLevel="0" collapsed="false">
      <c r="A426" s="95" t="n">
        <v>427</v>
      </c>
      <c r="B426" s="96" t="s">
        <v>1540</v>
      </c>
      <c r="C426" s="96" t="s">
        <v>1541</v>
      </c>
      <c r="D426" s="96" t="s">
        <v>1542</v>
      </c>
      <c r="E426" s="95" t="s">
        <v>273</v>
      </c>
      <c r="F426" s="95" t="s">
        <v>276</v>
      </c>
      <c r="G426" s="95"/>
      <c r="H426" s="96" t="s">
        <v>179</v>
      </c>
      <c r="I426" s="118" t="n">
        <v>2750.367</v>
      </c>
      <c r="J426" s="118" t="n">
        <v>2731.538</v>
      </c>
      <c r="K426" s="118" t="n">
        <v>2714.267</v>
      </c>
      <c r="L426" s="118" t="n">
        <v>2689.652</v>
      </c>
      <c r="M426" s="118" t="n">
        <v>2662.7</v>
      </c>
      <c r="N426" s="118" t="n">
        <v>2633.008</v>
      </c>
      <c r="O426" s="118" t="n">
        <v>2598.379</v>
      </c>
      <c r="P426" s="118" t="n">
        <v>2564.828</v>
      </c>
      <c r="Q426" s="118" t="n">
        <v>2535.413</v>
      </c>
      <c r="R426" s="118" t="n">
        <v>2509.79</v>
      </c>
      <c r="S426" s="118" t="n">
        <v>2482.447</v>
      </c>
      <c r="T426" s="118" t="n">
        <v>2455.784</v>
      </c>
    </row>
    <row r="427" customFormat="false" ht="12.75" hidden="false" customHeight="true" outlineLevel="0" collapsed="false">
      <c r="A427" s="95" t="n">
        <v>429</v>
      </c>
      <c r="B427" s="95" t="s">
        <v>1543</v>
      </c>
      <c r="C427" s="95" t="s">
        <v>1544</v>
      </c>
      <c r="D427" s="95" t="s">
        <v>1542</v>
      </c>
      <c r="E427" s="95"/>
      <c r="F427" s="95"/>
      <c r="G427" s="95" t="s">
        <v>280</v>
      </c>
      <c r="H427" s="95" t="s">
        <v>1545</v>
      </c>
      <c r="I427" s="119" t="n">
        <v>108.71</v>
      </c>
      <c r="J427" s="119" t="n">
        <v>107.406</v>
      </c>
      <c r="K427" s="119" t="n">
        <v>106.531</v>
      </c>
      <c r="L427" s="119" t="n">
        <v>104.84</v>
      </c>
      <c r="M427" s="119" t="n">
        <v>102.941</v>
      </c>
      <c r="N427" s="119" t="n">
        <v>101.157</v>
      </c>
      <c r="O427" s="119" t="n">
        <v>98.986</v>
      </c>
      <c r="P427" s="119" t="n">
        <v>96.835</v>
      </c>
      <c r="Q427" s="119" t="n">
        <v>95.368</v>
      </c>
      <c r="R427" s="119" t="n">
        <v>94.06</v>
      </c>
      <c r="S427" s="119" t="n">
        <v>92.855</v>
      </c>
      <c r="T427" s="119" t="n">
        <v>91.828</v>
      </c>
    </row>
    <row r="428" customFormat="false" ht="12.75" hidden="false" customHeight="true" outlineLevel="0" collapsed="false">
      <c r="A428" s="95" t="n">
        <v>430</v>
      </c>
      <c r="B428" s="95" t="s">
        <v>1546</v>
      </c>
      <c r="C428" s="95" t="s">
        <v>1547</v>
      </c>
      <c r="D428" s="95" t="s">
        <v>1542</v>
      </c>
      <c r="E428" s="95"/>
      <c r="F428" s="95"/>
      <c r="G428" s="95" t="s">
        <v>280</v>
      </c>
      <c r="H428" s="95" t="s">
        <v>1548</v>
      </c>
      <c r="I428" s="119" t="n">
        <v>287.051</v>
      </c>
      <c r="J428" s="119" t="n">
        <v>280.024</v>
      </c>
      <c r="K428" s="119" t="n">
        <v>273.146</v>
      </c>
      <c r="L428" s="119" t="n">
        <v>264.888</v>
      </c>
      <c r="M428" s="119" t="n">
        <v>258.136</v>
      </c>
      <c r="N428" s="119" t="n">
        <v>251.178</v>
      </c>
      <c r="O428" s="119" t="n">
        <v>245.5</v>
      </c>
      <c r="P428" s="119" t="n">
        <v>241.119</v>
      </c>
      <c r="Q428" s="119" t="n">
        <v>238.829</v>
      </c>
      <c r="R428" s="119" t="n">
        <v>239.718</v>
      </c>
      <c r="S428" s="119" t="n">
        <v>237.984</v>
      </c>
      <c r="T428" s="119" t="n">
        <v>236.576</v>
      </c>
    </row>
    <row r="429" customFormat="false" ht="12.75" hidden="false" customHeight="true" outlineLevel="0" collapsed="false">
      <c r="A429" s="95" t="n">
        <v>431</v>
      </c>
      <c r="B429" s="95" t="s">
        <v>1549</v>
      </c>
      <c r="C429" s="95" t="s">
        <v>1550</v>
      </c>
      <c r="D429" s="95" t="s">
        <v>1542</v>
      </c>
      <c r="E429" s="95"/>
      <c r="F429" s="95"/>
      <c r="G429" s="95" t="s">
        <v>280</v>
      </c>
      <c r="H429" s="95" t="s">
        <v>1551</v>
      </c>
      <c r="I429" s="119" t="n">
        <v>263.515</v>
      </c>
      <c r="J429" s="119" t="n">
        <v>256.193</v>
      </c>
      <c r="K429" s="119" t="n">
        <v>249.67</v>
      </c>
      <c r="L429" s="119" t="n">
        <v>244.505</v>
      </c>
      <c r="M429" s="119" t="n">
        <v>239.048</v>
      </c>
      <c r="N429" s="119" t="n">
        <v>234.632</v>
      </c>
      <c r="O429" s="119" t="n">
        <v>231.328</v>
      </c>
      <c r="P429" s="119" t="n">
        <v>228.995</v>
      </c>
      <c r="Q429" s="119" t="n">
        <v>227.806</v>
      </c>
      <c r="R429" s="119" t="n">
        <v>227.304</v>
      </c>
      <c r="S429" s="119" t="n">
        <v>227.826</v>
      </c>
      <c r="T429" s="119" t="n">
        <v>229.345</v>
      </c>
    </row>
    <row r="430" customFormat="false" ht="12.75" hidden="false" customHeight="true" outlineLevel="0" collapsed="false">
      <c r="A430" s="95" t="n">
        <v>432</v>
      </c>
      <c r="B430" s="95" t="s">
        <v>1552</v>
      </c>
      <c r="C430" s="95" t="s">
        <v>1553</v>
      </c>
      <c r="D430" s="95" t="s">
        <v>1542</v>
      </c>
      <c r="E430" s="95"/>
      <c r="F430" s="95"/>
      <c r="G430" s="95" t="s">
        <v>280</v>
      </c>
      <c r="H430" s="95" t="s">
        <v>1554</v>
      </c>
      <c r="I430" s="119" t="n">
        <v>105.23</v>
      </c>
      <c r="J430" s="119" t="n">
        <v>105.418</v>
      </c>
      <c r="K430" s="119" t="n">
        <v>105.225</v>
      </c>
      <c r="L430" s="119" t="n">
        <v>103.809</v>
      </c>
      <c r="M430" s="119" t="n">
        <v>102.059</v>
      </c>
      <c r="N430" s="119" t="n">
        <v>101.533</v>
      </c>
      <c r="O430" s="119" t="n">
        <v>100.757</v>
      </c>
      <c r="P430" s="119" t="n">
        <v>99.942</v>
      </c>
      <c r="Q430" s="119" t="n">
        <v>98.834</v>
      </c>
      <c r="R430" s="119" t="n">
        <v>97.752</v>
      </c>
      <c r="S430" s="119" t="n">
        <v>96.54</v>
      </c>
      <c r="T430" s="119" t="n">
        <v>95.313</v>
      </c>
    </row>
    <row r="431" customFormat="false" ht="12.75" hidden="false" customHeight="true" outlineLevel="0" collapsed="false">
      <c r="A431" s="95" t="n">
        <v>433</v>
      </c>
      <c r="B431" s="95" t="s">
        <v>1555</v>
      </c>
      <c r="C431" s="95" t="s">
        <v>1556</v>
      </c>
      <c r="D431" s="95" t="s">
        <v>1542</v>
      </c>
      <c r="E431" s="95"/>
      <c r="F431" s="95"/>
      <c r="G431" s="95" t="s">
        <v>280</v>
      </c>
      <c r="H431" s="95" t="s">
        <v>1557</v>
      </c>
      <c r="I431" s="119" t="n">
        <v>219.406</v>
      </c>
      <c r="J431" s="119" t="n">
        <v>218.164</v>
      </c>
      <c r="K431" s="119" t="n">
        <v>216.9</v>
      </c>
      <c r="L431" s="119" t="n">
        <v>214.729</v>
      </c>
      <c r="M431" s="119" t="n">
        <v>212.204</v>
      </c>
      <c r="N431" s="119" t="n">
        <v>209.174</v>
      </c>
      <c r="O431" s="119" t="n">
        <v>205.413</v>
      </c>
      <c r="P431" s="119" t="n">
        <v>201.925</v>
      </c>
      <c r="Q431" s="119" t="n">
        <v>198.658</v>
      </c>
      <c r="R431" s="119" t="n">
        <v>195.078</v>
      </c>
      <c r="S431" s="119" t="n">
        <v>192.249</v>
      </c>
      <c r="T431" s="119" t="n">
        <v>189.336</v>
      </c>
    </row>
    <row r="432" customFormat="false" ht="12.75" hidden="false" customHeight="true" outlineLevel="0" collapsed="false">
      <c r="A432" s="95" t="n">
        <v>434</v>
      </c>
      <c r="B432" s="95" t="s">
        <v>1558</v>
      </c>
      <c r="C432" s="95" t="s">
        <v>1559</v>
      </c>
      <c r="D432" s="95" t="s">
        <v>1542</v>
      </c>
      <c r="E432" s="95"/>
      <c r="F432" s="95"/>
      <c r="G432" s="95" t="s">
        <v>280</v>
      </c>
      <c r="H432" s="95" t="s">
        <v>1560</v>
      </c>
      <c r="I432" s="119" t="n">
        <v>107.628</v>
      </c>
      <c r="J432" s="119" t="n">
        <v>108.789</v>
      </c>
      <c r="K432" s="119" t="n">
        <v>109.439</v>
      </c>
      <c r="L432" s="119" t="n">
        <v>108.879</v>
      </c>
      <c r="M432" s="119" t="n">
        <v>109.018</v>
      </c>
      <c r="N432" s="119" t="n">
        <v>108.561</v>
      </c>
      <c r="O432" s="119" t="n">
        <v>107.892</v>
      </c>
      <c r="P432" s="119" t="n">
        <v>106.859</v>
      </c>
      <c r="Q432" s="119" t="n">
        <v>105.575</v>
      </c>
      <c r="R432" s="119" t="n">
        <v>104.328</v>
      </c>
      <c r="S432" s="119" t="n">
        <v>103.054</v>
      </c>
      <c r="T432" s="119" t="n">
        <v>101.725</v>
      </c>
    </row>
    <row r="433" customFormat="false" ht="12.75" hidden="false" customHeight="true" outlineLevel="0" collapsed="false">
      <c r="A433" s="95" t="n">
        <v>435</v>
      </c>
      <c r="B433" s="95" t="s">
        <v>1561</v>
      </c>
      <c r="C433" s="95" t="s">
        <v>1562</v>
      </c>
      <c r="D433" s="95" t="s">
        <v>1542</v>
      </c>
      <c r="E433" s="95"/>
      <c r="F433" s="95"/>
      <c r="G433" s="95" t="s">
        <v>280</v>
      </c>
      <c r="H433" s="95" t="s">
        <v>1563</v>
      </c>
      <c r="I433" s="119" t="n">
        <v>189.459</v>
      </c>
      <c r="J433" s="119" t="n">
        <v>192.341</v>
      </c>
      <c r="K433" s="119" t="n">
        <v>195.169</v>
      </c>
      <c r="L433" s="119" t="n">
        <v>197.265</v>
      </c>
      <c r="M433" s="119" t="n">
        <v>197.746</v>
      </c>
      <c r="N433" s="119" t="n">
        <v>197.809</v>
      </c>
      <c r="O433" s="119" t="n">
        <v>197.03</v>
      </c>
      <c r="P433" s="119" t="n">
        <v>195.905</v>
      </c>
      <c r="Q433" s="119" t="n">
        <v>194.693</v>
      </c>
      <c r="R433" s="119" t="n">
        <v>193.104</v>
      </c>
      <c r="S433" s="119" t="n">
        <v>191.207</v>
      </c>
      <c r="T433" s="119" t="n">
        <v>188.929</v>
      </c>
    </row>
    <row r="434" customFormat="false" ht="12.75" hidden="false" customHeight="true" outlineLevel="0" collapsed="false">
      <c r="A434" s="95" t="n">
        <v>436</v>
      </c>
      <c r="B434" s="95" t="s">
        <v>1564</v>
      </c>
      <c r="C434" s="95" t="s">
        <v>1565</v>
      </c>
      <c r="D434" s="95" t="s">
        <v>1542</v>
      </c>
      <c r="E434" s="95"/>
      <c r="F434" s="95"/>
      <c r="G434" s="95" t="s">
        <v>280</v>
      </c>
      <c r="H434" s="95" t="s">
        <v>1566</v>
      </c>
      <c r="I434" s="119" t="n">
        <v>232.261</v>
      </c>
      <c r="J434" s="119" t="n">
        <v>230.571</v>
      </c>
      <c r="K434" s="119" t="n">
        <v>229.421</v>
      </c>
      <c r="L434" s="119" t="n">
        <v>227.671</v>
      </c>
      <c r="M434" s="119" t="n">
        <v>225.792</v>
      </c>
      <c r="N434" s="119" t="n">
        <v>223.621</v>
      </c>
      <c r="O434" s="119" t="n">
        <v>220.68</v>
      </c>
      <c r="P434" s="119" t="n">
        <v>217.56</v>
      </c>
      <c r="Q434" s="119" t="n">
        <v>214.657</v>
      </c>
      <c r="R434" s="119" t="n">
        <v>212.045</v>
      </c>
      <c r="S434" s="119" t="n">
        <v>209.32</v>
      </c>
      <c r="T434" s="119" t="n">
        <v>206.387</v>
      </c>
    </row>
    <row r="435" customFormat="false" ht="12.75" hidden="false" customHeight="true" outlineLevel="0" collapsed="false">
      <c r="A435" s="95" t="n">
        <v>437</v>
      </c>
      <c r="B435" s="95" t="s">
        <v>1567</v>
      </c>
      <c r="C435" s="95" t="s">
        <v>1568</v>
      </c>
      <c r="D435" s="95" t="s">
        <v>1542</v>
      </c>
      <c r="E435" s="95"/>
      <c r="F435" s="95"/>
      <c r="G435" s="95" t="s">
        <v>280</v>
      </c>
      <c r="H435" s="95" t="s">
        <v>1569</v>
      </c>
      <c r="I435" s="119" t="n">
        <v>270.639</v>
      </c>
      <c r="J435" s="119" t="n">
        <v>269.118</v>
      </c>
      <c r="K435" s="119" t="n">
        <v>267.62</v>
      </c>
      <c r="L435" s="119" t="n">
        <v>266.086</v>
      </c>
      <c r="M435" s="119" t="n">
        <v>264.142</v>
      </c>
      <c r="N435" s="119" t="n">
        <v>262.044</v>
      </c>
      <c r="O435" s="119" t="n">
        <v>259.503</v>
      </c>
      <c r="P435" s="119" t="n">
        <v>256.948</v>
      </c>
      <c r="Q435" s="119" t="n">
        <v>254.48</v>
      </c>
      <c r="R435" s="119" t="n">
        <v>251.782</v>
      </c>
      <c r="S435" s="119" t="n">
        <v>248.945</v>
      </c>
      <c r="T435" s="119" t="n">
        <v>245.873</v>
      </c>
    </row>
    <row r="436" customFormat="false" ht="12.75" hidden="false" customHeight="true" outlineLevel="0" collapsed="false">
      <c r="A436" s="95" t="n">
        <v>438</v>
      </c>
      <c r="B436" s="95" t="s">
        <v>1570</v>
      </c>
      <c r="C436" s="95" t="s">
        <v>1571</v>
      </c>
      <c r="D436" s="95" t="s">
        <v>1542</v>
      </c>
      <c r="E436" s="95"/>
      <c r="F436" s="95"/>
      <c r="G436" s="95" t="s">
        <v>280</v>
      </c>
      <c r="H436" s="95" t="s">
        <v>1572</v>
      </c>
      <c r="I436" s="119" t="n">
        <v>186.839</v>
      </c>
      <c r="J436" s="119" t="n">
        <v>185.136</v>
      </c>
      <c r="K436" s="119" t="n">
        <v>183.612</v>
      </c>
      <c r="L436" s="119" t="n">
        <v>182.025</v>
      </c>
      <c r="M436" s="119" t="n">
        <v>180.158</v>
      </c>
      <c r="N436" s="119" t="n">
        <v>177.749</v>
      </c>
      <c r="O436" s="119" t="n">
        <v>175.021</v>
      </c>
      <c r="P436" s="119" t="n">
        <v>172.359</v>
      </c>
      <c r="Q436" s="119" t="n">
        <v>169.884</v>
      </c>
      <c r="R436" s="119" t="n">
        <v>167.336</v>
      </c>
      <c r="S436" s="119" t="n">
        <v>164.876</v>
      </c>
      <c r="T436" s="119" t="n">
        <v>162.382</v>
      </c>
    </row>
    <row r="437" customFormat="false" ht="12.75" hidden="false" customHeight="true" outlineLevel="0" collapsed="false">
      <c r="A437" s="95" t="n">
        <v>439</v>
      </c>
      <c r="B437" s="95" t="s">
        <v>1573</v>
      </c>
      <c r="C437" s="95" t="s">
        <v>1574</v>
      </c>
      <c r="D437" s="95" t="s">
        <v>1542</v>
      </c>
      <c r="E437" s="95"/>
      <c r="F437" s="95"/>
      <c r="G437" s="95" t="s">
        <v>280</v>
      </c>
      <c r="H437" s="95" t="s">
        <v>1575</v>
      </c>
      <c r="I437" s="119" t="n">
        <v>207.551</v>
      </c>
      <c r="J437" s="119" t="n">
        <v>210.436</v>
      </c>
      <c r="K437" s="119" t="n">
        <v>213.225</v>
      </c>
      <c r="L437" s="119" t="n">
        <v>215.618</v>
      </c>
      <c r="M437" s="119" t="n">
        <v>217.093</v>
      </c>
      <c r="N437" s="119" t="n">
        <v>217.632</v>
      </c>
      <c r="O437" s="119" t="n">
        <v>216.55</v>
      </c>
      <c r="P437" s="119" t="n">
        <v>214.798</v>
      </c>
      <c r="Q437" s="119" t="n">
        <v>212.562</v>
      </c>
      <c r="R437" s="119" t="n">
        <v>210.563</v>
      </c>
      <c r="S437" s="119" t="n">
        <v>208.902</v>
      </c>
      <c r="T437" s="119" t="n">
        <v>207.018</v>
      </c>
    </row>
    <row r="438" customFormat="false" ht="12.75" hidden="false" customHeight="true" outlineLevel="0" collapsed="false">
      <c r="A438" s="95" t="n">
        <v>440</v>
      </c>
      <c r="B438" s="95" t="s">
        <v>1576</v>
      </c>
      <c r="C438" s="95" t="s">
        <v>1577</v>
      </c>
      <c r="D438" s="95" t="s">
        <v>1542</v>
      </c>
      <c r="E438" s="95"/>
      <c r="F438" s="95"/>
      <c r="G438" s="95" t="s">
        <v>280</v>
      </c>
      <c r="H438" s="95" t="s">
        <v>1578</v>
      </c>
      <c r="I438" s="119" t="n">
        <v>257.744</v>
      </c>
      <c r="J438" s="119" t="n">
        <v>255.546</v>
      </c>
      <c r="K438" s="119" t="n">
        <v>254.013</v>
      </c>
      <c r="L438" s="119" t="n">
        <v>251.959</v>
      </c>
      <c r="M438" s="119" t="n">
        <v>249.466</v>
      </c>
      <c r="N438" s="119" t="n">
        <v>246.523</v>
      </c>
      <c r="O438" s="119" t="n">
        <v>243.16</v>
      </c>
      <c r="P438" s="119" t="n">
        <v>239.365</v>
      </c>
      <c r="Q438" s="119" t="n">
        <v>235.518</v>
      </c>
      <c r="R438" s="119" t="n">
        <v>231.871</v>
      </c>
      <c r="S438" s="119" t="n">
        <v>228.365</v>
      </c>
      <c r="T438" s="119" t="n">
        <v>224.635</v>
      </c>
    </row>
    <row r="439" customFormat="false" ht="12.75" hidden="false" customHeight="true" outlineLevel="0" collapsed="false">
      <c r="A439" s="95" t="n">
        <v>441</v>
      </c>
      <c r="B439" s="95" t="s">
        <v>1579</v>
      </c>
      <c r="C439" s="95" t="s">
        <v>1580</v>
      </c>
      <c r="D439" s="95" t="s">
        <v>1542</v>
      </c>
      <c r="E439" s="95"/>
      <c r="F439" s="95"/>
      <c r="G439" s="95" t="s">
        <v>280</v>
      </c>
      <c r="H439" s="95" t="s">
        <v>1581</v>
      </c>
      <c r="I439" s="119" t="n">
        <v>148.089</v>
      </c>
      <c r="J439" s="119" t="n">
        <v>146.792</v>
      </c>
      <c r="K439" s="119" t="n">
        <v>145.782</v>
      </c>
      <c r="L439" s="119" t="n">
        <v>144.394</v>
      </c>
      <c r="M439" s="119" t="n">
        <v>143.173</v>
      </c>
      <c r="N439" s="119" t="n">
        <v>141.679</v>
      </c>
      <c r="O439" s="119" t="n">
        <v>139.628</v>
      </c>
      <c r="P439" s="119" t="n">
        <v>137.713</v>
      </c>
      <c r="Q439" s="119" t="n">
        <v>136.23</v>
      </c>
      <c r="R439" s="119" t="n">
        <v>134.618</v>
      </c>
      <c r="S439" s="119" t="n">
        <v>132.209</v>
      </c>
      <c r="T439" s="119" t="n">
        <v>130.436</v>
      </c>
    </row>
    <row r="440" customFormat="false" ht="12.75" hidden="false" customHeight="true" outlineLevel="0" collapsed="false">
      <c r="A440" s="95" t="n">
        <v>442</v>
      </c>
      <c r="B440" s="95" t="s">
        <v>1582</v>
      </c>
      <c r="C440" s="95" t="s">
        <v>1583</v>
      </c>
      <c r="D440" s="95" t="s">
        <v>1542</v>
      </c>
      <c r="E440" s="95"/>
      <c r="F440" s="95"/>
      <c r="G440" s="95" t="s">
        <v>280</v>
      </c>
      <c r="H440" s="95" t="s">
        <v>1584</v>
      </c>
      <c r="I440" s="119" t="n">
        <v>166.245</v>
      </c>
      <c r="J440" s="119" t="n">
        <v>165.604</v>
      </c>
      <c r="K440" s="119" t="n">
        <v>164.514</v>
      </c>
      <c r="L440" s="119" t="n">
        <v>162.984</v>
      </c>
      <c r="M440" s="119" t="n">
        <v>161.724</v>
      </c>
      <c r="N440" s="119" t="n">
        <v>159.716</v>
      </c>
      <c r="O440" s="119" t="n">
        <v>156.931</v>
      </c>
      <c r="P440" s="119" t="n">
        <v>154.505</v>
      </c>
      <c r="Q440" s="119" t="n">
        <v>152.319</v>
      </c>
      <c r="R440" s="119" t="n">
        <v>150.231</v>
      </c>
      <c r="S440" s="119" t="n">
        <v>148.115</v>
      </c>
      <c r="T440" s="119" t="n">
        <v>146.001</v>
      </c>
    </row>
    <row r="441" customFormat="false" ht="24.75" hidden="false" customHeight="true" outlineLevel="0" collapsed="false">
      <c r="A441" s="95" t="n">
        <v>443</v>
      </c>
      <c r="B441" s="96" t="s">
        <v>1585</v>
      </c>
      <c r="C441" s="96" t="s">
        <v>1586</v>
      </c>
      <c r="D441" s="96" t="s">
        <v>1587</v>
      </c>
      <c r="E441" s="95" t="s">
        <v>273</v>
      </c>
      <c r="F441" s="95" t="s">
        <v>276</v>
      </c>
      <c r="G441" s="95"/>
      <c r="H441" s="96" t="s">
        <v>1588</v>
      </c>
      <c r="I441" s="118" t="n">
        <v>2717.032</v>
      </c>
      <c r="J441" s="118" t="n">
        <v>2732.363</v>
      </c>
      <c r="K441" s="118" t="n">
        <v>2749.979</v>
      </c>
      <c r="L441" s="118" t="n">
        <v>2761.159</v>
      </c>
      <c r="M441" s="118" t="n">
        <v>2770.668</v>
      </c>
      <c r="N441" s="118" t="n">
        <v>2782.294</v>
      </c>
      <c r="O441" s="118" t="n">
        <v>2795.915</v>
      </c>
      <c r="P441" s="118" t="n">
        <v>2810.106</v>
      </c>
      <c r="Q441" s="118" t="n">
        <v>2818.804</v>
      </c>
      <c r="R441" s="118" t="n">
        <v>2825.97</v>
      </c>
      <c r="S441" s="118" t="n">
        <v>2830.112</v>
      </c>
      <c r="T441" s="118" t="n">
        <v>2832.595</v>
      </c>
    </row>
    <row r="442" customFormat="false" ht="12.75" hidden="false" customHeight="true" outlineLevel="0" collapsed="false">
      <c r="A442" s="95" t="n">
        <v>445</v>
      </c>
      <c r="B442" s="95" t="s">
        <v>1589</v>
      </c>
      <c r="C442" s="95" t="s">
        <v>1590</v>
      </c>
      <c r="D442" s="95" t="s">
        <v>1587</v>
      </c>
      <c r="E442" s="95"/>
      <c r="F442" s="95"/>
      <c r="G442" s="95" t="s">
        <v>280</v>
      </c>
      <c r="H442" s="95" t="s">
        <v>1591</v>
      </c>
      <c r="I442" s="119" t="n">
        <v>87.642</v>
      </c>
      <c r="J442" s="119" t="n">
        <v>86.839</v>
      </c>
      <c r="K442" s="119" t="n">
        <v>86.147</v>
      </c>
      <c r="L442" s="119" t="n">
        <v>85.237</v>
      </c>
      <c r="M442" s="119" t="n">
        <v>84.604</v>
      </c>
      <c r="N442" s="119" t="n">
        <v>84.414</v>
      </c>
      <c r="O442" s="119" t="n">
        <v>84.419</v>
      </c>
      <c r="P442" s="119" t="n">
        <v>84.585</v>
      </c>
      <c r="Q442" s="119" t="n">
        <v>85.035</v>
      </c>
      <c r="R442" s="119" t="n">
        <v>85.51</v>
      </c>
      <c r="S442" s="119" t="n">
        <v>85.956</v>
      </c>
      <c r="T442" s="119" t="n">
        <v>86.366</v>
      </c>
    </row>
    <row r="443" customFormat="false" ht="12.75" hidden="false" customHeight="true" outlineLevel="0" collapsed="false">
      <c r="A443" s="95" t="n">
        <v>446</v>
      </c>
      <c r="B443" s="95" t="s">
        <v>1592</v>
      </c>
      <c r="C443" s="95" t="s">
        <v>1593</v>
      </c>
      <c r="D443" s="95" t="s">
        <v>1587</v>
      </c>
      <c r="E443" s="95"/>
      <c r="F443" s="95"/>
      <c r="G443" s="95" t="s">
        <v>280</v>
      </c>
      <c r="H443" s="95" t="s">
        <v>1594</v>
      </c>
      <c r="I443" s="119" t="n">
        <v>246.595</v>
      </c>
      <c r="J443" s="119" t="n">
        <v>244.786</v>
      </c>
      <c r="K443" s="119" t="n">
        <v>242.242</v>
      </c>
      <c r="L443" s="119" t="n">
        <v>239.045</v>
      </c>
      <c r="M443" s="119" t="n">
        <v>235.579</v>
      </c>
      <c r="N443" s="119" t="n">
        <v>232.972</v>
      </c>
      <c r="O443" s="119" t="n">
        <v>232.294</v>
      </c>
      <c r="P443" s="119" t="n">
        <v>232.866</v>
      </c>
      <c r="Q443" s="119" t="n">
        <v>233.117</v>
      </c>
      <c r="R443" s="119" t="n">
        <v>232.927</v>
      </c>
      <c r="S443" s="119" t="n">
        <v>233.631</v>
      </c>
      <c r="T443" s="119" t="n">
        <v>234.47</v>
      </c>
    </row>
    <row r="444" customFormat="false" ht="12.75" hidden="false" customHeight="true" outlineLevel="0" collapsed="false">
      <c r="A444" s="95" t="n">
        <v>447</v>
      </c>
      <c r="B444" s="95" t="s">
        <v>1595</v>
      </c>
      <c r="C444" s="95" t="s">
        <v>1596</v>
      </c>
      <c r="D444" s="95" t="s">
        <v>1587</v>
      </c>
      <c r="E444" s="95"/>
      <c r="F444" s="95"/>
      <c r="G444" s="95" t="s">
        <v>280</v>
      </c>
      <c r="H444" s="95" t="s">
        <v>1597</v>
      </c>
      <c r="I444" s="119" t="n">
        <v>216.933</v>
      </c>
      <c r="J444" s="119" t="n">
        <v>216.138</v>
      </c>
      <c r="K444" s="119" t="n">
        <v>215.522</v>
      </c>
      <c r="L444" s="119" t="n">
        <v>214.766</v>
      </c>
      <c r="M444" s="119" t="n">
        <v>213.817</v>
      </c>
      <c r="N444" s="119" t="n">
        <v>213.365</v>
      </c>
      <c r="O444" s="119" t="n">
        <v>213.399</v>
      </c>
      <c r="P444" s="119" t="n">
        <v>213.331</v>
      </c>
      <c r="Q444" s="119" t="n">
        <v>212.922</v>
      </c>
      <c r="R444" s="119" t="n">
        <v>212.255</v>
      </c>
      <c r="S444" s="119" t="n">
        <v>211.967</v>
      </c>
      <c r="T444" s="119" t="n">
        <v>211.288</v>
      </c>
    </row>
    <row r="445" customFormat="false" ht="12.75" hidden="false" customHeight="true" outlineLevel="0" collapsed="false">
      <c r="A445" s="95" t="n">
        <v>448</v>
      </c>
      <c r="B445" s="95" t="s">
        <v>1598</v>
      </c>
      <c r="C445" s="95" t="s">
        <v>1599</v>
      </c>
      <c r="D445" s="95" t="s">
        <v>1587</v>
      </c>
      <c r="E445" s="95"/>
      <c r="F445" s="95"/>
      <c r="G445" s="95" t="s">
        <v>280</v>
      </c>
      <c r="H445" s="95" t="s">
        <v>1600</v>
      </c>
      <c r="I445" s="119" t="n">
        <v>82.03</v>
      </c>
      <c r="J445" s="119" t="n">
        <v>81.886</v>
      </c>
      <c r="K445" s="119" t="n">
        <v>81.638</v>
      </c>
      <c r="L445" s="119" t="n">
        <v>81.093</v>
      </c>
      <c r="M445" s="119" t="n">
        <v>80.619</v>
      </c>
      <c r="N445" s="119" t="n">
        <v>80.103</v>
      </c>
      <c r="O445" s="119" t="n">
        <v>79.712</v>
      </c>
      <c r="P445" s="119" t="n">
        <v>79.606</v>
      </c>
      <c r="Q445" s="119" t="n">
        <v>79.3</v>
      </c>
      <c r="R445" s="119" t="n">
        <v>78.77</v>
      </c>
      <c r="S445" s="119" t="n">
        <v>78.312</v>
      </c>
      <c r="T445" s="119" t="n">
        <v>78.101</v>
      </c>
    </row>
    <row r="446" customFormat="false" ht="12.75" hidden="false" customHeight="true" outlineLevel="0" collapsed="false">
      <c r="A446" s="95" t="n">
        <v>449</v>
      </c>
      <c r="B446" s="95" t="s">
        <v>1601</v>
      </c>
      <c r="C446" s="95" t="s">
        <v>1602</v>
      </c>
      <c r="D446" s="95" t="s">
        <v>1587</v>
      </c>
      <c r="E446" s="95"/>
      <c r="F446" s="95"/>
      <c r="G446" s="95" t="s">
        <v>280</v>
      </c>
      <c r="H446" s="95" t="s">
        <v>1603</v>
      </c>
      <c r="I446" s="119" t="n">
        <v>133.218</v>
      </c>
      <c r="J446" s="119" t="n">
        <v>134.177</v>
      </c>
      <c r="K446" s="119" t="n">
        <v>135.374</v>
      </c>
      <c r="L446" s="119" t="n">
        <v>136.054</v>
      </c>
      <c r="M446" s="119" t="n">
        <v>136.752</v>
      </c>
      <c r="N446" s="119" t="n">
        <v>137.07</v>
      </c>
      <c r="O446" s="119" t="n">
        <v>137.296</v>
      </c>
      <c r="P446" s="119" t="n">
        <v>137.401</v>
      </c>
      <c r="Q446" s="119" t="n">
        <v>137.389</v>
      </c>
      <c r="R446" s="119" t="n">
        <v>137.429</v>
      </c>
      <c r="S446" s="119" t="n">
        <v>137.378</v>
      </c>
      <c r="T446" s="119" t="n">
        <v>137.091</v>
      </c>
    </row>
    <row r="447" customFormat="false" ht="12.75" hidden="false" customHeight="true" outlineLevel="0" collapsed="false">
      <c r="A447" s="95" t="n">
        <v>450</v>
      </c>
      <c r="B447" s="95" t="s">
        <v>1604</v>
      </c>
      <c r="C447" s="95" t="s">
        <v>1605</v>
      </c>
      <c r="D447" s="95" t="s">
        <v>1587</v>
      </c>
      <c r="E447" s="95"/>
      <c r="F447" s="95"/>
      <c r="G447" s="95" t="s">
        <v>280</v>
      </c>
      <c r="H447" s="95" t="s">
        <v>1606</v>
      </c>
      <c r="I447" s="119" t="n">
        <v>168.976</v>
      </c>
      <c r="J447" s="119" t="n">
        <v>170.893</v>
      </c>
      <c r="K447" s="119" t="n">
        <v>173.172</v>
      </c>
      <c r="L447" s="119" t="n">
        <v>174.906</v>
      </c>
      <c r="M447" s="119" t="n">
        <v>176.333</v>
      </c>
      <c r="N447" s="119" t="n">
        <v>178.645</v>
      </c>
      <c r="O447" s="119" t="n">
        <v>180.514</v>
      </c>
      <c r="P447" s="119" t="n">
        <v>182.688</v>
      </c>
      <c r="Q447" s="119" t="n">
        <v>184.248</v>
      </c>
      <c r="R447" s="119" t="n">
        <v>185.556</v>
      </c>
      <c r="S447" s="119" t="n">
        <v>186.078</v>
      </c>
      <c r="T447" s="119" t="n">
        <v>186.721</v>
      </c>
    </row>
    <row r="448" customFormat="false" ht="12.75" hidden="false" customHeight="true" outlineLevel="0" collapsed="false">
      <c r="A448" s="95" t="n">
        <v>451</v>
      </c>
      <c r="B448" s="95" t="s">
        <v>1607</v>
      </c>
      <c r="C448" s="95" t="s">
        <v>1608</v>
      </c>
      <c r="D448" s="95" t="s">
        <v>1587</v>
      </c>
      <c r="E448" s="95"/>
      <c r="F448" s="95"/>
      <c r="G448" s="95" t="s">
        <v>280</v>
      </c>
      <c r="H448" s="95" t="s">
        <v>1609</v>
      </c>
      <c r="I448" s="119" t="n">
        <v>158.378</v>
      </c>
      <c r="J448" s="119" t="n">
        <v>160.058</v>
      </c>
      <c r="K448" s="119" t="n">
        <v>161.604</v>
      </c>
      <c r="L448" s="119" t="n">
        <v>162.66</v>
      </c>
      <c r="M448" s="119" t="n">
        <v>163.622</v>
      </c>
      <c r="N448" s="119" t="n">
        <v>164.147</v>
      </c>
      <c r="O448" s="119" t="n">
        <v>164.715</v>
      </c>
      <c r="P448" s="119" t="n">
        <v>165.537</v>
      </c>
      <c r="Q448" s="119" t="n">
        <v>166.122</v>
      </c>
      <c r="R448" s="119" t="n">
        <v>166.574</v>
      </c>
      <c r="S448" s="119" t="n">
        <v>166.936</v>
      </c>
      <c r="T448" s="119" t="n">
        <v>166.889</v>
      </c>
    </row>
    <row r="449" customFormat="false" ht="12.75" hidden="false" customHeight="true" outlineLevel="0" collapsed="false">
      <c r="A449" s="95" t="n">
        <v>452</v>
      </c>
      <c r="B449" s="95" t="s">
        <v>1610</v>
      </c>
      <c r="C449" s="95" t="s">
        <v>1611</v>
      </c>
      <c r="D449" s="95" t="s">
        <v>1587</v>
      </c>
      <c r="E449" s="95"/>
      <c r="F449" s="95"/>
      <c r="G449" s="95" t="s">
        <v>280</v>
      </c>
      <c r="H449" s="95" t="s">
        <v>1612</v>
      </c>
      <c r="I449" s="119" t="n">
        <v>196.967</v>
      </c>
      <c r="J449" s="119" t="n">
        <v>197.797</v>
      </c>
      <c r="K449" s="119" t="n">
        <v>198.803</v>
      </c>
      <c r="L449" s="119" t="n">
        <v>199.878</v>
      </c>
      <c r="M449" s="119" t="n">
        <v>200.735</v>
      </c>
      <c r="N449" s="119" t="n">
        <v>201.851</v>
      </c>
      <c r="O449" s="119" t="n">
        <v>202.7</v>
      </c>
      <c r="P449" s="119" t="n">
        <v>204.082</v>
      </c>
      <c r="Q449" s="119" t="n">
        <v>204.8</v>
      </c>
      <c r="R449" s="119" t="n">
        <v>205.486</v>
      </c>
      <c r="S449" s="119" t="n">
        <v>206.006</v>
      </c>
      <c r="T449" s="119" t="n">
        <v>206.023</v>
      </c>
    </row>
    <row r="450" customFormat="false" ht="12.75" hidden="false" customHeight="true" outlineLevel="0" collapsed="false">
      <c r="A450" s="95" t="n">
        <v>453</v>
      </c>
      <c r="B450" s="95" t="s">
        <v>1613</v>
      </c>
      <c r="C450" s="95" t="s">
        <v>1614</v>
      </c>
      <c r="D450" s="95" t="s">
        <v>1587</v>
      </c>
      <c r="E450" s="95"/>
      <c r="F450" s="95"/>
      <c r="G450" s="95" t="s">
        <v>280</v>
      </c>
      <c r="H450" s="95" t="s">
        <v>1615</v>
      </c>
      <c r="I450" s="119" t="n">
        <v>281.639</v>
      </c>
      <c r="J450" s="119" t="n">
        <v>283.566</v>
      </c>
      <c r="K450" s="119" t="n">
        <v>285.592</v>
      </c>
      <c r="L450" s="119" t="n">
        <v>287.299</v>
      </c>
      <c r="M450" s="119" t="n">
        <v>288.544</v>
      </c>
      <c r="N450" s="119" t="n">
        <v>290.235</v>
      </c>
      <c r="O450" s="119" t="n">
        <v>292.502</v>
      </c>
      <c r="P450" s="119" t="n">
        <v>294.591</v>
      </c>
      <c r="Q450" s="119" t="n">
        <v>296.087</v>
      </c>
      <c r="R450" s="119" t="n">
        <v>297.697</v>
      </c>
      <c r="S450" s="119" t="n">
        <v>298.559</v>
      </c>
      <c r="T450" s="119" t="n">
        <v>299.656</v>
      </c>
    </row>
    <row r="451" customFormat="false" ht="12.75" hidden="false" customHeight="true" outlineLevel="0" collapsed="false">
      <c r="A451" s="95" t="n">
        <v>454</v>
      </c>
      <c r="B451" s="95" t="s">
        <v>1616</v>
      </c>
      <c r="C451" s="95" t="s">
        <v>1617</v>
      </c>
      <c r="D451" s="95" t="s">
        <v>1587</v>
      </c>
      <c r="E451" s="95"/>
      <c r="F451" s="95"/>
      <c r="G451" s="95" t="s">
        <v>280</v>
      </c>
      <c r="H451" s="95" t="s">
        <v>1618</v>
      </c>
      <c r="I451" s="119" t="n">
        <v>125.286</v>
      </c>
      <c r="J451" s="119" t="n">
        <v>126.084</v>
      </c>
      <c r="K451" s="119" t="n">
        <v>128.23</v>
      </c>
      <c r="L451" s="119" t="n">
        <v>129.965</v>
      </c>
      <c r="M451" s="119" t="n">
        <v>131.377</v>
      </c>
      <c r="N451" s="119" t="n">
        <v>132.427</v>
      </c>
      <c r="O451" s="119" t="n">
        <v>133.177</v>
      </c>
      <c r="P451" s="119" t="n">
        <v>133.909</v>
      </c>
      <c r="Q451" s="119" t="n">
        <v>134.665</v>
      </c>
      <c r="R451" s="119" t="n">
        <v>135.179</v>
      </c>
      <c r="S451" s="119" t="n">
        <v>135.567</v>
      </c>
      <c r="T451" s="119" t="n">
        <v>135.579</v>
      </c>
    </row>
    <row r="452" customFormat="false" ht="12.75" hidden="false" customHeight="true" outlineLevel="0" collapsed="false">
      <c r="A452" s="95" t="n">
        <v>455</v>
      </c>
      <c r="B452" s="95" t="s">
        <v>1619</v>
      </c>
      <c r="C452" s="95" t="s">
        <v>1620</v>
      </c>
      <c r="D452" s="95" t="s">
        <v>1587</v>
      </c>
      <c r="E452" s="95"/>
      <c r="F452" s="95"/>
      <c r="G452" s="95" t="s">
        <v>280</v>
      </c>
      <c r="H452" s="95" t="s">
        <v>1621</v>
      </c>
      <c r="I452" s="119" t="n">
        <v>256.504</v>
      </c>
      <c r="J452" s="119" t="n">
        <v>259.234</v>
      </c>
      <c r="K452" s="119" t="n">
        <v>262.1</v>
      </c>
      <c r="L452" s="119" t="n">
        <v>264.565</v>
      </c>
      <c r="M452" s="119" t="n">
        <v>266.766</v>
      </c>
      <c r="N452" s="119" t="n">
        <v>269.089</v>
      </c>
      <c r="O452" s="119" t="n">
        <v>270.89</v>
      </c>
      <c r="P452" s="119" t="n">
        <v>272.153</v>
      </c>
      <c r="Q452" s="119" t="n">
        <v>272.714</v>
      </c>
      <c r="R452" s="119" t="n">
        <v>273.091</v>
      </c>
      <c r="S452" s="119" t="n">
        <v>272.967</v>
      </c>
      <c r="T452" s="119" t="n">
        <v>272.827</v>
      </c>
    </row>
    <row r="453" customFormat="false" ht="12.75" hidden="false" customHeight="true" outlineLevel="0" collapsed="false">
      <c r="A453" s="95" t="n">
        <v>456</v>
      </c>
      <c r="B453" s="95" t="s">
        <v>1622</v>
      </c>
      <c r="C453" s="95" t="s">
        <v>1623</v>
      </c>
      <c r="D453" s="95" t="s">
        <v>1587</v>
      </c>
      <c r="E453" s="95"/>
      <c r="F453" s="95"/>
      <c r="G453" s="95" t="s">
        <v>280</v>
      </c>
      <c r="H453" s="95" t="s">
        <v>1624</v>
      </c>
      <c r="I453" s="119" t="n">
        <v>187.184</v>
      </c>
      <c r="J453" s="119" t="n">
        <v>189.268</v>
      </c>
      <c r="K453" s="119" t="n">
        <v>191.933</v>
      </c>
      <c r="L453" s="119" t="n">
        <v>193.754</v>
      </c>
      <c r="M453" s="119" t="n">
        <v>195.532</v>
      </c>
      <c r="N453" s="119" t="n">
        <v>196.955</v>
      </c>
      <c r="O453" s="119" t="n">
        <v>198.062</v>
      </c>
      <c r="P453" s="119" t="n">
        <v>198.783</v>
      </c>
      <c r="Q453" s="119" t="n">
        <v>199.393</v>
      </c>
      <c r="R453" s="119" t="n">
        <v>199.932</v>
      </c>
      <c r="S453" s="119" t="n">
        <v>199.765</v>
      </c>
      <c r="T453" s="119" t="n">
        <v>199.353</v>
      </c>
    </row>
    <row r="454" customFormat="false" ht="12.75" hidden="false" customHeight="true" outlineLevel="0" collapsed="false">
      <c r="A454" s="95" t="n">
        <v>457</v>
      </c>
      <c r="B454" s="95" t="s">
        <v>1625</v>
      </c>
      <c r="C454" s="95" t="s">
        <v>1626</v>
      </c>
      <c r="D454" s="95" t="s">
        <v>1587</v>
      </c>
      <c r="E454" s="95"/>
      <c r="F454" s="95"/>
      <c r="G454" s="95" t="s">
        <v>280</v>
      </c>
      <c r="H454" s="95" t="s">
        <v>1627</v>
      </c>
      <c r="I454" s="119" t="n">
        <v>235.523</v>
      </c>
      <c r="J454" s="119" t="n">
        <v>238.225</v>
      </c>
      <c r="K454" s="119" t="n">
        <v>240.908</v>
      </c>
      <c r="L454" s="119" t="n">
        <v>243.203</v>
      </c>
      <c r="M454" s="119" t="n">
        <v>246.092</v>
      </c>
      <c r="N454" s="119" t="n">
        <v>248.665</v>
      </c>
      <c r="O454" s="119" t="n">
        <v>251.26</v>
      </c>
      <c r="P454" s="119" t="n">
        <v>253.316</v>
      </c>
      <c r="Q454" s="119" t="n">
        <v>254.802</v>
      </c>
      <c r="R454" s="119" t="n">
        <v>255.863</v>
      </c>
      <c r="S454" s="119" t="n">
        <v>256.397</v>
      </c>
      <c r="T454" s="119" t="n">
        <v>257.314</v>
      </c>
    </row>
    <row r="455" customFormat="false" ht="12.75" hidden="false" customHeight="true" outlineLevel="0" collapsed="false">
      <c r="A455" s="95" t="n">
        <v>458</v>
      </c>
      <c r="B455" s="95" t="s">
        <v>1628</v>
      </c>
      <c r="C455" s="95" t="s">
        <v>1629</v>
      </c>
      <c r="D455" s="95" t="s">
        <v>1587</v>
      </c>
      <c r="E455" s="95"/>
      <c r="F455" s="95"/>
      <c r="G455" s="95" t="s">
        <v>280</v>
      </c>
      <c r="H455" s="95" t="s">
        <v>1630</v>
      </c>
      <c r="I455" s="119" t="n">
        <v>132.561</v>
      </c>
      <c r="J455" s="119" t="n">
        <v>133.388</v>
      </c>
      <c r="K455" s="119" t="n">
        <v>134.492</v>
      </c>
      <c r="L455" s="119" t="n">
        <v>135.117</v>
      </c>
      <c r="M455" s="119" t="n">
        <v>135.37</v>
      </c>
      <c r="N455" s="119" t="n">
        <v>135.896</v>
      </c>
      <c r="O455" s="119" t="n">
        <v>136.295</v>
      </c>
      <c r="P455" s="119" t="n">
        <v>136.748</v>
      </c>
      <c r="Q455" s="119" t="n">
        <v>136.843</v>
      </c>
      <c r="R455" s="119" t="n">
        <v>136.972</v>
      </c>
      <c r="S455" s="119" t="n">
        <v>136.714</v>
      </c>
      <c r="T455" s="119" t="n">
        <v>136.228</v>
      </c>
    </row>
    <row r="456" s="82" customFormat="true" ht="12.75" hidden="false" customHeight="true" outlineLevel="0" collapsed="false">
      <c r="A456" s="95" t="n">
        <v>459</v>
      </c>
      <c r="B456" s="95" t="s">
        <v>1631</v>
      </c>
      <c r="C456" s="95" t="s">
        <v>1632</v>
      </c>
      <c r="D456" s="95" t="s">
        <v>1587</v>
      </c>
      <c r="E456" s="95"/>
      <c r="F456" s="95"/>
      <c r="G456" s="95" t="s">
        <v>280</v>
      </c>
      <c r="H456" s="95" t="s">
        <v>1633</v>
      </c>
      <c r="I456" s="119" t="n">
        <v>207.596</v>
      </c>
      <c r="J456" s="119" t="n">
        <v>210.022</v>
      </c>
      <c r="K456" s="119" t="n">
        <v>212.22</v>
      </c>
      <c r="L456" s="119" t="n">
        <v>213.618</v>
      </c>
      <c r="M456" s="119" t="n">
        <v>214.927</v>
      </c>
      <c r="N456" s="119" t="n">
        <v>216.46</v>
      </c>
      <c r="O456" s="119" t="n">
        <v>218.68</v>
      </c>
      <c r="P456" s="119" t="n">
        <v>220.51</v>
      </c>
      <c r="Q456" s="119" t="n">
        <v>221.367</v>
      </c>
      <c r="R456" s="119" t="n">
        <v>222.729</v>
      </c>
      <c r="S456" s="119" t="n">
        <v>223.88</v>
      </c>
      <c r="T456" s="119" t="n">
        <v>224.688</v>
      </c>
    </row>
    <row r="457" customFormat="false" ht="24.75" hidden="false" customHeight="true" outlineLevel="0" collapsed="false">
      <c r="A457" s="95" t="n">
        <v>460</v>
      </c>
      <c r="B457" s="96" t="s">
        <v>1634</v>
      </c>
      <c r="C457" s="96" t="s">
        <v>1635</v>
      </c>
      <c r="D457" s="96" t="s">
        <v>1636</v>
      </c>
      <c r="E457" s="95" t="s">
        <v>273</v>
      </c>
      <c r="F457" s="95" t="s">
        <v>276</v>
      </c>
      <c r="G457" s="95"/>
      <c r="H457" s="96" t="s">
        <v>1637</v>
      </c>
      <c r="I457" s="118" t="n">
        <v>2510.612</v>
      </c>
      <c r="J457" s="118" t="n">
        <v>2496.534</v>
      </c>
      <c r="K457" s="118" t="n">
        <v>2484.538</v>
      </c>
      <c r="L457" s="118" t="n">
        <v>2470.099</v>
      </c>
      <c r="M457" s="118" t="n">
        <v>2455.608</v>
      </c>
      <c r="N457" s="118" t="n">
        <v>2440.291</v>
      </c>
      <c r="O457" s="118" t="n">
        <v>2420.982</v>
      </c>
      <c r="P457" s="118" t="n">
        <v>2401.787</v>
      </c>
      <c r="Q457" s="118" t="n">
        <v>2382.422</v>
      </c>
      <c r="R457" s="118" t="n">
        <v>2364.382</v>
      </c>
      <c r="S457" s="118" t="n">
        <v>2345.095</v>
      </c>
      <c r="T457" s="118" t="n">
        <v>2322.926</v>
      </c>
    </row>
    <row r="458" customFormat="false" ht="12.75" hidden="false" customHeight="true" outlineLevel="0" collapsed="false">
      <c r="A458" s="95" t="n">
        <v>462</v>
      </c>
      <c r="B458" s="95" t="s">
        <v>1638</v>
      </c>
      <c r="C458" s="95" t="s">
        <v>1639</v>
      </c>
      <c r="D458" s="95" t="s">
        <v>1636</v>
      </c>
      <c r="E458" s="95"/>
      <c r="F458" s="95"/>
      <c r="G458" s="95" t="s">
        <v>280</v>
      </c>
      <c r="H458" s="95" t="s">
        <v>1640</v>
      </c>
      <c r="I458" s="119" t="n">
        <v>212.532</v>
      </c>
      <c r="J458" s="119" t="n">
        <v>209.889</v>
      </c>
      <c r="K458" s="119" t="n">
        <v>206.844</v>
      </c>
      <c r="L458" s="119" t="n">
        <v>204.323</v>
      </c>
      <c r="M458" s="119" t="n">
        <v>202.165</v>
      </c>
      <c r="N458" s="119" t="n">
        <v>200.849</v>
      </c>
      <c r="O458" s="119" t="n">
        <v>200.355</v>
      </c>
      <c r="P458" s="119" t="n">
        <v>199.952</v>
      </c>
      <c r="Q458" s="119" t="n">
        <v>200.552</v>
      </c>
      <c r="R458" s="119" t="n">
        <v>202.012</v>
      </c>
      <c r="S458" s="119" t="n">
        <v>202.636</v>
      </c>
      <c r="T458" s="119" t="n">
        <v>202.723</v>
      </c>
    </row>
    <row r="459" customFormat="false" ht="12.75" hidden="false" customHeight="true" outlineLevel="0" collapsed="false">
      <c r="A459" s="95" t="n">
        <v>463</v>
      </c>
      <c r="B459" s="95" t="s">
        <v>1641</v>
      </c>
      <c r="C459" s="95" t="s">
        <v>1642</v>
      </c>
      <c r="D459" s="95" t="s">
        <v>1636</v>
      </c>
      <c r="E459" s="95"/>
      <c r="F459" s="95"/>
      <c r="G459" s="95" t="s">
        <v>280</v>
      </c>
      <c r="H459" s="95" t="s">
        <v>1643</v>
      </c>
      <c r="I459" s="119" t="n">
        <v>124.971</v>
      </c>
      <c r="J459" s="119" t="n">
        <v>122.44</v>
      </c>
      <c r="K459" s="119" t="n">
        <v>120.094</v>
      </c>
      <c r="L459" s="119" t="n">
        <v>117.665</v>
      </c>
      <c r="M459" s="119" t="n">
        <v>115.706</v>
      </c>
      <c r="N459" s="119" t="n">
        <v>113.92</v>
      </c>
      <c r="O459" s="119" t="n">
        <v>111.543</v>
      </c>
      <c r="P459" s="119" t="n">
        <v>108.961</v>
      </c>
      <c r="Q459" s="119" t="n">
        <v>107.328</v>
      </c>
      <c r="R459" s="119" t="n">
        <v>105.83</v>
      </c>
      <c r="S459" s="119" t="n">
        <v>104.655</v>
      </c>
      <c r="T459" s="119" t="n">
        <v>103.445</v>
      </c>
    </row>
    <row r="460" customFormat="false" ht="12.75" hidden="false" customHeight="true" outlineLevel="0" collapsed="false">
      <c r="A460" s="95" t="n">
        <v>464</v>
      </c>
      <c r="B460" s="95" t="s">
        <v>1644</v>
      </c>
      <c r="C460" s="95" t="s">
        <v>1645</v>
      </c>
      <c r="D460" s="95" t="s">
        <v>1636</v>
      </c>
      <c r="E460" s="95"/>
      <c r="F460" s="95"/>
      <c r="G460" s="95" t="s">
        <v>280</v>
      </c>
      <c r="H460" s="95" t="s">
        <v>1646</v>
      </c>
      <c r="I460" s="119" t="n">
        <v>101.724</v>
      </c>
      <c r="J460" s="119" t="n">
        <v>100.774</v>
      </c>
      <c r="K460" s="119" t="n">
        <v>99.958</v>
      </c>
      <c r="L460" s="119" t="n">
        <v>99.052</v>
      </c>
      <c r="M460" s="119" t="n">
        <v>99.419</v>
      </c>
      <c r="N460" s="119" t="n">
        <v>99.763</v>
      </c>
      <c r="O460" s="119" t="n">
        <v>100.174</v>
      </c>
      <c r="P460" s="119" t="n">
        <v>101.03</v>
      </c>
      <c r="Q460" s="119" t="n">
        <v>101.232</v>
      </c>
      <c r="R460" s="119" t="n">
        <v>102.199</v>
      </c>
      <c r="S460" s="119" t="n">
        <v>102.262</v>
      </c>
      <c r="T460" s="119" t="n">
        <v>102.291</v>
      </c>
    </row>
    <row r="461" customFormat="false" ht="12.75" hidden="false" customHeight="true" outlineLevel="0" collapsed="false">
      <c r="A461" s="95" t="n">
        <v>465</v>
      </c>
      <c r="B461" s="95" t="s">
        <v>1647</v>
      </c>
      <c r="C461" s="95" t="s">
        <v>1648</v>
      </c>
      <c r="D461" s="95" t="s">
        <v>1636</v>
      </c>
      <c r="E461" s="95"/>
      <c r="F461" s="95"/>
      <c r="G461" s="95" t="s">
        <v>280</v>
      </c>
      <c r="H461" s="95" t="s">
        <v>1649</v>
      </c>
      <c r="I461" s="119" t="n">
        <v>53.986</v>
      </c>
      <c r="J461" s="119" t="n">
        <v>53.246</v>
      </c>
      <c r="K461" s="119" t="n">
        <v>51.932</v>
      </c>
      <c r="L461" s="119" t="n">
        <v>50.72</v>
      </c>
      <c r="M461" s="119" t="n">
        <v>49.742</v>
      </c>
      <c r="N461" s="119" t="n">
        <v>48.711</v>
      </c>
      <c r="O461" s="119" t="n">
        <v>47.463</v>
      </c>
      <c r="P461" s="119" t="n">
        <v>46.26</v>
      </c>
      <c r="Q461" s="119" t="n">
        <v>45.148</v>
      </c>
      <c r="R461" s="119" t="n">
        <v>44.173</v>
      </c>
      <c r="S461" s="119" t="n">
        <v>43.193</v>
      </c>
      <c r="T461" s="119" t="n">
        <v>42.283</v>
      </c>
    </row>
    <row r="462" customFormat="false" ht="12.75" hidden="false" customHeight="true" outlineLevel="0" collapsed="false">
      <c r="A462" s="95" t="n">
        <v>466</v>
      </c>
      <c r="B462" s="95" t="s">
        <v>1650</v>
      </c>
      <c r="C462" s="95" t="s">
        <v>1651</v>
      </c>
      <c r="D462" s="95" t="s">
        <v>1636</v>
      </c>
      <c r="E462" s="95"/>
      <c r="F462" s="95"/>
      <c r="G462" s="95" t="s">
        <v>280</v>
      </c>
      <c r="H462" s="95" t="s">
        <v>1652</v>
      </c>
      <c r="I462" s="119" t="n">
        <v>62.257</v>
      </c>
      <c r="J462" s="119" t="n">
        <v>61.987</v>
      </c>
      <c r="K462" s="119" t="n">
        <v>61.986</v>
      </c>
      <c r="L462" s="119" t="n">
        <v>62.201</v>
      </c>
      <c r="M462" s="119" t="n">
        <v>62.343</v>
      </c>
      <c r="N462" s="119" t="n">
        <v>62.421</v>
      </c>
      <c r="O462" s="119" t="n">
        <v>62.813</v>
      </c>
      <c r="P462" s="119" t="n">
        <v>63.69</v>
      </c>
      <c r="Q462" s="119" t="n">
        <v>64.154</v>
      </c>
      <c r="R462" s="119" t="n">
        <v>64.439</v>
      </c>
      <c r="S462" s="119" t="n">
        <v>64.445</v>
      </c>
      <c r="T462" s="119" t="n">
        <v>64.541</v>
      </c>
    </row>
    <row r="463" customFormat="false" ht="12.75" hidden="false" customHeight="true" outlineLevel="0" collapsed="false">
      <c r="A463" s="95" t="n">
        <v>467</v>
      </c>
      <c r="B463" s="95" t="s">
        <v>1653</v>
      </c>
      <c r="C463" s="95" t="s">
        <v>1654</v>
      </c>
      <c r="D463" s="95" t="s">
        <v>1636</v>
      </c>
      <c r="E463" s="95"/>
      <c r="F463" s="95"/>
      <c r="G463" s="95" t="s">
        <v>280</v>
      </c>
      <c r="H463" s="95" t="s">
        <v>1655</v>
      </c>
      <c r="I463" s="119" t="n">
        <v>45.642</v>
      </c>
      <c r="J463" s="119" t="n">
        <v>45.124</v>
      </c>
      <c r="K463" s="119" t="n">
        <v>44.799</v>
      </c>
      <c r="L463" s="119" t="n">
        <v>44.547</v>
      </c>
      <c r="M463" s="119" t="n">
        <v>44.475</v>
      </c>
      <c r="N463" s="119" t="n">
        <v>44.486</v>
      </c>
      <c r="O463" s="119" t="n">
        <v>44.354</v>
      </c>
      <c r="P463" s="119" t="n">
        <v>44.248</v>
      </c>
      <c r="Q463" s="119" t="n">
        <v>44.212</v>
      </c>
      <c r="R463" s="119" t="n">
        <v>44.076</v>
      </c>
      <c r="S463" s="119" t="n">
        <v>43.856</v>
      </c>
      <c r="T463" s="119" t="n">
        <v>43.703</v>
      </c>
    </row>
    <row r="464" customFormat="false" ht="12.75" hidden="false" customHeight="true" outlineLevel="0" collapsed="false">
      <c r="A464" s="95" t="n">
        <v>468</v>
      </c>
      <c r="B464" s="95" t="s">
        <v>1656</v>
      </c>
      <c r="C464" s="95" t="s">
        <v>1657</v>
      </c>
      <c r="D464" s="95" t="s">
        <v>1636</v>
      </c>
      <c r="E464" s="95"/>
      <c r="F464" s="95"/>
      <c r="G464" s="95" t="s">
        <v>280</v>
      </c>
      <c r="H464" s="95" t="s">
        <v>1658</v>
      </c>
      <c r="I464" s="119" t="n">
        <v>117.688</v>
      </c>
      <c r="J464" s="119" t="n">
        <v>117.247</v>
      </c>
      <c r="K464" s="119" t="n">
        <v>116.771</v>
      </c>
      <c r="L464" s="119" t="n">
        <v>115.844</v>
      </c>
      <c r="M464" s="119" t="n">
        <v>114.999</v>
      </c>
      <c r="N464" s="119" t="n">
        <v>114.439</v>
      </c>
      <c r="O464" s="119" t="n">
        <v>113.748</v>
      </c>
      <c r="P464" s="119" t="n">
        <v>112.997</v>
      </c>
      <c r="Q464" s="119" t="n">
        <v>112.092</v>
      </c>
      <c r="R464" s="119" t="n">
        <v>111.226</v>
      </c>
      <c r="S464" s="119" t="n">
        <v>110.51</v>
      </c>
      <c r="T464" s="119" t="n">
        <v>109.522</v>
      </c>
    </row>
    <row r="465" customFormat="false" ht="12.75" hidden="false" customHeight="true" outlineLevel="0" collapsed="false">
      <c r="A465" s="95" t="n">
        <v>469</v>
      </c>
      <c r="B465" s="95" t="s">
        <v>1659</v>
      </c>
      <c r="C465" s="95" t="s">
        <v>1660</v>
      </c>
      <c r="D465" s="95" t="s">
        <v>1636</v>
      </c>
      <c r="E465" s="95"/>
      <c r="F465" s="95"/>
      <c r="G465" s="95" t="s">
        <v>280</v>
      </c>
      <c r="H465" s="95" t="s">
        <v>1661</v>
      </c>
      <c r="I465" s="119" t="n">
        <v>102.166</v>
      </c>
      <c r="J465" s="119" t="n">
        <v>101.51</v>
      </c>
      <c r="K465" s="119" t="n">
        <v>101.058</v>
      </c>
      <c r="L465" s="119" t="n">
        <v>100.464</v>
      </c>
      <c r="M465" s="119" t="n">
        <v>99.714</v>
      </c>
      <c r="N465" s="119" t="n">
        <v>99.045</v>
      </c>
      <c r="O465" s="119" t="n">
        <v>98.124</v>
      </c>
      <c r="P465" s="119" t="n">
        <v>97.192</v>
      </c>
      <c r="Q465" s="119" t="n">
        <v>96.117</v>
      </c>
      <c r="R465" s="119" t="n">
        <v>95.077</v>
      </c>
      <c r="S465" s="119" t="n">
        <v>94.106</v>
      </c>
      <c r="T465" s="119" t="n">
        <v>93.1</v>
      </c>
    </row>
    <row r="466" customFormat="false" ht="12.75" hidden="false" customHeight="true" outlineLevel="0" collapsed="false">
      <c r="A466" s="95" t="n">
        <v>470</v>
      </c>
      <c r="B466" s="95" t="s">
        <v>1662</v>
      </c>
      <c r="C466" s="95" t="s">
        <v>1663</v>
      </c>
      <c r="D466" s="95" t="s">
        <v>1636</v>
      </c>
      <c r="E466" s="95"/>
      <c r="F466" s="95"/>
      <c r="G466" s="95" t="s">
        <v>280</v>
      </c>
      <c r="H466" s="95" t="s">
        <v>1664</v>
      </c>
      <c r="I466" s="119" t="n">
        <v>149.204</v>
      </c>
      <c r="J466" s="119" t="n">
        <v>148.603</v>
      </c>
      <c r="K466" s="119" t="n">
        <v>147.838</v>
      </c>
      <c r="L466" s="119" t="n">
        <v>147.075</v>
      </c>
      <c r="M466" s="119" t="n">
        <v>146.042</v>
      </c>
      <c r="N466" s="119" t="n">
        <v>145.215</v>
      </c>
      <c r="O466" s="119" t="n">
        <v>144.231</v>
      </c>
      <c r="P466" s="119" t="n">
        <v>143.121</v>
      </c>
      <c r="Q466" s="119" t="n">
        <v>141.854</v>
      </c>
      <c r="R466" s="119" t="n">
        <v>140.36</v>
      </c>
      <c r="S466" s="119" t="n">
        <v>139.035</v>
      </c>
      <c r="T466" s="119" t="n">
        <v>137.484</v>
      </c>
    </row>
    <row r="467" customFormat="false" ht="12.75" hidden="false" customHeight="true" outlineLevel="0" collapsed="false">
      <c r="A467" s="95" t="n">
        <v>471</v>
      </c>
      <c r="B467" s="95" t="s">
        <v>1665</v>
      </c>
      <c r="C467" s="95" t="s">
        <v>1666</v>
      </c>
      <c r="D467" s="95" t="s">
        <v>1636</v>
      </c>
      <c r="E467" s="95"/>
      <c r="F467" s="95"/>
      <c r="G467" s="95" t="s">
        <v>280</v>
      </c>
      <c r="H467" s="95" t="s">
        <v>1667</v>
      </c>
      <c r="I467" s="119" t="n">
        <v>122.529</v>
      </c>
      <c r="J467" s="119" t="n">
        <v>122.172</v>
      </c>
      <c r="K467" s="119" t="n">
        <v>121.486</v>
      </c>
      <c r="L467" s="119" t="n">
        <v>121.081</v>
      </c>
      <c r="M467" s="119" t="n">
        <v>120.813</v>
      </c>
      <c r="N467" s="119" t="n">
        <v>120.211</v>
      </c>
      <c r="O467" s="119" t="n">
        <v>118.996</v>
      </c>
      <c r="P467" s="119" t="n">
        <v>117.827</v>
      </c>
      <c r="Q467" s="119" t="n">
        <v>116.694</v>
      </c>
      <c r="R467" s="119" t="n">
        <v>115.613</v>
      </c>
      <c r="S467" s="119" t="n">
        <v>114.609</v>
      </c>
      <c r="T467" s="119" t="n">
        <v>113.331</v>
      </c>
    </row>
    <row r="468" customFormat="false" ht="12.75" hidden="false" customHeight="true" outlineLevel="0" collapsed="false">
      <c r="A468" s="95" t="n">
        <v>472</v>
      </c>
      <c r="B468" s="95" t="s">
        <v>1668</v>
      </c>
      <c r="C468" s="95" t="s">
        <v>1669</v>
      </c>
      <c r="D468" s="95" t="s">
        <v>1636</v>
      </c>
      <c r="E468" s="95"/>
      <c r="F468" s="95"/>
      <c r="G468" s="95" t="s">
        <v>280</v>
      </c>
      <c r="H468" s="95" t="s">
        <v>1670</v>
      </c>
      <c r="I468" s="119" t="n">
        <v>98.454</v>
      </c>
      <c r="J468" s="119" t="n">
        <v>97.818</v>
      </c>
      <c r="K468" s="119" t="n">
        <v>97.077</v>
      </c>
      <c r="L468" s="119" t="n">
        <v>96.381</v>
      </c>
      <c r="M468" s="119" t="n">
        <v>95.657</v>
      </c>
      <c r="N468" s="119" t="n">
        <v>94.835</v>
      </c>
      <c r="O468" s="119" t="n">
        <v>93.687</v>
      </c>
      <c r="P468" s="119" t="n">
        <v>92.44</v>
      </c>
      <c r="Q468" s="119" t="n">
        <v>91.326</v>
      </c>
      <c r="R468" s="119" t="n">
        <v>90.185</v>
      </c>
      <c r="S468" s="119" t="n">
        <v>88.904</v>
      </c>
      <c r="T468" s="119" t="n">
        <v>87.758</v>
      </c>
    </row>
    <row r="469" customFormat="false" ht="12.75" hidden="false" customHeight="true" outlineLevel="0" collapsed="false">
      <c r="A469" s="95" t="n">
        <v>473</v>
      </c>
      <c r="B469" s="95" t="s">
        <v>1671</v>
      </c>
      <c r="C469" s="95" t="s">
        <v>1672</v>
      </c>
      <c r="D469" s="95" t="s">
        <v>1636</v>
      </c>
      <c r="E469" s="95"/>
      <c r="F469" s="95"/>
      <c r="G469" s="95" t="s">
        <v>280</v>
      </c>
      <c r="H469" s="95" t="s">
        <v>1673</v>
      </c>
      <c r="I469" s="119" t="n">
        <v>147.298</v>
      </c>
      <c r="J469" s="119" t="n">
        <v>146.514</v>
      </c>
      <c r="K469" s="119" t="n">
        <v>146.103</v>
      </c>
      <c r="L469" s="119" t="n">
        <v>145.456</v>
      </c>
      <c r="M469" s="119" t="n">
        <v>144.876</v>
      </c>
      <c r="N469" s="119" t="n">
        <v>144.111</v>
      </c>
      <c r="O469" s="119" t="n">
        <v>143.069</v>
      </c>
      <c r="P469" s="119" t="n">
        <v>141.784</v>
      </c>
      <c r="Q469" s="119" t="n">
        <v>140.328</v>
      </c>
      <c r="R469" s="119" t="n">
        <v>139.157</v>
      </c>
      <c r="S469" s="119" t="n">
        <v>137.992</v>
      </c>
      <c r="T469" s="119" t="n">
        <v>136.58</v>
      </c>
    </row>
    <row r="470" customFormat="false" ht="12.75" hidden="false" customHeight="true" outlineLevel="0" collapsed="false">
      <c r="A470" s="95" t="n">
        <v>474</v>
      </c>
      <c r="B470" s="95" t="s">
        <v>1674</v>
      </c>
      <c r="C470" s="95" t="s">
        <v>1675</v>
      </c>
      <c r="D470" s="95" t="s">
        <v>1636</v>
      </c>
      <c r="E470" s="95"/>
      <c r="F470" s="95"/>
      <c r="G470" s="95" t="s">
        <v>280</v>
      </c>
      <c r="H470" s="95" t="s">
        <v>1676</v>
      </c>
      <c r="I470" s="119" t="n">
        <v>148.331</v>
      </c>
      <c r="J470" s="119" t="n">
        <v>148.406</v>
      </c>
      <c r="K470" s="119" t="n">
        <v>149.254</v>
      </c>
      <c r="L470" s="119" t="n">
        <v>149.339</v>
      </c>
      <c r="M470" s="119" t="n">
        <v>149.623</v>
      </c>
      <c r="N470" s="119" t="n">
        <v>149.113</v>
      </c>
      <c r="O470" s="119" t="n">
        <v>147.945</v>
      </c>
      <c r="P470" s="119" t="n">
        <v>147.024</v>
      </c>
      <c r="Q470" s="119" t="n">
        <v>146.088</v>
      </c>
      <c r="R470" s="119" t="n">
        <v>145.05</v>
      </c>
      <c r="S470" s="119" t="n">
        <v>144.311</v>
      </c>
      <c r="T470" s="119" t="n">
        <v>143.119</v>
      </c>
    </row>
    <row r="471" customFormat="false" ht="12.75" hidden="false" customHeight="true" outlineLevel="0" collapsed="false">
      <c r="A471" s="95" t="n">
        <v>475</v>
      </c>
      <c r="B471" s="95" t="s">
        <v>1677</v>
      </c>
      <c r="C471" s="95" t="s">
        <v>1678</v>
      </c>
      <c r="D471" s="95" t="s">
        <v>1636</v>
      </c>
      <c r="E471" s="95"/>
      <c r="F471" s="95"/>
      <c r="G471" s="95" t="s">
        <v>280</v>
      </c>
      <c r="H471" s="95" t="s">
        <v>1679</v>
      </c>
      <c r="I471" s="119" t="n">
        <v>82.593</v>
      </c>
      <c r="J471" s="119" t="n">
        <v>82.538</v>
      </c>
      <c r="K471" s="119" t="n">
        <v>82.482</v>
      </c>
      <c r="L471" s="119" t="n">
        <v>82.256</v>
      </c>
      <c r="M471" s="119" t="n">
        <v>81.912</v>
      </c>
      <c r="N471" s="119" t="n">
        <v>81.541</v>
      </c>
      <c r="O471" s="119" t="n">
        <v>80.689</v>
      </c>
      <c r="P471" s="119" t="n">
        <v>79.991</v>
      </c>
      <c r="Q471" s="119" t="n">
        <v>79.15</v>
      </c>
      <c r="R471" s="119" t="n">
        <v>78.263</v>
      </c>
      <c r="S471" s="119" t="n">
        <v>77.344</v>
      </c>
      <c r="T471" s="119" t="n">
        <v>76.477</v>
      </c>
    </row>
    <row r="472" customFormat="false" ht="12.75" hidden="false" customHeight="true" outlineLevel="0" collapsed="false">
      <c r="A472" s="95" t="n">
        <v>476</v>
      </c>
      <c r="B472" s="95" t="s">
        <v>1680</v>
      </c>
      <c r="C472" s="95" t="s">
        <v>1681</v>
      </c>
      <c r="D472" s="95" t="s">
        <v>1636</v>
      </c>
      <c r="E472" s="95"/>
      <c r="F472" s="95"/>
      <c r="G472" s="95" t="s">
        <v>280</v>
      </c>
      <c r="H472" s="95" t="s">
        <v>1682</v>
      </c>
      <c r="I472" s="119" t="n">
        <v>75.292</v>
      </c>
      <c r="J472" s="119" t="n">
        <v>75.064</v>
      </c>
      <c r="K472" s="119" t="n">
        <v>75.019</v>
      </c>
      <c r="L472" s="119" t="n">
        <v>74.868</v>
      </c>
      <c r="M472" s="119" t="n">
        <v>74.406</v>
      </c>
      <c r="N472" s="119" t="n">
        <v>74.002</v>
      </c>
      <c r="O472" s="119" t="n">
        <v>73.564</v>
      </c>
      <c r="P472" s="119" t="n">
        <v>72.998</v>
      </c>
      <c r="Q472" s="119" t="n">
        <v>72.362</v>
      </c>
      <c r="R472" s="119" t="n">
        <v>71.773</v>
      </c>
      <c r="S472" s="119" t="n">
        <v>71.327</v>
      </c>
      <c r="T472" s="119" t="n">
        <v>70.604</v>
      </c>
    </row>
    <row r="473" customFormat="false" ht="12.75" hidden="false" customHeight="true" outlineLevel="0" collapsed="false">
      <c r="A473" s="95" t="n">
        <v>477</v>
      </c>
      <c r="B473" s="95" t="s">
        <v>1683</v>
      </c>
      <c r="C473" s="95" t="s">
        <v>1684</v>
      </c>
      <c r="D473" s="95" t="s">
        <v>1636</v>
      </c>
      <c r="E473" s="95"/>
      <c r="F473" s="95"/>
      <c r="G473" s="95" t="s">
        <v>280</v>
      </c>
      <c r="H473" s="95" t="s">
        <v>1685</v>
      </c>
      <c r="I473" s="119" t="n">
        <v>123.541</v>
      </c>
      <c r="J473" s="119" t="n">
        <v>123.051</v>
      </c>
      <c r="K473" s="119" t="n">
        <v>122.837</v>
      </c>
      <c r="L473" s="119" t="n">
        <v>122.8</v>
      </c>
      <c r="M473" s="119" t="n">
        <v>122.613</v>
      </c>
      <c r="N473" s="119" t="n">
        <v>122.172</v>
      </c>
      <c r="O473" s="119" t="n">
        <v>121.39</v>
      </c>
      <c r="P473" s="119" t="n">
        <v>120.736</v>
      </c>
      <c r="Q473" s="119" t="n">
        <v>119.864</v>
      </c>
      <c r="R473" s="119" t="n">
        <v>118.787</v>
      </c>
      <c r="S473" s="119" t="n">
        <v>117.497</v>
      </c>
      <c r="T473" s="119" t="n">
        <v>116.404</v>
      </c>
    </row>
    <row r="474" customFormat="false" ht="12.75" hidden="false" customHeight="true" outlineLevel="0" collapsed="false">
      <c r="A474" s="95" t="n">
        <v>478</v>
      </c>
      <c r="B474" s="95" t="s">
        <v>1686</v>
      </c>
      <c r="C474" s="95" t="s">
        <v>1687</v>
      </c>
      <c r="D474" s="95" t="s">
        <v>1636</v>
      </c>
      <c r="E474" s="95"/>
      <c r="F474" s="95"/>
      <c r="G474" s="95" t="s">
        <v>280</v>
      </c>
      <c r="H474" s="95" t="s">
        <v>1688</v>
      </c>
      <c r="I474" s="119" t="n">
        <v>88.805</v>
      </c>
      <c r="J474" s="119" t="n">
        <v>89.891</v>
      </c>
      <c r="K474" s="119" t="n">
        <v>90.923</v>
      </c>
      <c r="L474" s="119" t="n">
        <v>91.588</v>
      </c>
      <c r="M474" s="119" t="n">
        <v>91.824</v>
      </c>
      <c r="N474" s="119" t="n">
        <v>91.617</v>
      </c>
      <c r="O474" s="119" t="n">
        <v>91.13</v>
      </c>
      <c r="P474" s="119" t="n">
        <v>90.59</v>
      </c>
      <c r="Q474" s="119" t="n">
        <v>89.889</v>
      </c>
      <c r="R474" s="119" t="n">
        <v>89.171</v>
      </c>
      <c r="S474" s="119" t="n">
        <v>88.534</v>
      </c>
      <c r="T474" s="119" t="n">
        <v>87.792</v>
      </c>
    </row>
    <row r="475" customFormat="false" ht="12.75" hidden="false" customHeight="true" outlineLevel="0" collapsed="false">
      <c r="A475" s="95" t="n">
        <v>479</v>
      </c>
      <c r="B475" s="95" t="s">
        <v>1689</v>
      </c>
      <c r="C475" s="95" t="s">
        <v>1690</v>
      </c>
      <c r="D475" s="95" t="s">
        <v>1636</v>
      </c>
      <c r="E475" s="95"/>
      <c r="F475" s="95"/>
      <c r="G475" s="95" t="s">
        <v>280</v>
      </c>
      <c r="H475" s="95" t="s">
        <v>1691</v>
      </c>
      <c r="I475" s="119" t="n">
        <v>71.139</v>
      </c>
      <c r="J475" s="119" t="n">
        <v>70.455</v>
      </c>
      <c r="K475" s="119" t="n">
        <v>69.881</v>
      </c>
      <c r="L475" s="119" t="n">
        <v>69.389</v>
      </c>
      <c r="M475" s="119" t="n">
        <v>68.805</v>
      </c>
      <c r="N475" s="119" t="n">
        <v>68.122</v>
      </c>
      <c r="O475" s="119" t="n">
        <v>67.596</v>
      </c>
      <c r="P475" s="119" t="n">
        <v>66.953</v>
      </c>
      <c r="Q475" s="119" t="n">
        <v>66.134</v>
      </c>
      <c r="R475" s="119" t="n">
        <v>65.344</v>
      </c>
      <c r="S475" s="119" t="n">
        <v>64.507</v>
      </c>
      <c r="T475" s="119" t="n">
        <v>63.539</v>
      </c>
    </row>
    <row r="476" customFormat="false" ht="12.75" hidden="false" customHeight="true" outlineLevel="0" collapsed="false">
      <c r="A476" s="95" t="n">
        <v>480</v>
      </c>
      <c r="B476" s="95" t="s">
        <v>1692</v>
      </c>
      <c r="C476" s="95" t="s">
        <v>1693</v>
      </c>
      <c r="D476" s="95" t="s">
        <v>1636</v>
      </c>
      <c r="E476" s="95"/>
      <c r="F476" s="95"/>
      <c r="G476" s="95" t="s">
        <v>280</v>
      </c>
      <c r="H476" s="95" t="s">
        <v>1694</v>
      </c>
      <c r="I476" s="119" t="n">
        <v>139.373</v>
      </c>
      <c r="J476" s="119" t="n">
        <v>138.388</v>
      </c>
      <c r="K476" s="119" t="n">
        <v>137.82</v>
      </c>
      <c r="L476" s="119" t="n">
        <v>136.492</v>
      </c>
      <c r="M476" s="119" t="n">
        <v>134.807</v>
      </c>
      <c r="N476" s="119" t="n">
        <v>133.582</v>
      </c>
      <c r="O476" s="119" t="n">
        <v>131.948</v>
      </c>
      <c r="P476" s="119" t="n">
        <v>130.305</v>
      </c>
      <c r="Q476" s="119" t="n">
        <v>128.789</v>
      </c>
      <c r="R476" s="119" t="n">
        <v>127.315</v>
      </c>
      <c r="S476" s="119" t="n">
        <v>125.886</v>
      </c>
      <c r="T476" s="119" t="n">
        <v>124.34</v>
      </c>
    </row>
    <row r="477" customFormat="false" ht="12.75" hidden="false" customHeight="true" outlineLevel="0" collapsed="false">
      <c r="A477" s="95" t="n">
        <v>481</v>
      </c>
      <c r="B477" s="95" t="s">
        <v>1695</v>
      </c>
      <c r="C477" s="95" t="s">
        <v>1696</v>
      </c>
      <c r="D477" s="95" t="s">
        <v>1636</v>
      </c>
      <c r="E477" s="95"/>
      <c r="F477" s="95"/>
      <c r="G477" s="95" t="s">
        <v>280</v>
      </c>
      <c r="H477" s="95" t="s">
        <v>1697</v>
      </c>
      <c r="I477" s="119" t="n">
        <v>91.893</v>
      </c>
      <c r="J477" s="119" t="n">
        <v>92.334</v>
      </c>
      <c r="K477" s="119" t="n">
        <v>93.028</v>
      </c>
      <c r="L477" s="119" t="n">
        <v>93.605</v>
      </c>
      <c r="M477" s="119" t="n">
        <v>93.605</v>
      </c>
      <c r="N477" s="119" t="n">
        <v>93.52</v>
      </c>
      <c r="O477" s="119" t="n">
        <v>93.583</v>
      </c>
      <c r="P477" s="119" t="n">
        <v>93.157</v>
      </c>
      <c r="Q477" s="119" t="n">
        <v>92.64</v>
      </c>
      <c r="R477" s="119" t="n">
        <v>91.953</v>
      </c>
      <c r="S477" s="119" t="n">
        <v>91.119</v>
      </c>
      <c r="T477" s="119" t="n">
        <v>90.267</v>
      </c>
    </row>
    <row r="478" customFormat="false" ht="12.75" hidden="false" customHeight="true" outlineLevel="0" collapsed="false">
      <c r="A478" s="95" t="n">
        <v>482</v>
      </c>
      <c r="B478" s="95" t="s">
        <v>1698</v>
      </c>
      <c r="C478" s="95" t="s">
        <v>1699</v>
      </c>
      <c r="D478" s="95" t="s">
        <v>1636</v>
      </c>
      <c r="E478" s="95"/>
      <c r="F478" s="95"/>
      <c r="G478" s="95" t="s">
        <v>280</v>
      </c>
      <c r="H478" s="95" t="s">
        <v>1700</v>
      </c>
      <c r="I478" s="119" t="n">
        <v>102.541</v>
      </c>
      <c r="J478" s="119" t="n">
        <v>101.906</v>
      </c>
      <c r="K478" s="119" t="n">
        <v>101.415</v>
      </c>
      <c r="L478" s="119" t="n">
        <v>100.828</v>
      </c>
      <c r="M478" s="119" t="n">
        <v>100.061</v>
      </c>
      <c r="N478" s="119" t="n">
        <v>99.142</v>
      </c>
      <c r="O478" s="119" t="n">
        <v>98.082</v>
      </c>
      <c r="P478" s="119" t="n">
        <v>97.078</v>
      </c>
      <c r="Q478" s="119" t="n">
        <v>96.026</v>
      </c>
      <c r="R478" s="119" t="n">
        <v>94.984</v>
      </c>
      <c r="S478" s="119" t="n">
        <v>93.921</v>
      </c>
      <c r="T478" s="119" t="n">
        <v>92.703</v>
      </c>
    </row>
    <row r="479" customFormat="false" ht="12.75" hidden="false" customHeight="true" outlineLevel="0" collapsed="false">
      <c r="A479" s="95" t="n">
        <v>483</v>
      </c>
      <c r="B479" s="95" t="s">
        <v>1701</v>
      </c>
      <c r="C479" s="95" t="s">
        <v>1702</v>
      </c>
      <c r="D479" s="95" t="s">
        <v>1636</v>
      </c>
      <c r="E479" s="95"/>
      <c r="F479" s="95"/>
      <c r="G479" s="95" t="s">
        <v>280</v>
      </c>
      <c r="H479" s="95" t="s">
        <v>1703</v>
      </c>
      <c r="I479" s="119" t="n">
        <v>127.502</v>
      </c>
      <c r="J479" s="119" t="n">
        <v>127.179</v>
      </c>
      <c r="K479" s="119" t="n">
        <v>126.974</v>
      </c>
      <c r="L479" s="119" t="n">
        <v>126.335</v>
      </c>
      <c r="M479" s="119" t="n">
        <v>125.572</v>
      </c>
      <c r="N479" s="119" t="n">
        <v>124.54</v>
      </c>
      <c r="O479" s="119" t="n">
        <v>123.152</v>
      </c>
      <c r="P479" s="119" t="n">
        <v>121.794</v>
      </c>
      <c r="Q479" s="119" t="n">
        <v>120.316</v>
      </c>
      <c r="R479" s="119" t="n">
        <v>118.832</v>
      </c>
      <c r="S479" s="119" t="n">
        <v>117.231</v>
      </c>
      <c r="T479" s="119" t="n">
        <v>115.387</v>
      </c>
    </row>
    <row r="480" s="82" customFormat="true" ht="12.75" hidden="false" customHeight="true" outlineLevel="0" collapsed="false">
      <c r="A480" s="95" t="n">
        <v>484</v>
      </c>
      <c r="B480" s="95" t="s">
        <v>1704</v>
      </c>
      <c r="C480" s="95" t="s">
        <v>1705</v>
      </c>
      <c r="D480" s="95" t="s">
        <v>1636</v>
      </c>
      <c r="E480" s="95"/>
      <c r="F480" s="95"/>
      <c r="G480" s="95" t="s">
        <v>280</v>
      </c>
      <c r="H480" s="95" t="s">
        <v>1706</v>
      </c>
      <c r="I480" s="119" t="n">
        <v>121.151</v>
      </c>
      <c r="J480" s="119" t="n">
        <v>119.998</v>
      </c>
      <c r="K480" s="119" t="n">
        <v>118.959</v>
      </c>
      <c r="L480" s="119" t="n">
        <v>117.79</v>
      </c>
      <c r="M480" s="119" t="n">
        <v>116.429</v>
      </c>
      <c r="N480" s="119" t="n">
        <v>114.934</v>
      </c>
      <c r="O480" s="119" t="n">
        <v>113.347</v>
      </c>
      <c r="P480" s="119" t="n">
        <v>111.659</v>
      </c>
      <c r="Q480" s="119" t="n">
        <v>110.127</v>
      </c>
      <c r="R480" s="119" t="n">
        <v>108.563</v>
      </c>
      <c r="S480" s="119" t="n">
        <v>107.215</v>
      </c>
      <c r="T480" s="119" t="n">
        <v>105.532</v>
      </c>
    </row>
    <row r="481" customFormat="false" ht="24.75" hidden="false" customHeight="true" outlineLevel="0" collapsed="false">
      <c r="A481" s="95" t="n">
        <v>485</v>
      </c>
      <c r="B481" s="96" t="s">
        <v>1707</v>
      </c>
      <c r="C481" s="96" t="s">
        <v>1708</v>
      </c>
      <c r="D481" s="96" t="s">
        <v>1709</v>
      </c>
      <c r="E481" s="99" t="n">
        <v>0</v>
      </c>
      <c r="F481" s="95"/>
      <c r="G481" s="95"/>
      <c r="H481" s="96" t="s">
        <v>1710</v>
      </c>
      <c r="I481" s="118" t="n">
        <v>81660.965</v>
      </c>
      <c r="J481" s="118" t="n">
        <v>81895.637</v>
      </c>
      <c r="K481" s="118" t="n">
        <v>82051.699</v>
      </c>
      <c r="L481" s="118" t="n">
        <v>82028.948</v>
      </c>
      <c r="M481" s="118" t="n">
        <v>82086.582</v>
      </c>
      <c r="N481" s="118" t="n">
        <v>82187.614</v>
      </c>
      <c r="O481" s="118" t="n">
        <v>82339.777</v>
      </c>
      <c r="P481" s="118" t="n">
        <v>82482.309</v>
      </c>
      <c r="Q481" s="118" t="n">
        <v>82520.176</v>
      </c>
      <c r="R481" s="118" t="n">
        <v>82501.274</v>
      </c>
      <c r="S481" s="118" t="n">
        <v>82464.344</v>
      </c>
      <c r="T481" s="118" t="n">
        <v>82365.81</v>
      </c>
    </row>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row r="825" customFormat="false" ht="12.75" hidden="false" customHeight="true" outlineLevel="0" collapsed="false"/>
    <row r="826" customFormat="false" ht="12.75" hidden="false" customHeight="true" outlineLevel="0" collapsed="false"/>
    <row r="827" customFormat="false" ht="12.75" hidden="false" customHeight="true" outlineLevel="0" collapsed="false"/>
    <row r="828" customFormat="false" ht="12.75" hidden="false" customHeight="true" outlineLevel="0" collapsed="false"/>
    <row r="829" customFormat="false" ht="12.75" hidden="false" customHeight="true" outlineLevel="0" collapsed="false"/>
    <row r="830" customFormat="false" ht="12.75" hidden="false" customHeight="true" outlineLevel="0" collapsed="false"/>
    <row r="831" customFormat="false" ht="12.75" hidden="false" customHeight="true" outlineLevel="0" collapsed="false"/>
    <row r="832" customFormat="false" ht="12.75" hidden="false" customHeight="true" outlineLevel="0" collapsed="false"/>
    <row r="833" customFormat="false" ht="12.75" hidden="false" customHeight="true" outlineLevel="0" collapsed="false"/>
    <row r="834" customFormat="false" ht="12.75" hidden="false" customHeight="true" outlineLevel="0" collapsed="false"/>
    <row r="835" customFormat="false" ht="12.75" hidden="false" customHeight="true" outlineLevel="0" collapsed="false"/>
    <row r="836" customFormat="false" ht="12.75" hidden="false" customHeight="true" outlineLevel="0" collapsed="false"/>
    <row r="837" customFormat="false" ht="12.75" hidden="false" customHeight="true" outlineLevel="0" collapsed="false"/>
    <row r="838" customFormat="false" ht="12.75" hidden="false" customHeight="true" outlineLevel="0" collapsed="false"/>
    <row r="839" customFormat="false" ht="12.75" hidden="false" customHeight="true" outlineLevel="0" collapsed="false"/>
    <row r="840" customFormat="false" ht="12.75" hidden="false" customHeight="true" outlineLevel="0" collapsed="false"/>
    <row r="841" customFormat="false" ht="12.75" hidden="false" customHeight="true" outlineLevel="0" collapsed="false"/>
    <row r="842" customFormat="false" ht="12.75" hidden="false" customHeight="true" outlineLevel="0" collapsed="false"/>
    <row r="843" customFormat="false" ht="12.75" hidden="false" customHeight="true" outlineLevel="0" collapsed="false"/>
    <row r="844" customFormat="false" ht="12.75" hidden="false" customHeight="true" outlineLevel="0" collapsed="false"/>
    <row r="845" customFormat="false" ht="12.75" hidden="false" customHeight="true" outlineLevel="0" collapsed="false"/>
    <row r="846" customFormat="false" ht="12.75" hidden="false" customHeight="true" outlineLevel="0" collapsed="false"/>
    <row r="847" customFormat="false" ht="12.75" hidden="false" customHeight="true" outlineLevel="0" collapsed="false"/>
    <row r="848"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853"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858" customFormat="false" ht="12.75" hidden="false" customHeight="true" outlineLevel="0" collapsed="false"/>
    <row r="859" customFormat="false" ht="12.75" hidden="false" customHeight="true" outlineLevel="0" collapsed="false"/>
    <row r="860" customFormat="false" ht="12.75" hidden="false" customHeight="true" outlineLevel="0" collapsed="false"/>
    <row r="861" customFormat="false" ht="12.75" hidden="false" customHeight="true" outlineLevel="0" collapsed="false"/>
    <row r="862" customFormat="false" ht="12.75" hidden="false" customHeight="true" outlineLevel="0" collapsed="false"/>
    <row r="863" customFormat="false" ht="12.75" hidden="false" customHeight="true" outlineLevel="0" collapsed="false"/>
    <row r="864" customFormat="false" ht="12.75" hidden="false" customHeight="true" outlineLevel="0" collapsed="false"/>
    <row r="865" customFormat="false" ht="12.75" hidden="false" customHeight="true" outlineLevel="0" collapsed="false"/>
    <row r="866" customFormat="false" ht="12.75" hidden="false" customHeight="true" outlineLevel="0" collapsed="false"/>
    <row r="867" customFormat="false" ht="12.75" hidden="false" customHeight="true" outlineLevel="0" collapsed="false"/>
    <row r="868" customFormat="false" ht="12.75" hidden="false" customHeight="true" outlineLevel="0" collapsed="false"/>
    <row r="869" customFormat="false" ht="12.75" hidden="false" customHeight="true" outlineLevel="0" collapsed="false"/>
    <row r="870" customFormat="false" ht="12.75" hidden="false" customHeight="true" outlineLevel="0" collapsed="false"/>
    <row r="871" customFormat="false" ht="12.75" hidden="false" customHeight="true" outlineLevel="0" collapsed="false"/>
    <row r="872" customFormat="false" ht="12.75" hidden="false" customHeight="true" outlineLevel="0" collapsed="false"/>
    <row r="873" customFormat="false" ht="12.75" hidden="false" customHeight="true" outlineLevel="0" collapsed="false"/>
    <row r="874" customFormat="false" ht="12.75" hidden="false" customHeight="true" outlineLevel="0" collapsed="false"/>
    <row r="875" customFormat="false" ht="12.75" hidden="false" customHeight="true" outlineLevel="0" collapsed="false"/>
    <row r="876" customFormat="false" ht="12.75" hidden="false" customHeight="true" outlineLevel="0" collapsed="false"/>
    <row r="877" customFormat="false" ht="12.75" hidden="false" customHeight="true" outlineLevel="0" collapsed="false"/>
    <row r="878" customFormat="false" ht="12.75" hidden="false" customHeight="true" outlineLevel="0" collapsed="false"/>
    <row r="879" customFormat="false" ht="12.75" hidden="false" customHeight="true" outlineLevel="0" collapsed="false"/>
    <row r="880" customFormat="false" ht="12.75" hidden="false" customHeight="true" outlineLevel="0" collapsed="false"/>
    <row r="881" customFormat="false" ht="12.75" hidden="false" customHeight="true" outlineLevel="0" collapsed="false"/>
    <row r="882" customFormat="false" ht="12.75" hidden="false" customHeight="true" outlineLevel="0" collapsed="false"/>
    <row r="883" customFormat="false" ht="12.75" hidden="false" customHeight="true" outlineLevel="0" collapsed="false"/>
    <row r="884" customFormat="false" ht="12.75" hidden="false" customHeight="true" outlineLevel="0" collapsed="false"/>
    <row r="885" customFormat="false" ht="12.75" hidden="false" customHeight="true" outlineLevel="0" collapsed="false"/>
    <row r="886" customFormat="false" ht="12.75" hidden="false" customHeight="true" outlineLevel="0" collapsed="false"/>
    <row r="887" customFormat="false" ht="12.75" hidden="false" customHeight="true" outlineLevel="0" collapsed="false"/>
    <row r="888" customFormat="false" ht="12.75" hidden="false" customHeight="true" outlineLevel="0" collapsed="false"/>
    <row r="889" customFormat="false" ht="12.75" hidden="false" customHeight="true" outlineLevel="0" collapsed="false"/>
    <row r="890" customFormat="false" ht="12.75" hidden="false" customHeight="true" outlineLevel="0" collapsed="false"/>
    <row r="891" customFormat="false" ht="12.75" hidden="false" customHeight="true" outlineLevel="0" collapsed="false"/>
    <row r="892" customFormat="false" ht="12.75" hidden="false" customHeight="true" outlineLevel="0" collapsed="false"/>
    <row r="893" customFormat="false" ht="12.75" hidden="false" customHeight="true" outlineLevel="0" collapsed="false"/>
    <row r="894" customFormat="false" ht="12.75" hidden="false" customHeight="true" outlineLevel="0" collapsed="false"/>
    <row r="895" customFormat="false" ht="12.75" hidden="false" customHeight="true" outlineLevel="0" collapsed="false"/>
    <row r="896" customFormat="false" ht="12.75" hidden="false" customHeight="true" outlineLevel="0" collapsed="false"/>
    <row r="897" customFormat="false" ht="12.75" hidden="false" customHeight="true" outlineLevel="0" collapsed="false"/>
    <row r="898" customFormat="false" ht="12.75" hidden="false" customHeight="true" outlineLevel="0" collapsed="false"/>
    <row r="899" customFormat="false" ht="12.75" hidden="false" customHeight="true" outlineLevel="0" collapsed="false"/>
    <row r="900" customFormat="false" ht="12.75" hidden="false" customHeight="true" outlineLevel="0" collapsed="false"/>
    <row r="901" customFormat="false" ht="12.75" hidden="false" customHeight="true" outlineLevel="0" collapsed="false"/>
    <row r="902" customFormat="false" ht="12.75" hidden="false" customHeight="true" outlineLevel="0" collapsed="false"/>
    <row r="903" customFormat="false" ht="12.75" hidden="false" customHeight="true" outlineLevel="0" collapsed="false"/>
    <row r="904" customFormat="false" ht="12.75" hidden="false" customHeight="true" outlineLevel="0" collapsed="false"/>
    <row r="905" customFormat="false" ht="12.75" hidden="false" customHeight="true" outlineLevel="0" collapsed="false"/>
    <row r="906" customFormat="false" ht="12.75" hidden="false" customHeight="true" outlineLevel="0" collapsed="false"/>
    <row r="907" customFormat="false" ht="12.75" hidden="false" customHeight="true" outlineLevel="0" collapsed="false"/>
    <row r="908" customFormat="false" ht="12.75" hidden="false" customHeight="true" outlineLevel="0" collapsed="false"/>
    <row r="909"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14"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19" customFormat="false" ht="12.75" hidden="false" customHeight="true" outlineLevel="0" collapsed="false"/>
    <row r="920" customFormat="false" ht="12.75" hidden="false" customHeight="true" outlineLevel="0" collapsed="false"/>
    <row r="921" customFormat="false" ht="12.75" hidden="false" customHeight="true" outlineLevel="0" collapsed="false"/>
    <row r="922" customFormat="false" ht="12.75" hidden="false" customHeight="true" outlineLevel="0" collapsed="false"/>
    <row r="923" customFormat="false" ht="12.75" hidden="false" customHeight="true" outlineLevel="0" collapsed="false"/>
    <row r="924" customFormat="false" ht="12.75" hidden="false" customHeight="true" outlineLevel="0" collapsed="false"/>
    <row r="925" customFormat="false" ht="12.75" hidden="false" customHeight="true" outlineLevel="0" collapsed="false"/>
    <row r="926" customFormat="false" ht="12.75" hidden="false" customHeight="true" outlineLevel="0" collapsed="false"/>
    <row r="927" customFormat="false" ht="12.75" hidden="false" customHeight="true" outlineLevel="0" collapsed="false"/>
    <row r="928" customFormat="false" ht="12.75" hidden="false" customHeight="true" outlineLevel="0" collapsed="false"/>
    <row r="929" customFormat="false" ht="12.75" hidden="false" customHeight="true" outlineLevel="0" collapsed="false"/>
    <row r="930" customFormat="false" ht="12.75" hidden="false" customHeight="true" outlineLevel="0" collapsed="false"/>
    <row r="931" customFormat="false" ht="12.75" hidden="false" customHeight="true" outlineLevel="0" collapsed="false"/>
    <row r="932" customFormat="false" ht="12.75" hidden="false" customHeight="true" outlineLevel="0" collapsed="false"/>
    <row r="933" customFormat="false" ht="12.75" hidden="false" customHeight="true" outlineLevel="0" collapsed="false"/>
    <row r="934" customFormat="false" ht="12.75" hidden="false" customHeight="true" outlineLevel="0" collapsed="false"/>
    <row r="935" customFormat="false" ht="12.75" hidden="false" customHeight="true" outlineLevel="0" collapsed="false"/>
    <row r="936" customFormat="false" ht="12.75" hidden="false" customHeight="true" outlineLevel="0" collapsed="false"/>
    <row r="937" customFormat="false" ht="12.75" hidden="false" customHeight="true" outlineLevel="0" collapsed="false"/>
    <row r="938" customFormat="false" ht="12.75" hidden="false" customHeight="true" outlineLevel="0" collapsed="false"/>
    <row r="939" customFormat="false" ht="12.75" hidden="false" customHeight="true" outlineLevel="0" collapsed="false"/>
    <row r="940" customFormat="false" ht="12.75" hidden="false" customHeight="true" outlineLevel="0" collapsed="false"/>
    <row r="941" customFormat="false" ht="12.75" hidden="false" customHeight="true" outlineLevel="0" collapsed="false"/>
    <row r="942" customFormat="false" ht="12.75" hidden="false" customHeight="true" outlineLevel="0" collapsed="false"/>
    <row r="943" customFormat="false" ht="12.75" hidden="false" customHeight="true" outlineLevel="0" collapsed="false"/>
    <row r="944" customFormat="false" ht="12.75" hidden="false" customHeight="true" outlineLevel="0" collapsed="false"/>
    <row r="945" customFormat="false" ht="12.75" hidden="false" customHeight="true" outlineLevel="0" collapsed="false"/>
    <row r="946" customFormat="false" ht="12.75" hidden="false" customHeight="true" outlineLevel="0" collapsed="false"/>
    <row r="947" customFormat="false" ht="12.75" hidden="false" customHeight="true" outlineLevel="0" collapsed="false"/>
    <row r="948" customFormat="false" ht="12.75" hidden="false" customHeight="true" outlineLevel="0" collapsed="false"/>
    <row r="949" customFormat="false" ht="12.75" hidden="false" customHeight="true" outlineLevel="0" collapsed="false"/>
    <row r="950" customFormat="false" ht="12.75" hidden="false" customHeight="true" outlineLevel="0" collapsed="false"/>
    <row r="951" customFormat="false" ht="12.75" hidden="false" customHeight="true" outlineLevel="0" collapsed="false"/>
    <row r="952" customFormat="false" ht="12.75" hidden="false" customHeight="true" outlineLevel="0" collapsed="false"/>
    <row r="953" customFormat="false" ht="12.75" hidden="false" customHeight="true" outlineLevel="0" collapsed="false"/>
    <row r="954" customFormat="false" ht="12.75" hidden="false" customHeight="true" outlineLevel="0" collapsed="false"/>
    <row r="955" customFormat="false" ht="12.75" hidden="false" customHeight="true" outlineLevel="0" collapsed="false"/>
    <row r="956" customFormat="false" ht="12.75" hidden="false" customHeight="true" outlineLevel="0" collapsed="false"/>
    <row r="957" customFormat="false" ht="12.75" hidden="false" customHeight="true" outlineLevel="0" collapsed="false"/>
    <row r="958" customFormat="false" ht="12.75" hidden="false" customHeight="true" outlineLevel="0" collapsed="false"/>
    <row r="959" customFormat="false" ht="12.75" hidden="false" customHeight="true" outlineLevel="0" collapsed="false"/>
    <row r="960" customFormat="false" ht="12.75" hidden="false" customHeight="true" outlineLevel="0" collapsed="false"/>
    <row r="961" customFormat="false" ht="12.75" hidden="false" customHeight="true" outlineLevel="0" collapsed="false"/>
    <row r="962" customFormat="false" ht="12.75" hidden="false" customHeight="true" outlineLevel="0" collapsed="false"/>
    <row r="963" customFormat="false" ht="12.75" hidden="false" customHeight="true" outlineLevel="0" collapsed="false"/>
    <row r="964" customFormat="false" ht="12.75" hidden="false" customHeight="true" outlineLevel="0" collapsed="false"/>
    <row r="965" customFormat="false" ht="12.75" hidden="false" customHeight="true" outlineLevel="0" collapsed="false"/>
    <row r="966" customFormat="false" ht="12.75" hidden="false" customHeight="true" outlineLevel="0" collapsed="false"/>
    <row r="967" customFormat="false" ht="12.75" hidden="false" customHeight="true" outlineLevel="0" collapsed="false"/>
    <row r="968" customFormat="false" ht="12.75" hidden="false" customHeight="true" outlineLevel="0" collapsed="false"/>
    <row r="969" customFormat="false" ht="12.75" hidden="false" customHeight="true" outlineLevel="0" collapsed="false"/>
    <row r="970" customFormat="false" ht="12.75" hidden="false" customHeight="true" outlineLevel="0" collapsed="false"/>
    <row r="971" customFormat="false" ht="12.75" hidden="false" customHeight="true" outlineLevel="0" collapsed="false"/>
    <row r="972" customFormat="false" ht="12.75" hidden="false" customHeight="true" outlineLevel="0" collapsed="false"/>
    <row r="973" customFormat="false" ht="12.75" hidden="false" customHeight="true" outlineLevel="0" collapsed="false"/>
    <row r="974" customFormat="false" ht="12.75" hidden="false" customHeight="true" outlineLevel="0" collapsed="false"/>
    <row r="975" customFormat="false" ht="12.75" hidden="false" customHeight="true" outlineLevel="0" collapsed="false"/>
    <row r="976" customFormat="false" ht="12.75" hidden="false" customHeight="true" outlineLevel="0" collapsed="false"/>
    <row r="977" customFormat="false" ht="12.75" hidden="false" customHeight="true" outlineLevel="0" collapsed="false"/>
    <row r="978" customFormat="false" ht="12.75" hidden="false" customHeight="true" outlineLevel="0" collapsed="false"/>
    <row r="979" customFormat="false" ht="12.75" hidden="false" customHeight="true" outlineLevel="0" collapsed="false"/>
    <row r="980" customFormat="false" ht="12.75" hidden="false" customHeight="true" outlineLevel="0" collapsed="false"/>
    <row r="981" customFormat="false" ht="12.75" hidden="false" customHeight="true" outlineLevel="0" collapsed="false"/>
    <row r="982" customFormat="false" ht="12.75" hidden="false" customHeight="true" outlineLevel="0" collapsed="false"/>
    <row r="983" customFormat="false" ht="12.75" hidden="false" customHeight="true" outlineLevel="0" collapsed="false"/>
    <row r="984" customFormat="false" ht="12.75" hidden="false" customHeight="true" outlineLevel="0" collapsed="false"/>
    <row r="985" customFormat="false" ht="12.75" hidden="false" customHeight="true" outlineLevel="0" collapsed="false"/>
    <row r="986" customFormat="false" ht="12.75" hidden="false" customHeight="true" outlineLevel="0" collapsed="false"/>
    <row r="987" customFormat="false" ht="12.75" hidden="false" customHeight="true" outlineLevel="0" collapsed="false"/>
    <row r="988" customFormat="false" ht="12.75" hidden="false" customHeight="true" outlineLevel="0" collapsed="false"/>
    <row r="989" customFormat="false" ht="12.75" hidden="false" customHeight="true" outlineLevel="0" collapsed="false"/>
    <row r="990" customFormat="false" ht="12.75" hidden="false" customHeight="true" outlineLevel="0" collapsed="false"/>
    <row r="991" customFormat="false" ht="12.75" hidden="false" customHeight="true" outlineLevel="0" collapsed="false"/>
    <row r="992" customFormat="false" ht="12.75" hidden="false" customHeight="true" outlineLevel="0" collapsed="false"/>
    <row r="993" customFormat="false" ht="12.75" hidden="false" customHeight="true" outlineLevel="0" collapsed="false"/>
    <row r="994" customFormat="false" ht="12.75" hidden="false" customHeight="true" outlineLevel="0" collapsed="false"/>
    <row r="995" customFormat="false" ht="12.75" hidden="false" customHeight="true" outlineLevel="0" collapsed="false"/>
    <row r="996" customFormat="false" ht="12.75" hidden="false" customHeight="true" outlineLevel="0" collapsed="false"/>
    <row r="997" customFormat="false" ht="12.75" hidden="false" customHeight="true" outlineLevel="0" collapsed="false"/>
    <row r="998" customFormat="false" ht="12.75" hidden="false" customHeight="true" outlineLevel="0" collapsed="false"/>
    <row r="999" customFormat="false" ht="12.75" hidden="false" customHeight="true" outlineLevel="0" collapsed="false"/>
    <row r="1000" customFormat="false" ht="12.75" hidden="false" customHeight="true" outlineLevel="0" collapsed="false"/>
    <row r="1001" customFormat="false" ht="12.75" hidden="false" customHeight="true" outlineLevel="0" collapsed="false"/>
    <row r="1002" customFormat="false" ht="12.75" hidden="false" customHeight="true" outlineLevel="0" collapsed="false"/>
    <row r="1003" customFormat="false" ht="12.75" hidden="false" customHeight="true" outlineLevel="0" collapsed="false"/>
    <row r="1004" customFormat="false" ht="12.75" hidden="false" customHeight="true" outlineLevel="0" collapsed="false"/>
    <row r="1005" customFormat="false" ht="12.75" hidden="false" customHeight="true" outlineLevel="0" collapsed="false"/>
    <row r="1006" customFormat="false" ht="12.75" hidden="false" customHeight="true" outlineLevel="0" collapsed="false"/>
    <row r="1007" customFormat="false" ht="12.75" hidden="false" customHeight="true" outlineLevel="0" collapsed="false"/>
    <row r="1008" customFormat="false" ht="12.75" hidden="false" customHeight="true" outlineLevel="0" collapsed="false"/>
    <row r="1009" customFormat="false" ht="12.75" hidden="false" customHeight="true" outlineLevel="0" collapsed="false"/>
    <row r="1010" customFormat="false" ht="12.75" hidden="false" customHeight="true" outlineLevel="0" collapsed="false"/>
    <row r="1011" customFormat="false" ht="12.75" hidden="false" customHeight="true" outlineLevel="0" collapsed="false"/>
    <row r="1012" customFormat="false" ht="12.75" hidden="false" customHeight="true" outlineLevel="0" collapsed="false"/>
    <row r="1013" customFormat="false" ht="12.75" hidden="false" customHeight="true" outlineLevel="0" collapsed="false"/>
    <row r="1014" customFormat="false" ht="12.75" hidden="false" customHeight="true" outlineLevel="0" collapsed="false"/>
    <row r="1015" customFormat="false" ht="12.75" hidden="false" customHeight="true" outlineLevel="0" collapsed="false"/>
    <row r="1016" customFormat="false" ht="12.75" hidden="false" customHeight="true" outlineLevel="0" collapsed="false"/>
    <row r="1017" customFormat="false" ht="12.75" hidden="false" customHeight="true" outlineLevel="0" collapsed="false"/>
    <row r="1018" customFormat="false" ht="12.75" hidden="false" customHeight="true" outlineLevel="0" collapsed="false"/>
    <row r="1019" customFormat="false" ht="12.75" hidden="false" customHeight="true" outlineLevel="0" collapsed="false"/>
    <row r="1020" customFormat="false" ht="12.75" hidden="false" customHeight="true" outlineLevel="0" collapsed="false"/>
    <row r="1021" customFormat="false" ht="12.75" hidden="false" customHeight="true" outlineLevel="0" collapsed="false"/>
    <row r="1022" customFormat="false" ht="12.75" hidden="false" customHeight="true" outlineLevel="0" collapsed="false"/>
    <row r="1023" customFormat="false" ht="12.75" hidden="false" customHeight="true" outlineLevel="0" collapsed="false"/>
    <row r="1024" customFormat="false" ht="12.75" hidden="false" customHeight="true" outlineLevel="0" collapsed="false"/>
    <row r="1025" customFormat="false" ht="12.75" hidden="false" customHeight="true" outlineLevel="0" collapsed="false"/>
    <row r="1026" customFormat="false" ht="12.75" hidden="false" customHeight="true" outlineLevel="0" collapsed="false"/>
    <row r="1027" customFormat="false" ht="12.75" hidden="false" customHeight="true" outlineLevel="0" collapsed="false"/>
    <row r="1028" customFormat="false" ht="12.75" hidden="false" customHeight="true" outlineLevel="0" collapsed="false"/>
    <row r="1029" customFormat="false" ht="12.75" hidden="false" customHeight="true" outlineLevel="0" collapsed="false"/>
    <row r="1030" customFormat="false" ht="12.75" hidden="false" customHeight="true" outlineLevel="0" collapsed="false"/>
    <row r="1031" customFormat="false" ht="12.75" hidden="false" customHeight="true" outlineLevel="0" collapsed="false"/>
    <row r="1032" customFormat="false" ht="12.75" hidden="false" customHeight="true" outlineLevel="0" collapsed="false"/>
    <row r="1033" customFormat="false" ht="12.75" hidden="false" customHeight="true" outlineLevel="0" collapsed="false"/>
    <row r="1034" customFormat="false" ht="12.75" hidden="false" customHeight="true" outlineLevel="0" collapsed="false"/>
    <row r="1035" customFormat="false" ht="12.75" hidden="false" customHeight="true" outlineLevel="0" collapsed="false"/>
    <row r="1036" customFormat="false" ht="12.75" hidden="false" customHeight="true" outlineLevel="0" collapsed="false"/>
    <row r="1037" customFormat="false" ht="12.75" hidden="false" customHeight="true" outlineLevel="0" collapsed="false"/>
    <row r="1038" customFormat="false" ht="12.75" hidden="false" customHeight="true" outlineLevel="0" collapsed="false"/>
    <row r="1039" customFormat="false" ht="12.75" hidden="false" customHeight="true" outlineLevel="0" collapsed="false"/>
    <row r="1040" customFormat="false" ht="12.75" hidden="false" customHeight="true" outlineLevel="0" collapsed="false"/>
    <row r="1041" customFormat="false" ht="12.75" hidden="false" customHeight="true" outlineLevel="0" collapsed="false"/>
    <row r="1042" customFormat="false" ht="12.75" hidden="false" customHeight="true" outlineLevel="0" collapsed="false"/>
    <row r="1043" customFormat="false" ht="12.75" hidden="false" customHeight="true" outlineLevel="0" collapsed="false"/>
    <row r="1044" customFormat="false" ht="12.75" hidden="false" customHeight="true" outlineLevel="0" collapsed="false"/>
    <row r="1045" customFormat="false" ht="12.75" hidden="false" customHeight="true" outlineLevel="0" collapsed="false"/>
    <row r="1046" customFormat="false" ht="12.75" hidden="false" customHeight="true" outlineLevel="0" collapsed="false"/>
    <row r="1047" customFormat="false" ht="12.75" hidden="false" customHeight="true" outlineLevel="0" collapsed="false"/>
    <row r="1048" customFormat="false" ht="12.75" hidden="false" customHeight="true" outlineLevel="0" collapsed="false"/>
    <row r="1049" customFormat="false" ht="12.75" hidden="false" customHeight="true" outlineLevel="0" collapsed="false"/>
    <row r="1050" customFormat="false" ht="12.75" hidden="false" customHeight="true" outlineLevel="0" collapsed="false"/>
    <row r="1051" customFormat="false" ht="12.75" hidden="false" customHeight="true" outlineLevel="0" collapsed="false"/>
    <row r="1052" customFormat="false" ht="12.75" hidden="false" customHeight="true" outlineLevel="0" collapsed="false"/>
    <row r="1053" customFormat="false" ht="12.75" hidden="false" customHeight="true" outlineLevel="0" collapsed="false"/>
    <row r="1054" customFormat="false" ht="12.75" hidden="false" customHeight="true" outlineLevel="0" collapsed="false"/>
    <row r="1055" customFormat="false" ht="12.75" hidden="false" customHeight="true" outlineLevel="0" collapsed="false"/>
    <row r="1056" customFormat="false" ht="12.75" hidden="false" customHeight="true" outlineLevel="0" collapsed="false"/>
    <row r="1057" customFormat="false" ht="12.75" hidden="false" customHeight="true" outlineLevel="0" collapsed="false"/>
    <row r="1058" customFormat="false" ht="12.75" hidden="false" customHeight="true" outlineLevel="0" collapsed="false"/>
    <row r="1059" customFormat="false" ht="12.75" hidden="false" customHeight="true" outlineLevel="0" collapsed="false"/>
    <row r="1060" customFormat="false" ht="12.75" hidden="false" customHeight="true" outlineLevel="0" collapsed="false"/>
    <row r="1061" customFormat="false" ht="12.75" hidden="false" customHeight="true" outlineLevel="0" collapsed="false"/>
    <row r="1062" customFormat="false" ht="12.75" hidden="false" customHeight="true" outlineLevel="0" collapsed="false"/>
    <row r="1063" customFormat="false" ht="12.75" hidden="false" customHeight="true" outlineLevel="0" collapsed="false"/>
    <row r="1064" customFormat="false" ht="12.75" hidden="false" customHeight="true" outlineLevel="0" collapsed="false"/>
    <row r="1065" customFormat="false" ht="12.75" hidden="false" customHeight="true" outlineLevel="0" collapsed="false"/>
    <row r="1066" customFormat="false" ht="12.75" hidden="false" customHeight="true" outlineLevel="0" collapsed="false"/>
    <row r="1067" customFormat="false" ht="12.75" hidden="false" customHeight="true" outlineLevel="0" collapsed="false"/>
    <row r="1068" customFormat="false" ht="12.75" hidden="false" customHeight="true" outlineLevel="0" collapsed="false"/>
    <row r="1069" customFormat="false" ht="12.75" hidden="false" customHeight="true" outlineLevel="0" collapsed="false"/>
    <row r="1070" customFormat="false" ht="12.75" hidden="false" customHeight="true" outlineLevel="0" collapsed="false"/>
    <row r="1071" customFormat="false" ht="12.75" hidden="false" customHeight="true" outlineLevel="0" collapsed="false"/>
    <row r="1072" customFormat="false" ht="12.75" hidden="false" customHeight="true" outlineLevel="0" collapsed="false"/>
    <row r="1073" customFormat="false" ht="12.75" hidden="false" customHeight="true" outlineLevel="0" collapsed="false"/>
    <row r="1074" customFormat="false" ht="12.75" hidden="false" customHeight="true" outlineLevel="0" collapsed="false"/>
    <row r="1075" customFormat="false" ht="12.75" hidden="false" customHeight="true" outlineLevel="0" collapsed="false"/>
    <row r="1076" customFormat="false" ht="12.75" hidden="false" customHeight="true" outlineLevel="0" collapsed="false"/>
    <row r="1077" customFormat="false" ht="12.75" hidden="false" customHeight="true" outlineLevel="0" collapsed="false"/>
    <row r="1078" customFormat="false" ht="12.75" hidden="false" customHeight="true" outlineLevel="0" collapsed="false"/>
    <row r="1079" customFormat="false" ht="12.75" hidden="false" customHeight="true" outlineLevel="0" collapsed="false"/>
    <row r="1080" customFormat="false" ht="12.75" hidden="false" customHeight="true" outlineLevel="0" collapsed="false"/>
    <row r="1081" customFormat="false" ht="12.75" hidden="false" customHeight="true" outlineLevel="0" collapsed="false"/>
    <row r="1082" customFormat="false" ht="12.75" hidden="false" customHeight="true" outlineLevel="0" collapsed="false"/>
    <row r="1083" customFormat="false" ht="12.75" hidden="false" customHeight="true" outlineLevel="0" collapsed="false"/>
    <row r="1084" customFormat="false" ht="12.75" hidden="false" customHeight="true" outlineLevel="0" collapsed="false"/>
    <row r="1085" customFormat="false" ht="12.75" hidden="false" customHeight="true" outlineLevel="0" collapsed="false"/>
    <row r="1086" customFormat="false" ht="12.75" hidden="false" customHeight="true" outlineLevel="0" collapsed="false"/>
    <row r="1087" customFormat="false" ht="12.75" hidden="false" customHeight="true" outlineLevel="0" collapsed="false"/>
    <row r="1088" customFormat="false" ht="12.75" hidden="false" customHeight="true" outlineLevel="0" collapsed="false"/>
    <row r="1089" customFormat="false" ht="12.75" hidden="false" customHeight="true" outlineLevel="0" collapsed="false"/>
    <row r="1090" customFormat="false" ht="12.75" hidden="false" customHeight="true" outlineLevel="0" collapsed="false"/>
    <row r="1091" customFormat="false" ht="12.75" hidden="false" customHeight="true" outlineLevel="0" collapsed="false"/>
    <row r="1092" customFormat="false" ht="12.75" hidden="false" customHeight="true" outlineLevel="0" collapsed="false"/>
    <row r="1093" customFormat="false" ht="12.75" hidden="false" customHeight="true" outlineLevel="0" collapsed="false"/>
    <row r="1094" customFormat="false" ht="12.75" hidden="false" customHeight="true" outlineLevel="0" collapsed="false"/>
    <row r="1095" customFormat="false" ht="12.75" hidden="false" customHeight="true" outlineLevel="0" collapsed="false"/>
    <row r="1096" customFormat="false" ht="12.75" hidden="false" customHeight="true" outlineLevel="0" collapsed="false"/>
    <row r="1097" customFormat="false" ht="12.75" hidden="false" customHeight="true" outlineLevel="0" collapsed="false"/>
    <row r="1098" customFormat="false" ht="12.75" hidden="false" customHeight="true" outlineLevel="0" collapsed="false"/>
    <row r="1099" customFormat="false" ht="12.75" hidden="false" customHeight="true" outlineLevel="0" collapsed="false"/>
    <row r="1100" customFormat="false" ht="12.75" hidden="false" customHeight="true" outlineLevel="0" collapsed="false"/>
    <row r="1101" customFormat="false" ht="12.75" hidden="false" customHeight="true" outlineLevel="0" collapsed="false"/>
    <row r="1102" customFormat="false" ht="12.75" hidden="false" customHeight="true" outlineLevel="0" collapsed="false"/>
    <row r="1103" customFormat="false" ht="12.75" hidden="false" customHeight="true" outlineLevel="0" collapsed="false"/>
    <row r="1104" customFormat="false" ht="12.75" hidden="false" customHeight="true" outlineLevel="0" collapsed="false"/>
    <row r="1105" customFormat="false" ht="12.75" hidden="false" customHeight="true" outlineLevel="0" collapsed="false"/>
    <row r="1106" customFormat="false" ht="12.75" hidden="false" customHeight="true" outlineLevel="0" collapsed="false"/>
    <row r="1107" customFormat="false" ht="12.75" hidden="false" customHeight="true" outlineLevel="0" collapsed="false"/>
    <row r="1108" customFormat="false" ht="12.75" hidden="false" customHeight="true" outlineLevel="0" collapsed="false"/>
    <row r="1109" customFormat="false" ht="12.75" hidden="false" customHeight="true" outlineLevel="0" collapsed="false"/>
    <row r="1110" customFormat="false" ht="12.75" hidden="false" customHeight="true" outlineLevel="0" collapsed="false"/>
    <row r="1111" customFormat="false" ht="12.75" hidden="false" customHeight="true" outlineLevel="0" collapsed="false"/>
    <row r="1112" customFormat="false" ht="12.75" hidden="false" customHeight="true" outlineLevel="0" collapsed="false"/>
    <row r="1113" customFormat="false" ht="12.75" hidden="false" customHeight="true" outlineLevel="0" collapsed="false"/>
    <row r="1114" customFormat="false" ht="12.75" hidden="false" customHeight="true" outlineLevel="0" collapsed="false"/>
    <row r="1115" customFormat="false" ht="12.75" hidden="false" customHeight="true" outlineLevel="0" collapsed="false"/>
    <row r="1116" customFormat="false" ht="12.75" hidden="false" customHeight="true" outlineLevel="0" collapsed="false"/>
    <row r="1117" customFormat="false" ht="12.75" hidden="false" customHeight="true" outlineLevel="0" collapsed="false"/>
    <row r="1118" customFormat="false" ht="12.75" hidden="false" customHeight="true" outlineLevel="0" collapsed="false"/>
    <row r="1119" customFormat="false" ht="12.75" hidden="false" customHeight="true" outlineLevel="0" collapsed="false"/>
    <row r="1120" customFormat="false" ht="12.75" hidden="false" customHeight="true" outlineLevel="0" collapsed="false"/>
    <row r="1121" customFormat="false" ht="12.75" hidden="false" customHeight="true" outlineLevel="0" collapsed="false"/>
    <row r="1122" customFormat="false" ht="12.75" hidden="false" customHeight="true" outlineLevel="0" collapsed="false"/>
    <row r="1123" customFormat="false" ht="12.75" hidden="false" customHeight="true" outlineLevel="0" collapsed="false"/>
    <row r="1124" customFormat="false" ht="12.75" hidden="false" customHeight="true" outlineLevel="0" collapsed="false"/>
    <row r="1125" customFormat="false" ht="12.75" hidden="false" customHeight="true" outlineLevel="0" collapsed="false"/>
    <row r="1126" customFormat="false" ht="12.75" hidden="false" customHeight="true" outlineLevel="0" collapsed="false"/>
    <row r="1127" customFormat="false" ht="12.75" hidden="false" customHeight="true" outlineLevel="0" collapsed="false"/>
    <row r="1128" customFormat="false" ht="12.75" hidden="false" customHeight="true" outlineLevel="0" collapsed="false"/>
    <row r="1129" customFormat="false" ht="12.75" hidden="false" customHeight="true" outlineLevel="0" collapsed="false"/>
    <row r="1130" customFormat="false" ht="12.75" hidden="false" customHeight="true" outlineLevel="0" collapsed="false"/>
    <row r="1131" customFormat="false" ht="12.75" hidden="false" customHeight="true" outlineLevel="0" collapsed="false"/>
    <row r="1132" customFormat="false" ht="12.75" hidden="false" customHeight="true" outlineLevel="0" collapsed="false"/>
    <row r="1133" customFormat="false" ht="12.75" hidden="false" customHeight="true" outlineLevel="0" collapsed="false"/>
    <row r="1134" customFormat="false" ht="12.75" hidden="false" customHeight="true" outlineLevel="0" collapsed="false"/>
    <row r="1135" customFormat="false" ht="12.75" hidden="false" customHeight="true" outlineLevel="0" collapsed="false"/>
    <row r="1136" customFormat="false" ht="12.75" hidden="false" customHeight="true" outlineLevel="0" collapsed="false"/>
    <row r="1137" customFormat="false" ht="12.75" hidden="false" customHeight="true" outlineLevel="0" collapsed="false"/>
    <row r="1138" customFormat="false" ht="12.75" hidden="false" customHeight="true" outlineLevel="0" collapsed="false"/>
    <row r="1139" customFormat="false" ht="12.75" hidden="false" customHeight="true" outlineLevel="0" collapsed="false"/>
    <row r="1140" customFormat="false" ht="12.75" hidden="false" customHeight="true" outlineLevel="0" collapsed="false"/>
    <row r="1141" customFormat="false" ht="12.75" hidden="false" customHeight="true" outlineLevel="0" collapsed="false"/>
    <row r="1142" customFormat="false" ht="12.75" hidden="false" customHeight="true" outlineLevel="0" collapsed="false"/>
    <row r="1143" customFormat="false" ht="12.75" hidden="false" customHeight="true" outlineLevel="0" collapsed="false"/>
    <row r="1144" customFormat="false" ht="12.75" hidden="false" customHeight="true" outlineLevel="0" collapsed="false"/>
    <row r="1145" customFormat="false" ht="12.75" hidden="false" customHeight="true" outlineLevel="0" collapsed="false"/>
    <row r="1146" customFormat="false" ht="12.75" hidden="false" customHeight="true" outlineLevel="0" collapsed="false"/>
    <row r="1147" customFormat="false" ht="12.75" hidden="false" customHeight="true" outlineLevel="0" collapsed="false"/>
    <row r="1148" customFormat="false" ht="12.75" hidden="false" customHeight="true" outlineLevel="0" collapsed="false"/>
    <row r="1149" customFormat="false" ht="12.75" hidden="false" customHeight="true" outlineLevel="0" collapsed="false"/>
    <row r="1150" customFormat="false" ht="12.75" hidden="false" customHeight="true" outlineLevel="0" collapsed="false"/>
    <row r="1151" customFormat="false" ht="12.75" hidden="false" customHeight="true" outlineLevel="0" collapsed="false"/>
    <row r="1152" customFormat="false" ht="12.75" hidden="false" customHeight="true" outlineLevel="0" collapsed="false"/>
    <row r="1153" customFormat="false" ht="12.75" hidden="false" customHeight="true" outlineLevel="0" collapsed="false"/>
    <row r="1154" customFormat="false" ht="12.75" hidden="false" customHeight="true" outlineLevel="0" collapsed="false"/>
    <row r="1155" customFormat="false" ht="12.75" hidden="false" customHeight="true" outlineLevel="0" collapsed="false"/>
    <row r="1156" customFormat="false" ht="12.75" hidden="false" customHeight="true" outlineLevel="0" collapsed="false"/>
    <row r="1157" customFormat="false" ht="12.75" hidden="false" customHeight="true" outlineLevel="0" collapsed="false"/>
    <row r="1158" customFormat="false" ht="12.75" hidden="false" customHeight="true" outlineLevel="0" collapsed="false"/>
    <row r="1159" customFormat="false" ht="12.75" hidden="false" customHeight="true" outlineLevel="0" collapsed="false"/>
    <row r="1160" customFormat="false" ht="12.75" hidden="false" customHeight="true" outlineLevel="0" collapsed="false"/>
    <row r="1161" customFormat="false" ht="12.75" hidden="false" customHeight="true" outlineLevel="0" collapsed="false"/>
    <row r="1162" customFormat="false" ht="12.75" hidden="false" customHeight="true" outlineLevel="0" collapsed="false"/>
    <row r="1163" customFormat="false" ht="12.75" hidden="false" customHeight="true" outlineLevel="0" collapsed="false"/>
    <row r="1164" customFormat="false" ht="12.75" hidden="false" customHeight="true" outlineLevel="0" collapsed="false"/>
    <row r="1165" customFormat="false" ht="12.75" hidden="false" customHeight="true" outlineLevel="0" collapsed="false"/>
    <row r="1166" customFormat="false" ht="12.75" hidden="false" customHeight="true" outlineLevel="0" collapsed="false"/>
    <row r="1167" customFormat="false" ht="12.75" hidden="false" customHeight="true" outlineLevel="0" collapsed="false"/>
    <row r="1168" customFormat="false" ht="12.75" hidden="false" customHeight="true" outlineLevel="0" collapsed="false"/>
    <row r="1169" customFormat="false" ht="12.75" hidden="false" customHeight="true" outlineLevel="0" collapsed="false"/>
    <row r="1170" customFormat="false" ht="12.75" hidden="false" customHeight="true" outlineLevel="0" collapsed="false"/>
    <row r="1171" customFormat="false" ht="12.75" hidden="false" customHeight="true" outlineLevel="0" collapsed="false"/>
    <row r="1172" customFormat="false" ht="12.75" hidden="false" customHeight="true" outlineLevel="0" collapsed="false"/>
    <row r="1173" customFormat="false" ht="12.75" hidden="false" customHeight="true" outlineLevel="0" collapsed="false"/>
    <row r="1174" customFormat="false" ht="12.75" hidden="false" customHeight="true" outlineLevel="0" collapsed="false"/>
    <row r="1175" customFormat="false" ht="12.75" hidden="false" customHeight="true" outlineLevel="0" collapsed="false"/>
    <row r="1176" customFormat="false" ht="12.75" hidden="false" customHeight="true" outlineLevel="0" collapsed="false"/>
    <row r="1177" customFormat="false" ht="12.75" hidden="false" customHeight="true" outlineLevel="0" collapsed="false"/>
    <row r="1178" customFormat="false" ht="12.75" hidden="false" customHeight="true" outlineLevel="0" collapsed="false"/>
    <row r="1179" customFormat="false" ht="12.75" hidden="false" customHeight="true" outlineLevel="0" collapsed="false"/>
    <row r="1180" customFormat="false" ht="12.75" hidden="false" customHeight="true" outlineLevel="0" collapsed="false"/>
    <row r="1181" customFormat="false" ht="12.75" hidden="false" customHeight="true" outlineLevel="0" collapsed="false"/>
    <row r="1182" customFormat="false" ht="12.75" hidden="false" customHeight="true" outlineLevel="0" collapsed="false"/>
    <row r="1183" customFormat="false" ht="12.75" hidden="false" customHeight="true" outlineLevel="0" collapsed="false"/>
    <row r="1184" customFormat="false" ht="12.75" hidden="false" customHeight="true" outlineLevel="0" collapsed="false"/>
    <row r="1185" customFormat="false" ht="12.75" hidden="false" customHeight="true" outlineLevel="0" collapsed="false"/>
    <row r="1186" customFormat="false" ht="12.75" hidden="false" customHeight="true" outlineLevel="0" collapsed="false"/>
    <row r="1187" customFormat="false" ht="12.75" hidden="false" customHeight="true" outlineLevel="0" collapsed="false"/>
    <row r="1188" customFormat="false" ht="12.75" hidden="false" customHeight="true" outlineLevel="0" collapsed="false"/>
    <row r="1189" customFormat="false" ht="12.75" hidden="false" customHeight="true" outlineLevel="0" collapsed="false"/>
    <row r="1190" customFormat="false" ht="12.75" hidden="false" customHeight="true" outlineLevel="0" collapsed="false"/>
    <row r="1191" customFormat="false" ht="12.75" hidden="false" customHeight="true" outlineLevel="0" collapsed="false"/>
    <row r="1192" customFormat="false" ht="12.75" hidden="false" customHeight="true" outlineLevel="0" collapsed="false"/>
    <row r="1193" customFormat="false" ht="12.75" hidden="false" customHeight="true" outlineLevel="0" collapsed="false"/>
    <row r="1194" customFormat="false" ht="12.75" hidden="false" customHeight="true" outlineLevel="0" collapsed="false"/>
    <row r="1195" customFormat="false" ht="12.75" hidden="false" customHeight="true" outlineLevel="0" collapsed="false"/>
    <row r="1196" customFormat="false" ht="12.75" hidden="false" customHeight="true" outlineLevel="0" collapsed="false"/>
    <row r="1197" customFormat="false" ht="12.75" hidden="false" customHeight="true" outlineLevel="0" collapsed="false"/>
    <row r="1198" customFormat="false" ht="12.75" hidden="false" customHeight="true" outlineLevel="0" collapsed="false"/>
    <row r="1199" customFormat="false" ht="12.75" hidden="false" customHeight="true" outlineLevel="0" collapsed="false"/>
    <row r="1200" customFormat="false" ht="12.75" hidden="false" customHeight="true" outlineLevel="0" collapsed="false"/>
    <row r="1201" customFormat="false" ht="12.75" hidden="false" customHeight="true" outlineLevel="0" collapsed="false"/>
    <row r="1202" customFormat="false" ht="12.75" hidden="false" customHeight="true" outlineLevel="0" collapsed="false"/>
    <row r="1203" customFormat="false" ht="12.75" hidden="false" customHeight="true" outlineLevel="0" collapsed="false"/>
    <row r="1204" customFormat="false" ht="12.75" hidden="false" customHeight="true" outlineLevel="0" collapsed="false"/>
    <row r="1205" customFormat="false" ht="12.75" hidden="false" customHeight="true" outlineLevel="0" collapsed="false"/>
    <row r="1206" customFormat="false" ht="12.75" hidden="false" customHeight="true" outlineLevel="0" collapsed="false"/>
    <row r="1207" customFormat="false" ht="12.75" hidden="false" customHeight="true" outlineLevel="0" collapsed="false"/>
    <row r="1208" customFormat="false" ht="12.75" hidden="false" customHeight="true" outlineLevel="0" collapsed="false"/>
    <row r="1209" customFormat="false" ht="12.75" hidden="false" customHeight="true" outlineLevel="0" collapsed="false"/>
    <row r="1210" customFormat="false" ht="12.75" hidden="false" customHeight="true" outlineLevel="0" collapsed="false"/>
    <row r="1211" customFormat="false" ht="12.75" hidden="false" customHeight="true" outlineLevel="0" collapsed="false"/>
    <row r="1212" customFormat="false" ht="12.75" hidden="false" customHeight="true" outlineLevel="0" collapsed="false"/>
    <row r="1213" customFormat="false" ht="12.75" hidden="false" customHeight="true" outlineLevel="0" collapsed="false"/>
    <row r="1214" customFormat="false" ht="12.75" hidden="false" customHeight="true" outlineLevel="0" collapsed="false"/>
    <row r="1215" customFormat="false" ht="12.75" hidden="false" customHeight="true" outlineLevel="0" collapsed="false"/>
    <row r="1216" customFormat="false" ht="12.75" hidden="false" customHeight="true" outlineLevel="0" collapsed="false"/>
    <row r="1217" customFormat="false" ht="12.75" hidden="false" customHeight="true" outlineLevel="0" collapsed="false"/>
    <row r="1218" customFormat="false" ht="12.75" hidden="false" customHeight="true" outlineLevel="0" collapsed="false"/>
    <row r="1219" customFormat="false" ht="12.75" hidden="false" customHeight="true" outlineLevel="0" collapsed="false"/>
    <row r="1220" customFormat="false" ht="12.75" hidden="false" customHeight="true" outlineLevel="0" collapsed="false"/>
    <row r="1221" customFormat="false" ht="12.75" hidden="false" customHeight="true" outlineLevel="0" collapsed="false"/>
    <row r="1222" customFormat="false" ht="12.75" hidden="false" customHeight="true" outlineLevel="0" collapsed="false"/>
    <row r="1223" customFormat="false" ht="12.75" hidden="false" customHeight="true" outlineLevel="0" collapsed="false"/>
    <row r="1224" customFormat="false" ht="12.75" hidden="false" customHeight="true" outlineLevel="0" collapsed="false"/>
    <row r="1225" customFormat="false" ht="12.75" hidden="false" customHeight="true" outlineLevel="0" collapsed="false"/>
    <row r="1226" customFormat="false" ht="12.75" hidden="false" customHeight="true" outlineLevel="0" collapsed="false"/>
    <row r="1227" customFormat="false" ht="12.75" hidden="false" customHeight="true" outlineLevel="0" collapsed="false"/>
    <row r="1228" customFormat="false" ht="12.75" hidden="false" customHeight="true" outlineLevel="0" collapsed="false"/>
    <row r="1229" customFormat="false" ht="12.75" hidden="false" customHeight="true" outlineLevel="0" collapsed="false"/>
    <row r="1230" customFormat="false" ht="12.75" hidden="false" customHeight="true" outlineLevel="0" collapsed="false"/>
    <row r="1231" customFormat="false" ht="12.75" hidden="false" customHeight="true" outlineLevel="0" collapsed="false"/>
    <row r="1232" customFormat="false" ht="12.75" hidden="false" customHeight="true" outlineLevel="0" collapsed="false"/>
    <row r="1233" customFormat="false" ht="12.75" hidden="false" customHeight="true" outlineLevel="0" collapsed="false"/>
    <row r="1234" customFormat="false" ht="12.75" hidden="false" customHeight="true" outlineLevel="0" collapsed="false"/>
    <row r="1235" customFormat="false" ht="12.75" hidden="false" customHeight="true" outlineLevel="0" collapsed="false"/>
    <row r="1236" customFormat="false" ht="12.75" hidden="false" customHeight="true" outlineLevel="0" collapsed="false"/>
    <row r="1237" customFormat="false" ht="12.75" hidden="false" customHeight="true" outlineLevel="0" collapsed="false"/>
    <row r="1238" customFormat="false" ht="12.75" hidden="false" customHeight="true" outlineLevel="0" collapsed="false"/>
    <row r="1239" customFormat="false" ht="12.75" hidden="false" customHeight="true" outlineLevel="0" collapsed="false"/>
    <row r="1240" customFormat="false" ht="12.75" hidden="false" customHeight="true" outlineLevel="0" collapsed="false"/>
    <row r="1241" customFormat="false" ht="12.75" hidden="false" customHeight="true" outlineLevel="0" collapsed="false"/>
    <row r="1242" customFormat="false" ht="12.75" hidden="false" customHeight="true" outlineLevel="0" collapsed="false"/>
    <row r="1243" customFormat="false" ht="12.75" hidden="false" customHeight="true" outlineLevel="0" collapsed="false"/>
    <row r="1244" customFormat="false" ht="12.75" hidden="false" customHeight="true" outlineLevel="0" collapsed="false"/>
    <row r="1245" customFormat="false" ht="12.75" hidden="false" customHeight="true" outlineLevel="0" collapsed="false"/>
    <row r="1246" customFormat="false" ht="12.75" hidden="false" customHeight="true" outlineLevel="0" collapsed="false"/>
    <row r="1247" customFormat="false" ht="12.75" hidden="false" customHeight="true" outlineLevel="0" collapsed="false"/>
    <row r="1248" customFormat="false" ht="12.75" hidden="false" customHeight="true" outlineLevel="0" collapsed="false"/>
    <row r="1249" customFormat="false" ht="12.75" hidden="false" customHeight="true" outlineLevel="0" collapsed="false"/>
    <row r="1250" customFormat="false" ht="12.75" hidden="false" customHeight="true" outlineLevel="0" collapsed="false"/>
    <row r="1251" customFormat="false" ht="12.75" hidden="false" customHeight="true" outlineLevel="0" collapsed="false"/>
    <row r="1252" customFormat="false" ht="12.75" hidden="false" customHeight="true" outlineLevel="0" collapsed="false"/>
    <row r="1253" customFormat="false" ht="12.75" hidden="false" customHeight="true" outlineLevel="0" collapsed="false"/>
    <row r="1254" customFormat="false" ht="12.75" hidden="false" customHeight="true" outlineLevel="0" collapsed="false"/>
    <row r="1255" customFormat="false" ht="12.75" hidden="false" customHeight="true" outlineLevel="0" collapsed="false"/>
    <row r="1256" customFormat="false" ht="12.75" hidden="false" customHeight="true" outlineLevel="0" collapsed="false"/>
    <row r="1257" customFormat="false" ht="12.75" hidden="false" customHeight="true" outlineLevel="0" collapsed="false"/>
    <row r="1258" customFormat="false" ht="12.75" hidden="false" customHeight="true" outlineLevel="0" collapsed="false"/>
    <row r="1259" customFormat="false" ht="12.75" hidden="false" customHeight="true" outlineLevel="0" collapsed="false"/>
    <row r="1260" customFormat="false" ht="12.75" hidden="false" customHeight="true" outlineLevel="0" collapsed="false"/>
    <row r="1261" customFormat="false" ht="12.75" hidden="false" customHeight="true" outlineLevel="0" collapsed="false"/>
    <row r="1262" customFormat="false" ht="12.75" hidden="false" customHeight="true" outlineLevel="0" collapsed="false"/>
    <row r="1263" customFormat="false" ht="12.75" hidden="false" customHeight="true" outlineLevel="0" collapsed="false"/>
    <row r="1264" customFormat="false" ht="12.75" hidden="false" customHeight="true" outlineLevel="0" collapsed="false"/>
    <row r="1265" customFormat="false" ht="12.75" hidden="false" customHeight="true" outlineLevel="0" collapsed="false"/>
    <row r="1266" customFormat="false" ht="12.75" hidden="false" customHeight="true" outlineLevel="0" collapsed="false"/>
    <row r="1267" customFormat="false" ht="12.75" hidden="false" customHeight="true" outlineLevel="0" collapsed="false"/>
    <row r="1268" customFormat="false" ht="12.75" hidden="false" customHeight="true" outlineLevel="0" collapsed="false"/>
    <row r="1269" customFormat="false" ht="12.75" hidden="false" customHeight="true" outlineLevel="0" collapsed="false"/>
    <row r="1270" customFormat="false" ht="12.75" hidden="false" customHeight="true" outlineLevel="0" collapsed="false"/>
    <row r="1271" customFormat="false" ht="12.75" hidden="false" customHeight="true" outlineLevel="0" collapsed="false"/>
    <row r="1272" customFormat="false" ht="12.75" hidden="false" customHeight="true" outlineLevel="0" collapsed="false"/>
    <row r="1273" customFormat="false" ht="12.75" hidden="false" customHeight="true" outlineLevel="0" collapsed="false"/>
    <row r="1274" customFormat="false" ht="12.75" hidden="false" customHeight="true" outlineLevel="0" collapsed="false"/>
    <row r="1275" customFormat="false" ht="12.75" hidden="false" customHeight="true" outlineLevel="0" collapsed="false"/>
    <row r="1276" customFormat="false" ht="12.75" hidden="false" customHeight="true" outlineLevel="0" collapsed="false"/>
    <row r="1277" customFormat="false" ht="12.75" hidden="false" customHeight="true" outlineLevel="0" collapsed="false"/>
    <row r="1278" customFormat="false" ht="12.75" hidden="false" customHeight="true" outlineLevel="0" collapsed="false"/>
    <row r="1279" customFormat="false" ht="12.75" hidden="false" customHeight="true" outlineLevel="0" collapsed="false"/>
    <row r="1280" customFormat="false" ht="12.75" hidden="false" customHeight="true" outlineLevel="0" collapsed="false"/>
    <row r="1281" customFormat="false" ht="12.75" hidden="false" customHeight="true" outlineLevel="0" collapsed="false"/>
    <row r="1282" customFormat="false" ht="12.75" hidden="false" customHeight="true" outlineLevel="0" collapsed="false"/>
    <row r="1283" customFormat="false" ht="12.75" hidden="false" customHeight="true" outlineLevel="0" collapsed="false"/>
    <row r="1284" customFormat="false" ht="12.75" hidden="false" customHeight="true" outlineLevel="0" collapsed="false"/>
    <row r="1285" customFormat="false" ht="12.75" hidden="false" customHeight="true" outlineLevel="0" collapsed="false"/>
    <row r="1286" customFormat="false" ht="12.75" hidden="false" customHeight="true" outlineLevel="0" collapsed="false"/>
    <row r="1287" customFormat="false" ht="12.75" hidden="false" customHeight="true" outlineLevel="0" collapsed="false"/>
    <row r="1288" customFormat="false" ht="12.75" hidden="false" customHeight="true" outlineLevel="0" collapsed="false"/>
    <row r="1289" customFormat="false" ht="12.75" hidden="false" customHeight="true" outlineLevel="0" collapsed="false"/>
    <row r="1290" customFormat="false" ht="12.75" hidden="false" customHeight="true" outlineLevel="0" collapsed="false"/>
    <row r="1291" customFormat="false" ht="12.75" hidden="false" customHeight="true" outlineLevel="0" collapsed="false"/>
    <row r="1292" customFormat="false" ht="12.75" hidden="false" customHeight="true" outlineLevel="0" collapsed="false"/>
    <row r="1293" customFormat="false" ht="12.75" hidden="false" customHeight="true" outlineLevel="0" collapsed="false"/>
    <row r="1294" customFormat="false" ht="12.75" hidden="false" customHeight="true" outlineLevel="0" collapsed="false"/>
    <row r="1295" customFormat="false" ht="12.75" hidden="false" customHeight="true" outlineLevel="0" collapsed="false"/>
    <row r="1296" customFormat="false" ht="12.75" hidden="false" customHeight="true" outlineLevel="0" collapsed="false"/>
    <row r="1297" customFormat="false" ht="12.75" hidden="false" customHeight="true" outlineLevel="0" collapsed="false"/>
    <row r="1298" customFormat="false" ht="12.75" hidden="false" customHeight="true" outlineLevel="0" collapsed="false"/>
    <row r="1299" customFormat="false" ht="12.75" hidden="false" customHeight="true" outlineLevel="0" collapsed="false"/>
    <row r="1300" customFormat="false" ht="12.75" hidden="false" customHeight="true" outlineLevel="0" collapsed="false"/>
    <row r="1301" customFormat="false" ht="12.75" hidden="false" customHeight="true" outlineLevel="0" collapsed="false"/>
    <row r="1302" customFormat="false" ht="12.75" hidden="false" customHeight="true" outlineLevel="0" collapsed="false"/>
    <row r="1303" customFormat="false" ht="12.75" hidden="false" customHeight="true" outlineLevel="0" collapsed="false"/>
    <row r="1304" customFormat="false" ht="12.75" hidden="false" customHeight="true" outlineLevel="0" collapsed="false"/>
    <row r="1305" customFormat="false" ht="12.75" hidden="false" customHeight="true" outlineLevel="0" collapsed="false"/>
    <row r="1306" customFormat="false" ht="12.75" hidden="false" customHeight="true" outlineLevel="0" collapsed="false"/>
    <row r="1307" customFormat="false" ht="12.75" hidden="false" customHeight="true" outlineLevel="0" collapsed="false"/>
    <row r="1308" customFormat="false" ht="12.75" hidden="false" customHeight="true" outlineLevel="0" collapsed="false"/>
    <row r="1309" customFormat="false" ht="12.75" hidden="false" customHeight="true" outlineLevel="0" collapsed="false"/>
    <row r="1310" customFormat="false" ht="12.75" hidden="false" customHeight="true" outlineLevel="0" collapsed="false"/>
    <row r="1311" customFormat="false" ht="12.75" hidden="false" customHeight="true" outlineLevel="0" collapsed="false"/>
    <row r="1312" customFormat="false" ht="12.75" hidden="false" customHeight="true" outlineLevel="0" collapsed="false"/>
    <row r="1313" customFormat="false" ht="12.75" hidden="false" customHeight="true" outlineLevel="0" collapsed="false"/>
    <row r="1314" customFormat="false" ht="12.75" hidden="false" customHeight="true" outlineLevel="0" collapsed="false"/>
    <row r="1315" customFormat="false" ht="12.75" hidden="false" customHeight="true" outlineLevel="0" collapsed="false"/>
    <row r="1316" customFormat="false" ht="12.75" hidden="false" customHeight="true" outlineLevel="0" collapsed="false"/>
    <row r="1317" customFormat="false" ht="12.75" hidden="false" customHeight="true" outlineLevel="0" collapsed="false"/>
    <row r="1318" customFormat="false" ht="12.75" hidden="false" customHeight="true" outlineLevel="0" collapsed="false"/>
    <row r="1319" customFormat="false" ht="12.75" hidden="false" customHeight="true" outlineLevel="0" collapsed="false"/>
    <row r="1320" customFormat="false" ht="12.75" hidden="false" customHeight="true" outlineLevel="0" collapsed="false"/>
    <row r="1321" customFormat="false" ht="12.75" hidden="false" customHeight="true" outlineLevel="0" collapsed="false"/>
    <row r="1322" customFormat="false" ht="12.75" hidden="false" customHeight="true" outlineLevel="0" collapsed="false"/>
    <row r="1323" customFormat="false" ht="12.75" hidden="false" customHeight="true" outlineLevel="0" collapsed="false"/>
    <row r="1324" customFormat="false" ht="12.75" hidden="false" customHeight="true" outlineLevel="0" collapsed="false"/>
    <row r="1325" customFormat="false" ht="12.75" hidden="false" customHeight="true" outlineLevel="0" collapsed="false"/>
    <row r="1326" customFormat="false" ht="12.75" hidden="false" customHeight="true" outlineLevel="0" collapsed="false"/>
    <row r="1327" customFormat="false" ht="12.75" hidden="false" customHeight="true" outlineLevel="0" collapsed="false"/>
    <row r="1328" customFormat="false" ht="12.75" hidden="false" customHeight="true" outlineLevel="0" collapsed="false"/>
    <row r="1329" customFormat="false" ht="12.75" hidden="false" customHeight="true" outlineLevel="0" collapsed="false"/>
    <row r="1330" customFormat="false" ht="12.75" hidden="false" customHeight="true" outlineLevel="0" collapsed="false"/>
    <row r="1331" customFormat="false" ht="12.75" hidden="false" customHeight="true" outlineLevel="0" collapsed="false"/>
    <row r="1332" customFormat="false" ht="12.75" hidden="false" customHeight="true" outlineLevel="0" collapsed="false"/>
    <row r="1333" customFormat="false" ht="12.75" hidden="false" customHeight="true" outlineLevel="0" collapsed="false"/>
    <row r="1334" customFormat="false" ht="12.75" hidden="false" customHeight="true" outlineLevel="0" collapsed="false"/>
    <row r="1335" customFormat="false" ht="12.75" hidden="false" customHeight="true" outlineLevel="0" collapsed="false"/>
    <row r="1336" customFormat="false" ht="12.75" hidden="false" customHeight="true" outlineLevel="0" collapsed="false"/>
    <row r="1337" customFormat="false" ht="12.75" hidden="false" customHeight="true" outlineLevel="0" collapsed="false"/>
    <row r="1338" customFormat="false" ht="12.75" hidden="false" customHeight="true" outlineLevel="0" collapsed="false"/>
    <row r="1339" customFormat="false" ht="12.75" hidden="false" customHeight="true" outlineLevel="0" collapsed="false"/>
    <row r="1340" customFormat="false" ht="12.75" hidden="false" customHeight="true" outlineLevel="0" collapsed="false"/>
    <row r="1341" customFormat="false" ht="12.75" hidden="false" customHeight="true" outlineLevel="0" collapsed="false"/>
    <row r="1342" customFormat="false" ht="12.75" hidden="false" customHeight="true" outlineLevel="0" collapsed="false"/>
    <row r="1343" customFormat="false" ht="12.75" hidden="false" customHeight="true" outlineLevel="0" collapsed="false"/>
    <row r="1344" customFormat="false" ht="12.75" hidden="false" customHeight="true" outlineLevel="0" collapsed="false"/>
    <row r="1345" customFormat="false" ht="12.75" hidden="false" customHeight="true" outlineLevel="0" collapsed="false"/>
    <row r="1346" customFormat="false" ht="12.75" hidden="false" customHeight="true" outlineLevel="0" collapsed="false"/>
    <row r="1347" customFormat="false" ht="12.75" hidden="false" customHeight="true" outlineLevel="0" collapsed="false"/>
    <row r="1348" customFormat="false" ht="12.75" hidden="false" customHeight="true" outlineLevel="0" collapsed="false"/>
    <row r="1349" customFormat="false" ht="12.75" hidden="false" customHeight="true" outlineLevel="0" collapsed="false"/>
    <row r="1350" customFormat="false" ht="12.75" hidden="false" customHeight="true" outlineLevel="0" collapsed="false"/>
    <row r="1351" customFormat="false" ht="12.75" hidden="false" customHeight="true" outlineLevel="0" collapsed="false"/>
    <row r="1352" customFormat="false" ht="12.75" hidden="false" customHeight="true" outlineLevel="0" collapsed="false"/>
    <row r="1353" customFormat="false" ht="12.75" hidden="false" customHeight="true" outlineLevel="0" collapsed="false"/>
    <row r="1354" customFormat="false" ht="12.75" hidden="false" customHeight="true" outlineLevel="0" collapsed="false"/>
    <row r="1355" customFormat="false" ht="12.75" hidden="false" customHeight="true" outlineLevel="0" collapsed="false"/>
    <row r="1356" customFormat="false" ht="12.75" hidden="false" customHeight="true" outlineLevel="0" collapsed="false"/>
    <row r="1357" customFormat="false" ht="12.75" hidden="false" customHeight="true" outlineLevel="0" collapsed="false"/>
    <row r="1358" customFormat="false" ht="12.75" hidden="false" customHeight="true" outlineLevel="0" collapsed="false"/>
    <row r="1359" customFormat="false" ht="12.75" hidden="false" customHeight="true" outlineLevel="0" collapsed="false"/>
    <row r="1360" customFormat="false" ht="12.75" hidden="false" customHeight="true" outlineLevel="0" collapsed="false"/>
    <row r="1361" customFormat="false" ht="12.75" hidden="false" customHeight="true" outlineLevel="0" collapsed="false"/>
    <row r="1362" customFormat="false" ht="12.75" hidden="false" customHeight="true" outlineLevel="0" collapsed="false"/>
    <row r="1363" customFormat="false" ht="12.75" hidden="false" customHeight="true" outlineLevel="0" collapsed="false"/>
    <row r="1364" customFormat="false" ht="12.75" hidden="false" customHeight="true" outlineLevel="0" collapsed="false"/>
    <row r="1365" customFormat="false" ht="12.75" hidden="false" customHeight="true" outlineLevel="0" collapsed="false"/>
    <row r="1366" customFormat="false" ht="12.75" hidden="false" customHeight="true" outlineLevel="0" collapsed="false"/>
    <row r="1367" customFormat="false" ht="12.75" hidden="false" customHeight="true" outlineLevel="0" collapsed="false"/>
    <row r="1368" customFormat="false" ht="12.75" hidden="false" customHeight="true" outlineLevel="0" collapsed="false"/>
    <row r="1369" customFormat="false" ht="12.75" hidden="false" customHeight="true" outlineLevel="0" collapsed="false"/>
    <row r="1370" customFormat="false" ht="12.75" hidden="false" customHeight="true" outlineLevel="0" collapsed="false"/>
    <row r="1371" customFormat="false" ht="12.75" hidden="false" customHeight="true" outlineLevel="0" collapsed="false"/>
    <row r="1372" customFormat="false" ht="12.75" hidden="false" customHeight="true" outlineLevel="0" collapsed="false"/>
    <row r="1373" customFormat="false" ht="12.75" hidden="false" customHeight="true" outlineLevel="0" collapsed="false"/>
    <row r="1374" customFormat="false" ht="12.75" hidden="false" customHeight="true" outlineLevel="0" collapsed="false"/>
    <row r="1375" customFormat="false" ht="12.75" hidden="false" customHeight="true" outlineLevel="0" collapsed="false"/>
    <row r="1376" customFormat="false" ht="12.75" hidden="false" customHeight="true" outlineLevel="0" collapsed="false"/>
    <row r="1377" customFormat="false" ht="12.75" hidden="false" customHeight="true" outlineLevel="0" collapsed="false"/>
    <row r="1378" customFormat="false" ht="12.75" hidden="false" customHeight="true" outlineLevel="0" collapsed="false"/>
    <row r="1379" customFormat="false" ht="12.75" hidden="false" customHeight="true" outlineLevel="0" collapsed="false"/>
    <row r="1380" customFormat="false" ht="12.75" hidden="false" customHeight="true" outlineLevel="0" collapsed="false"/>
    <row r="1381" customFormat="false" ht="12.75" hidden="false" customHeight="true" outlineLevel="0" collapsed="false"/>
    <row r="1382" customFormat="false" ht="12.75" hidden="false" customHeight="true" outlineLevel="0" collapsed="false"/>
    <row r="1383" customFormat="false" ht="12.75" hidden="false" customHeight="true" outlineLevel="0" collapsed="false"/>
    <row r="1384" customFormat="false" ht="12.75" hidden="false" customHeight="true" outlineLevel="0" collapsed="false"/>
    <row r="1385" customFormat="false" ht="12.75" hidden="false" customHeight="true" outlineLevel="0" collapsed="false"/>
    <row r="1386" customFormat="false" ht="12.75" hidden="false" customHeight="true" outlineLevel="0" collapsed="false"/>
    <row r="1387" customFormat="false" ht="12.75" hidden="false" customHeight="true" outlineLevel="0" collapsed="false"/>
    <row r="1388" customFormat="false" ht="12.75" hidden="false" customHeight="true" outlineLevel="0" collapsed="false"/>
    <row r="1389" customFormat="false" ht="12.75" hidden="false" customHeight="true" outlineLevel="0" collapsed="false"/>
    <row r="1390" customFormat="false" ht="12.75" hidden="false" customHeight="true" outlineLevel="0" collapsed="false"/>
    <row r="1391" customFormat="false" ht="12.75" hidden="false" customHeight="true" outlineLevel="0" collapsed="false"/>
    <row r="1392" customFormat="false" ht="12.75" hidden="false" customHeight="true" outlineLevel="0" collapsed="false"/>
    <row r="1393" customFormat="false" ht="12.75" hidden="false" customHeight="true" outlineLevel="0" collapsed="false"/>
    <row r="1394" customFormat="false" ht="12.75" hidden="false" customHeight="true" outlineLevel="0" collapsed="false"/>
    <row r="1395" customFormat="false" ht="12.75" hidden="false" customHeight="true" outlineLevel="0" collapsed="false"/>
    <row r="1396" customFormat="false" ht="12.75" hidden="false" customHeight="true" outlineLevel="0" collapsed="false"/>
    <row r="1397" customFormat="false" ht="12.75" hidden="false" customHeight="true" outlineLevel="0" collapsed="false"/>
    <row r="1398" customFormat="false" ht="12.75" hidden="false" customHeight="true" outlineLevel="0" collapsed="false"/>
    <row r="1399" customFormat="false" ht="12.75" hidden="false" customHeight="true" outlineLevel="0" collapsed="false"/>
    <row r="1400" customFormat="false" ht="12.75" hidden="false" customHeight="true" outlineLevel="0" collapsed="false"/>
    <row r="1401" customFormat="false" ht="12.75" hidden="false" customHeight="true" outlineLevel="0" collapsed="false"/>
    <row r="1402" customFormat="false" ht="12.75" hidden="false" customHeight="true" outlineLevel="0" collapsed="false"/>
    <row r="1403" customFormat="false" ht="12.75" hidden="false" customHeight="true" outlineLevel="0" collapsed="false"/>
    <row r="1404" customFormat="false" ht="12.75" hidden="false" customHeight="true" outlineLevel="0" collapsed="false"/>
    <row r="1405" customFormat="false" ht="12.75" hidden="false" customHeight="true" outlineLevel="0" collapsed="false"/>
    <row r="1406" customFormat="false" ht="12.75" hidden="false" customHeight="true" outlineLevel="0" collapsed="false"/>
    <row r="1407" customFormat="false" ht="12.75" hidden="false" customHeight="true" outlineLevel="0" collapsed="false"/>
    <row r="1408" customFormat="false" ht="12.75" hidden="false" customHeight="true" outlineLevel="0" collapsed="false"/>
    <row r="1409" customFormat="false" ht="12.75" hidden="false" customHeight="true" outlineLevel="0" collapsed="false"/>
    <row r="1410" customFormat="false" ht="12.75" hidden="false" customHeight="true" outlineLevel="0" collapsed="false"/>
    <row r="1411" customFormat="false" ht="12.75" hidden="false" customHeight="true" outlineLevel="0" collapsed="false"/>
    <row r="1412" customFormat="false" ht="12.75" hidden="false" customHeight="true" outlineLevel="0" collapsed="false"/>
    <row r="1413" customFormat="false" ht="12.75" hidden="false" customHeight="true" outlineLevel="0" collapsed="false"/>
    <row r="1414" customFormat="false" ht="12.75" hidden="false" customHeight="true" outlineLevel="0" collapsed="false"/>
    <row r="1415" customFormat="false" ht="12.75" hidden="false" customHeight="true" outlineLevel="0" collapsed="false"/>
    <row r="1416" customFormat="false" ht="12.75" hidden="false" customHeight="true" outlineLevel="0" collapsed="false"/>
    <row r="1417" customFormat="false" ht="12.75" hidden="false" customHeight="true" outlineLevel="0" collapsed="false"/>
    <row r="1418" customFormat="false" ht="12.75" hidden="false" customHeight="true" outlineLevel="0" collapsed="false"/>
    <row r="1419" customFormat="false" ht="12.75" hidden="false" customHeight="true" outlineLevel="0" collapsed="false"/>
    <row r="1420" customFormat="false" ht="12.75" hidden="false" customHeight="true" outlineLevel="0" collapsed="false"/>
    <row r="1421" customFormat="false" ht="12.75" hidden="false" customHeight="true" outlineLevel="0" collapsed="false"/>
    <row r="1422" customFormat="false" ht="12.75" hidden="false" customHeight="true" outlineLevel="0" collapsed="false"/>
    <row r="1423" customFormat="false" ht="12.75" hidden="false" customHeight="true" outlineLevel="0" collapsed="false"/>
    <row r="1424" customFormat="false" ht="12.75" hidden="false" customHeight="true" outlineLevel="0" collapsed="false"/>
    <row r="1425" customFormat="false" ht="12.75" hidden="false" customHeight="true" outlineLevel="0" collapsed="false"/>
    <row r="1426" customFormat="false" ht="12.75" hidden="false" customHeight="true" outlineLevel="0" collapsed="false"/>
    <row r="1427" customFormat="false" ht="12.75" hidden="false" customHeight="true" outlineLevel="0" collapsed="false"/>
    <row r="1428" customFormat="false" ht="12.75" hidden="false" customHeight="true" outlineLevel="0" collapsed="false"/>
    <row r="1429" customFormat="false" ht="12.75" hidden="false" customHeight="true" outlineLevel="0" collapsed="false"/>
    <row r="1430" customFormat="false" ht="12.75" hidden="false" customHeight="true" outlineLevel="0" collapsed="false"/>
    <row r="1431" customFormat="false" ht="12.75" hidden="false" customHeight="true" outlineLevel="0" collapsed="false"/>
    <row r="1432" customFormat="false" ht="12.75" hidden="false" customHeight="true" outlineLevel="0" collapsed="false"/>
    <row r="1433" customFormat="false" ht="12.75" hidden="false" customHeight="true" outlineLevel="0" collapsed="false"/>
    <row r="1434" customFormat="false" ht="12.75" hidden="false" customHeight="true" outlineLevel="0" collapsed="false"/>
    <row r="1435" customFormat="false" ht="12.75" hidden="false" customHeight="true" outlineLevel="0" collapsed="false"/>
    <row r="1436" customFormat="false" ht="12.75" hidden="false" customHeight="true" outlineLevel="0" collapsed="false"/>
    <row r="1437" customFormat="false" ht="12.75" hidden="false" customHeight="true" outlineLevel="0" collapsed="false"/>
    <row r="1438" customFormat="false" ht="12.75" hidden="false" customHeight="true" outlineLevel="0" collapsed="false"/>
    <row r="1439" customFormat="false" ht="12.75" hidden="false" customHeight="true" outlineLevel="0" collapsed="false"/>
    <row r="1440" customFormat="false" ht="12.75" hidden="false" customHeight="true" outlineLevel="0" collapsed="false"/>
    <row r="1441" customFormat="false" ht="12.75" hidden="false" customHeight="true" outlineLevel="0" collapsed="false"/>
    <row r="1442" customFormat="false" ht="12.75" hidden="false" customHeight="true" outlineLevel="0" collapsed="false"/>
    <row r="1443" customFormat="false" ht="12.75" hidden="false" customHeight="true" outlineLevel="0" collapsed="false"/>
    <row r="1444" customFormat="false" ht="12.75" hidden="false" customHeight="true" outlineLevel="0" collapsed="false"/>
    <row r="1445" customFormat="false" ht="12.75" hidden="false" customHeight="true" outlineLevel="0" collapsed="false"/>
    <row r="1446" customFormat="false" ht="12.75" hidden="false" customHeight="true" outlineLevel="0" collapsed="false"/>
    <row r="1447" customFormat="false" ht="12.75" hidden="false" customHeight="true" outlineLevel="0" collapsed="false"/>
    <row r="1448" customFormat="false" ht="12.75" hidden="false" customHeight="true" outlineLevel="0" collapsed="false"/>
    <row r="1449" customFormat="false" ht="12.75" hidden="false" customHeight="true" outlineLevel="0" collapsed="false"/>
    <row r="1450" customFormat="false" ht="12.75" hidden="false" customHeight="true" outlineLevel="0" collapsed="false"/>
    <row r="1451" customFormat="false" ht="12.75" hidden="false" customHeight="true" outlineLevel="0" collapsed="false"/>
    <row r="1452" customFormat="false" ht="12.75" hidden="false" customHeight="true" outlineLevel="0" collapsed="false"/>
    <row r="1453" customFormat="false" ht="12.75" hidden="false" customHeight="true" outlineLevel="0" collapsed="false"/>
    <row r="1454" customFormat="false" ht="12.75" hidden="false" customHeight="true" outlineLevel="0" collapsed="false"/>
    <row r="1455" customFormat="false" ht="12.75" hidden="false" customHeight="true" outlineLevel="0" collapsed="false"/>
    <row r="1456" customFormat="false" ht="12.75" hidden="false" customHeight="true" outlineLevel="0" collapsed="false"/>
    <row r="1457" customFormat="false" ht="12.75" hidden="false" customHeight="true" outlineLevel="0" collapsed="false"/>
    <row r="1458" customFormat="false" ht="12.75" hidden="false" customHeight="true" outlineLevel="0" collapsed="false"/>
    <row r="1459" customFormat="false" ht="12.75" hidden="false" customHeight="true" outlineLevel="0" collapsed="false"/>
    <row r="1460" customFormat="false" ht="12.75" hidden="false" customHeight="true" outlineLevel="0" collapsed="false"/>
    <row r="1461" customFormat="false" ht="12.75" hidden="false" customHeight="true" outlineLevel="0" collapsed="false"/>
    <row r="1462" customFormat="false" ht="12.75" hidden="false" customHeight="true" outlineLevel="0" collapsed="false"/>
    <row r="1463" customFormat="false" ht="12.75" hidden="false" customHeight="true" outlineLevel="0" collapsed="false"/>
    <row r="1464" customFormat="false" ht="12.75" hidden="false" customHeight="true" outlineLevel="0" collapsed="false"/>
    <row r="1465" customFormat="false" ht="12.75" hidden="false" customHeight="true" outlineLevel="0" collapsed="false"/>
    <row r="1466" customFormat="false" ht="12.75" hidden="false" customHeight="true" outlineLevel="0" collapsed="false"/>
    <row r="1467" customFormat="false" ht="12.75" hidden="false" customHeight="true" outlineLevel="0" collapsed="false"/>
    <row r="1468" customFormat="false" ht="12.75" hidden="false" customHeight="true" outlineLevel="0" collapsed="false"/>
    <row r="1469" customFormat="false" ht="12.75" hidden="false" customHeight="true" outlineLevel="0" collapsed="false"/>
    <row r="1470" customFormat="false" ht="12.75" hidden="false" customHeight="true" outlineLevel="0" collapsed="false"/>
    <row r="1471" customFormat="false" ht="12.75" hidden="false" customHeight="true" outlineLevel="0" collapsed="false"/>
    <row r="1472" customFormat="false" ht="12.75" hidden="false" customHeight="true" outlineLevel="0" collapsed="false"/>
    <row r="1473" customFormat="false" ht="12.75" hidden="false" customHeight="true" outlineLevel="0" collapsed="false"/>
    <row r="1474" customFormat="false" ht="12.75" hidden="false" customHeight="true" outlineLevel="0" collapsed="false"/>
    <row r="1475" customFormat="false" ht="12.75" hidden="false" customHeight="true" outlineLevel="0" collapsed="false"/>
    <row r="1476" customFormat="false" ht="12.75" hidden="false" customHeight="true" outlineLevel="0" collapsed="false"/>
    <row r="1477" customFormat="false" ht="12.75" hidden="false" customHeight="true" outlineLevel="0" collapsed="false"/>
    <row r="1478" customFormat="false" ht="12.75" hidden="false" customHeight="true" outlineLevel="0" collapsed="false"/>
    <row r="1479" customFormat="false" ht="12.75" hidden="false" customHeight="true" outlineLevel="0" collapsed="false"/>
    <row r="1480" customFormat="false" ht="12.75" hidden="false" customHeight="true" outlineLevel="0" collapsed="false"/>
    <row r="1481" customFormat="false" ht="12.75" hidden="false" customHeight="true" outlineLevel="0" collapsed="false"/>
    <row r="1482" customFormat="false" ht="12.75" hidden="false" customHeight="true" outlineLevel="0" collapsed="false"/>
    <row r="1483" customFormat="false" ht="12.75" hidden="false" customHeight="true" outlineLevel="0" collapsed="false"/>
    <row r="1484" customFormat="false" ht="12.75" hidden="false" customHeight="true" outlineLevel="0" collapsed="false"/>
    <row r="1485" customFormat="false" ht="12.75" hidden="false" customHeight="true" outlineLevel="0" collapsed="false"/>
    <row r="1486" customFormat="false" ht="12.75" hidden="false" customHeight="true" outlineLevel="0" collapsed="false"/>
    <row r="1487" customFormat="false" ht="12.75" hidden="false" customHeight="true" outlineLevel="0" collapsed="false"/>
    <row r="1488" customFormat="false" ht="12.75" hidden="false" customHeight="true" outlineLevel="0" collapsed="false"/>
    <row r="1489" customFormat="false" ht="12.75" hidden="false" customHeight="true" outlineLevel="0" collapsed="false"/>
    <row r="1490" customFormat="false" ht="12.75" hidden="false" customHeight="true" outlineLevel="0" collapsed="false"/>
    <row r="1491" customFormat="false" ht="12.75" hidden="false" customHeight="true" outlineLevel="0" collapsed="false"/>
    <row r="1492" customFormat="false" ht="12.75" hidden="false" customHeight="true" outlineLevel="0" collapsed="false"/>
    <row r="1493" customFormat="false" ht="12.75" hidden="false" customHeight="true" outlineLevel="0" collapsed="false"/>
    <row r="1494" customFormat="false" ht="12.75" hidden="false" customHeight="true" outlineLevel="0" collapsed="false"/>
    <row r="1495" customFormat="false" ht="12.75" hidden="false" customHeight="true" outlineLevel="0" collapsed="false"/>
    <row r="1496" customFormat="false" ht="12.75" hidden="false" customHeight="true" outlineLevel="0" collapsed="false"/>
    <row r="1497" customFormat="false" ht="12.75" hidden="false" customHeight="true" outlineLevel="0" collapsed="false"/>
    <row r="1498" customFormat="false" ht="12.75" hidden="false" customHeight="true" outlineLevel="0" collapsed="false"/>
    <row r="1499" customFormat="false" ht="12.75" hidden="false" customHeight="true" outlineLevel="0" collapsed="false"/>
    <row r="1500" customFormat="false" ht="12.75" hidden="false" customHeight="true" outlineLevel="0" collapsed="false"/>
    <row r="1501" customFormat="false" ht="12.75" hidden="false" customHeight="true" outlineLevel="0" collapsed="false"/>
    <row r="1502" customFormat="false" ht="12.75" hidden="false" customHeight="true" outlineLevel="0" collapsed="false"/>
    <row r="1503" customFormat="false" ht="12.75" hidden="false" customHeight="true" outlineLevel="0" collapsed="false"/>
    <row r="1504" customFormat="false" ht="12.75" hidden="false" customHeight="true" outlineLevel="0" collapsed="false"/>
    <row r="1505" customFormat="false" ht="12.75" hidden="false" customHeight="true" outlineLevel="0" collapsed="false"/>
    <row r="1506" customFormat="false" ht="12.75" hidden="false" customHeight="true" outlineLevel="0" collapsed="false"/>
    <row r="1507" customFormat="false" ht="12.75" hidden="false" customHeight="true" outlineLevel="0" collapsed="false"/>
    <row r="1508" customFormat="false" ht="12.75" hidden="false" customHeight="true" outlineLevel="0" collapsed="false"/>
    <row r="1509" customFormat="false" ht="12.75" hidden="false" customHeight="true" outlineLevel="0" collapsed="false"/>
    <row r="1510" customFormat="false" ht="12.75" hidden="false" customHeight="true" outlineLevel="0" collapsed="false"/>
    <row r="1511" customFormat="false" ht="12.75" hidden="false" customHeight="true" outlineLevel="0" collapsed="false"/>
    <row r="1512" customFormat="false" ht="12.75" hidden="false" customHeight="true" outlineLevel="0" collapsed="false"/>
    <row r="1513" customFormat="false" ht="12.75" hidden="false" customHeight="true" outlineLevel="0" collapsed="false"/>
    <row r="1514" customFormat="false" ht="12.75" hidden="false" customHeight="true" outlineLevel="0" collapsed="false"/>
    <row r="1515" customFormat="false" ht="12.75" hidden="false" customHeight="true" outlineLevel="0" collapsed="false"/>
    <row r="1516" customFormat="false" ht="12.75" hidden="false" customHeight="true" outlineLevel="0" collapsed="false"/>
    <row r="1517" customFormat="false" ht="12.75" hidden="false" customHeight="true" outlineLevel="0" collapsed="false"/>
    <row r="1518" customFormat="false" ht="12.75" hidden="false" customHeight="true" outlineLevel="0" collapsed="false"/>
    <row r="1519" customFormat="false" ht="12.75" hidden="false" customHeight="true" outlineLevel="0" collapsed="false"/>
    <row r="1520" customFormat="false" ht="12.75" hidden="false" customHeight="true" outlineLevel="0" collapsed="false"/>
    <row r="1521" customFormat="false" ht="12.75" hidden="false" customHeight="true" outlineLevel="0" collapsed="false"/>
    <row r="1522" customFormat="false" ht="12.75" hidden="false" customHeight="true" outlineLevel="0" collapsed="false"/>
    <row r="1523" customFormat="false" ht="12.75" hidden="false" customHeight="true" outlineLevel="0" collapsed="false"/>
    <row r="1524" customFormat="false" ht="12.75" hidden="false" customHeight="true" outlineLevel="0" collapsed="false"/>
    <row r="1525" customFormat="false" ht="12.75" hidden="false" customHeight="true" outlineLevel="0" collapsed="false"/>
    <row r="1526" customFormat="false" ht="12.75" hidden="false" customHeight="true" outlineLevel="0" collapsed="false"/>
    <row r="1527" customFormat="false" ht="12.75" hidden="false" customHeight="true" outlineLevel="0" collapsed="false"/>
    <row r="1528" customFormat="false" ht="12.75" hidden="false" customHeight="true" outlineLevel="0" collapsed="false"/>
    <row r="1529" customFormat="false" ht="12.75" hidden="false" customHeight="true" outlineLevel="0" collapsed="false"/>
    <row r="1530" customFormat="false" ht="12.75" hidden="false" customHeight="true" outlineLevel="0" collapsed="false"/>
    <row r="1531" customFormat="false" ht="12.75" hidden="false" customHeight="true" outlineLevel="0" collapsed="false"/>
    <row r="1532" customFormat="false" ht="12.75" hidden="false" customHeight="true" outlineLevel="0" collapsed="false"/>
    <row r="1533" customFormat="false" ht="12.75" hidden="false" customHeight="true" outlineLevel="0" collapsed="false"/>
    <row r="1534" customFormat="false" ht="12.75" hidden="false" customHeight="true" outlineLevel="0" collapsed="false"/>
    <row r="1535" customFormat="false" ht="12.75" hidden="false" customHeight="true" outlineLevel="0" collapsed="false"/>
    <row r="1536" customFormat="false" ht="12.75" hidden="false" customHeight="true" outlineLevel="0" collapsed="false"/>
    <row r="1537" customFormat="false" ht="12.75" hidden="false" customHeight="true" outlineLevel="0" collapsed="false"/>
    <row r="1538" customFormat="false" ht="12.75" hidden="false" customHeight="true" outlineLevel="0" collapsed="false"/>
    <row r="1539" customFormat="false" ht="12.75" hidden="false" customHeight="true" outlineLevel="0" collapsed="false"/>
    <row r="1540" customFormat="false" ht="12.75" hidden="false" customHeight="true" outlineLevel="0" collapsed="false"/>
    <row r="1541" customFormat="false" ht="12.75" hidden="false" customHeight="true" outlineLevel="0" collapsed="false"/>
    <row r="1542" customFormat="false" ht="12.75" hidden="false" customHeight="true" outlineLevel="0" collapsed="false"/>
    <row r="1543" customFormat="false" ht="12.75" hidden="false" customHeight="true" outlineLevel="0" collapsed="false"/>
    <row r="1544" customFormat="false" ht="12.75" hidden="false" customHeight="true" outlineLevel="0" collapsed="false"/>
    <row r="1545" customFormat="false" ht="12.75" hidden="false" customHeight="true" outlineLevel="0" collapsed="false"/>
    <row r="1546" customFormat="false" ht="12.75" hidden="false" customHeight="true" outlineLevel="0" collapsed="false"/>
    <row r="1547" customFormat="false" ht="12.75" hidden="false" customHeight="true" outlineLevel="0" collapsed="false"/>
    <row r="1548" customFormat="false" ht="12.75" hidden="false" customHeight="true" outlineLevel="0" collapsed="false"/>
    <row r="1549" customFormat="false" ht="12.75" hidden="false" customHeight="true" outlineLevel="0" collapsed="false"/>
    <row r="1550" customFormat="false" ht="12.75" hidden="false" customHeight="true" outlineLevel="0" collapsed="false"/>
    <row r="1551" customFormat="false" ht="12.75" hidden="false" customHeight="true" outlineLevel="0" collapsed="false"/>
    <row r="1552" customFormat="false" ht="12.75" hidden="false" customHeight="true" outlineLevel="0" collapsed="false"/>
    <row r="1553" customFormat="false" ht="12.75" hidden="false" customHeight="true" outlineLevel="0" collapsed="false"/>
    <row r="1554" customFormat="false" ht="12.75" hidden="false" customHeight="true" outlineLevel="0" collapsed="false"/>
    <row r="1555" customFormat="false" ht="12.75" hidden="false" customHeight="true" outlineLevel="0" collapsed="false"/>
    <row r="1556" customFormat="false" ht="12.75" hidden="false" customHeight="true" outlineLevel="0" collapsed="false"/>
    <row r="1557" customFormat="false" ht="12.75" hidden="false" customHeight="true" outlineLevel="0" collapsed="false"/>
    <row r="1558" customFormat="false" ht="12.75" hidden="false" customHeight="true" outlineLevel="0" collapsed="false"/>
    <row r="1559" customFormat="false" ht="12.75" hidden="false" customHeight="true" outlineLevel="0" collapsed="false"/>
    <row r="1560" customFormat="false" ht="12.75" hidden="false" customHeight="true" outlineLevel="0" collapsed="false"/>
    <row r="1561" customFormat="false" ht="12.75" hidden="false" customHeight="true" outlineLevel="0" collapsed="false"/>
    <row r="1562" customFormat="false" ht="12.75" hidden="false" customHeight="true" outlineLevel="0" collapsed="false"/>
    <row r="1563" customFormat="false" ht="12.75" hidden="false" customHeight="true" outlineLevel="0" collapsed="false"/>
    <row r="1564" customFormat="false" ht="12.75" hidden="false" customHeight="true" outlineLevel="0" collapsed="false"/>
    <row r="1565" customFormat="false" ht="12.75" hidden="false" customHeight="true" outlineLevel="0" collapsed="false"/>
    <row r="1566" customFormat="false" ht="12.75" hidden="false" customHeight="true" outlineLevel="0" collapsed="false"/>
    <row r="1567" customFormat="false" ht="12.75" hidden="false" customHeight="true" outlineLevel="0" collapsed="false"/>
    <row r="1568" customFormat="false" ht="12.75" hidden="false" customHeight="true" outlineLevel="0" collapsed="false"/>
    <row r="1569" customFormat="false" ht="12.75" hidden="false" customHeight="true" outlineLevel="0" collapsed="false"/>
    <row r="1570" customFormat="false" ht="12.75" hidden="false" customHeight="true" outlineLevel="0" collapsed="false"/>
    <row r="1571" customFormat="false" ht="12.75" hidden="false" customHeight="true" outlineLevel="0" collapsed="false"/>
    <row r="1572" customFormat="false" ht="12.75" hidden="false" customHeight="true" outlineLevel="0" collapsed="false"/>
    <row r="1573" customFormat="false" ht="12.75" hidden="false" customHeight="true" outlineLevel="0" collapsed="false"/>
    <row r="1574" customFormat="false" ht="12.75" hidden="false" customHeight="true" outlineLevel="0" collapsed="false"/>
    <row r="1575" customFormat="false" ht="12.75" hidden="false" customHeight="true" outlineLevel="0" collapsed="false"/>
    <row r="1576" customFormat="false" ht="12.75" hidden="false" customHeight="true" outlineLevel="0" collapsed="false"/>
    <row r="1577" customFormat="false" ht="12.75" hidden="false" customHeight="true" outlineLevel="0" collapsed="false"/>
    <row r="1578" customFormat="false" ht="12.75" hidden="false" customHeight="true" outlineLevel="0" collapsed="false"/>
    <row r="1579" customFormat="false" ht="12.75" hidden="false" customHeight="true" outlineLevel="0" collapsed="false"/>
    <row r="1580" customFormat="false" ht="12.75" hidden="false" customHeight="true" outlineLevel="0" collapsed="false"/>
    <row r="1581" customFormat="false" ht="12.75" hidden="false" customHeight="true" outlineLevel="0" collapsed="false"/>
    <row r="1582" customFormat="false" ht="12.75" hidden="false" customHeight="true" outlineLevel="0" collapsed="false"/>
    <row r="1583" customFormat="false" ht="12.75" hidden="false" customHeight="true" outlineLevel="0" collapsed="false"/>
    <row r="1584" customFormat="false" ht="12.75" hidden="false" customHeight="true" outlineLevel="0" collapsed="false"/>
    <row r="1585" customFormat="false" ht="12.75" hidden="false" customHeight="true" outlineLevel="0" collapsed="false"/>
    <row r="1586" customFormat="false" ht="12.75" hidden="false" customHeight="true" outlineLevel="0" collapsed="false"/>
    <row r="1587" customFormat="false" ht="12.75" hidden="false" customHeight="true" outlineLevel="0" collapsed="false"/>
    <row r="1588" customFormat="false" ht="12.75" hidden="false" customHeight="true" outlineLevel="0" collapsed="false"/>
    <row r="1589" customFormat="false" ht="12.75" hidden="false" customHeight="true" outlineLevel="0" collapsed="false"/>
    <row r="1590" customFormat="false" ht="12.75" hidden="false" customHeight="true" outlineLevel="0" collapsed="false"/>
    <row r="1591" customFormat="false" ht="12.75" hidden="false" customHeight="true" outlineLevel="0" collapsed="false"/>
    <row r="1592" customFormat="false" ht="12.75" hidden="false" customHeight="true" outlineLevel="0" collapsed="false"/>
    <row r="1593" customFormat="false" ht="12.75" hidden="false" customHeight="true" outlineLevel="0" collapsed="false"/>
    <row r="1594" customFormat="false" ht="12.75" hidden="false" customHeight="true" outlineLevel="0" collapsed="false"/>
    <row r="1595" customFormat="false" ht="12.75" hidden="false" customHeight="true" outlineLevel="0" collapsed="false"/>
    <row r="1596" customFormat="false" ht="12.75" hidden="false" customHeight="true" outlineLevel="0" collapsed="false"/>
    <row r="1597" customFormat="false" ht="12.75" hidden="false" customHeight="true" outlineLevel="0" collapsed="false"/>
    <row r="1598" customFormat="false" ht="12.75" hidden="false" customHeight="true" outlineLevel="0" collapsed="false"/>
    <row r="1599" customFormat="false" ht="12.75" hidden="false" customHeight="true" outlineLevel="0" collapsed="false"/>
    <row r="1600" customFormat="false" ht="12.75" hidden="false" customHeight="true" outlineLevel="0" collapsed="false"/>
    <row r="1601" customFormat="false" ht="12.75" hidden="false" customHeight="true" outlineLevel="0" collapsed="false"/>
    <row r="1602" customFormat="false" ht="12.75" hidden="false" customHeight="true" outlineLevel="0" collapsed="false"/>
    <row r="1603" customFormat="false" ht="12.75" hidden="false" customHeight="true" outlineLevel="0" collapsed="false"/>
    <row r="1604" customFormat="false" ht="12.75" hidden="false" customHeight="true" outlineLevel="0" collapsed="false"/>
    <row r="1605" customFormat="false" ht="12.75" hidden="false" customHeight="true" outlineLevel="0" collapsed="false"/>
    <row r="1606" customFormat="false" ht="12.75" hidden="false" customHeight="true" outlineLevel="0" collapsed="false"/>
    <row r="1607" customFormat="false" ht="12.75" hidden="false" customHeight="true" outlineLevel="0" collapsed="false"/>
    <row r="1608" customFormat="false" ht="12.75" hidden="false" customHeight="true" outlineLevel="0" collapsed="false"/>
    <row r="1609" customFormat="false" ht="12.75" hidden="false" customHeight="true" outlineLevel="0" collapsed="false"/>
    <row r="1610" customFormat="false" ht="12.75" hidden="false" customHeight="true" outlineLevel="0" collapsed="false"/>
    <row r="1611" customFormat="false" ht="12.75" hidden="false" customHeight="true" outlineLevel="0" collapsed="false"/>
    <row r="1612" customFormat="false" ht="12.75" hidden="false" customHeight="true" outlineLevel="0" collapsed="false"/>
    <row r="1613" customFormat="false" ht="12.75" hidden="false" customHeight="true" outlineLevel="0" collapsed="false"/>
    <row r="1614" customFormat="false" ht="12.75" hidden="false" customHeight="true" outlineLevel="0" collapsed="false"/>
    <row r="1615" customFormat="false" ht="12.75" hidden="false" customHeight="true" outlineLevel="0" collapsed="false"/>
    <row r="1616" customFormat="false" ht="12.75" hidden="false" customHeight="true" outlineLevel="0" collapsed="false"/>
    <row r="1617" customFormat="false" ht="12.75" hidden="false" customHeight="true" outlineLevel="0" collapsed="false"/>
    <row r="1618" customFormat="false" ht="12.75" hidden="false" customHeight="true" outlineLevel="0" collapsed="false"/>
    <row r="1619" customFormat="false" ht="12.75" hidden="false" customHeight="true" outlineLevel="0" collapsed="false"/>
    <row r="1620" customFormat="false" ht="12.75" hidden="false" customHeight="true" outlineLevel="0" collapsed="false"/>
    <row r="1621" customFormat="false" ht="12.75" hidden="false" customHeight="true" outlineLevel="0" collapsed="false"/>
    <row r="1622" customFormat="false" ht="12.75" hidden="false" customHeight="true" outlineLevel="0" collapsed="false"/>
    <row r="1623" customFormat="false" ht="12.75" hidden="false" customHeight="true" outlineLevel="0" collapsed="false"/>
    <row r="1624" customFormat="false" ht="12.75" hidden="false" customHeight="true" outlineLevel="0" collapsed="false"/>
    <row r="1625" customFormat="false" ht="12.75" hidden="false" customHeight="true" outlineLevel="0" collapsed="false"/>
    <row r="1626" customFormat="false" ht="12.75" hidden="false" customHeight="true" outlineLevel="0" collapsed="false"/>
    <row r="1627" customFormat="false" ht="12.75" hidden="false" customHeight="true" outlineLevel="0" collapsed="false"/>
    <row r="1628" customFormat="false" ht="12.75" hidden="false" customHeight="true" outlineLevel="0" collapsed="false"/>
    <row r="1629" customFormat="false" ht="12.75" hidden="false" customHeight="true" outlineLevel="0" collapsed="false"/>
    <row r="1630" customFormat="false" ht="12.75" hidden="false" customHeight="true" outlineLevel="0" collapsed="false"/>
    <row r="1631" customFormat="false" ht="12.75" hidden="false" customHeight="true" outlineLevel="0" collapsed="false"/>
    <row r="1632" customFormat="false" ht="12.75" hidden="false" customHeight="true" outlineLevel="0" collapsed="false"/>
    <row r="1633" customFormat="false" ht="12.75" hidden="false" customHeight="true" outlineLevel="0" collapsed="false"/>
    <row r="1634" customFormat="false" ht="12.75" hidden="false" customHeight="true" outlineLevel="0" collapsed="false"/>
    <row r="1635" customFormat="false" ht="12.75" hidden="false" customHeight="true" outlineLevel="0" collapsed="false"/>
    <row r="1636" customFormat="false" ht="12.75" hidden="false" customHeight="true" outlineLevel="0" collapsed="false"/>
    <row r="1637" customFormat="false" ht="12.75" hidden="false" customHeight="true" outlineLevel="0" collapsed="false"/>
    <row r="1638" customFormat="false" ht="12.75" hidden="false" customHeight="true" outlineLevel="0" collapsed="false"/>
    <row r="1639" customFormat="false" ht="12.75" hidden="false" customHeight="true" outlineLevel="0" collapsed="false"/>
    <row r="1640" customFormat="false" ht="12.75" hidden="false" customHeight="true" outlineLevel="0" collapsed="false"/>
    <row r="1641" customFormat="false" ht="12.75" hidden="false" customHeight="true" outlineLevel="0" collapsed="false"/>
    <row r="1642" customFormat="false" ht="12.75" hidden="false" customHeight="true" outlineLevel="0" collapsed="false"/>
    <row r="1643" customFormat="false" ht="12.75" hidden="false" customHeight="true" outlineLevel="0" collapsed="false"/>
    <row r="1644" customFormat="false" ht="12.75" hidden="false" customHeight="true" outlineLevel="0" collapsed="false"/>
    <row r="1645" customFormat="false" ht="12.75" hidden="false" customHeight="true" outlineLevel="0" collapsed="false"/>
    <row r="1646" customFormat="false" ht="12.75" hidden="false" customHeight="true" outlineLevel="0" collapsed="false"/>
    <row r="1647" customFormat="false" ht="12.75" hidden="false" customHeight="true" outlineLevel="0" collapsed="false"/>
    <row r="1648" customFormat="false" ht="12.75" hidden="false" customHeight="true" outlineLevel="0" collapsed="false"/>
    <row r="1649" customFormat="false" ht="12.75" hidden="false" customHeight="true" outlineLevel="0" collapsed="false"/>
    <row r="1650" customFormat="false" ht="12.75" hidden="false" customHeight="true" outlineLevel="0" collapsed="false"/>
    <row r="1651" customFormat="false" ht="12.75" hidden="false" customHeight="true" outlineLevel="0" collapsed="false"/>
    <row r="1652" customFormat="false" ht="12.75" hidden="false" customHeight="true" outlineLevel="0" collapsed="false"/>
    <row r="1653" customFormat="false" ht="12.75" hidden="false" customHeight="true" outlineLevel="0" collapsed="false"/>
    <row r="1654" customFormat="false" ht="12.75" hidden="false" customHeight="true" outlineLevel="0" collapsed="false"/>
    <row r="1655" customFormat="false" ht="12.75" hidden="false" customHeight="true" outlineLevel="0" collapsed="false"/>
    <row r="1656" customFormat="false" ht="12.75" hidden="false" customHeight="true" outlineLevel="0" collapsed="false"/>
    <row r="1657" customFormat="false" ht="12.75" hidden="false" customHeight="true" outlineLevel="0" collapsed="false"/>
    <row r="1658" customFormat="false" ht="12.75" hidden="false" customHeight="true" outlineLevel="0" collapsed="false"/>
    <row r="1659" customFormat="false" ht="12.75" hidden="false" customHeight="true" outlineLevel="0" collapsed="false"/>
    <row r="1660" customFormat="false" ht="12.75" hidden="false" customHeight="true" outlineLevel="0" collapsed="false"/>
    <row r="1661" customFormat="false" ht="12.75" hidden="false" customHeight="true" outlineLevel="0" collapsed="false"/>
    <row r="1662" customFormat="false" ht="12.75" hidden="false" customHeight="true" outlineLevel="0" collapsed="false"/>
    <row r="1663" customFormat="false" ht="12.75" hidden="false" customHeight="true" outlineLevel="0" collapsed="false"/>
    <row r="1664" customFormat="false" ht="12.75" hidden="false" customHeight="true" outlineLevel="0" collapsed="false"/>
    <row r="1665" customFormat="false" ht="12.75" hidden="false" customHeight="true" outlineLevel="0" collapsed="false"/>
    <row r="1666" customFormat="false" ht="12.75" hidden="false" customHeight="true" outlineLevel="0" collapsed="false"/>
    <row r="1667" customFormat="false" ht="12.75" hidden="false" customHeight="true" outlineLevel="0" collapsed="false"/>
    <row r="1668" customFormat="false" ht="12.75" hidden="false" customHeight="true" outlineLevel="0" collapsed="false"/>
    <row r="1669" customFormat="false" ht="12.75" hidden="false" customHeight="true" outlineLevel="0" collapsed="false"/>
    <row r="1670" customFormat="false" ht="12.75" hidden="false" customHeight="true" outlineLevel="0" collapsed="false"/>
    <row r="1671" customFormat="false" ht="12.75" hidden="false" customHeight="true" outlineLevel="0" collapsed="false"/>
    <row r="1672" customFormat="false" ht="12.75" hidden="false" customHeight="true" outlineLevel="0" collapsed="false"/>
    <row r="1673" customFormat="false" ht="12.75" hidden="false" customHeight="true" outlineLevel="0" collapsed="false"/>
    <row r="1674" customFormat="false" ht="12.75" hidden="false" customHeight="true" outlineLevel="0" collapsed="false"/>
    <row r="1675" customFormat="false" ht="12.75" hidden="false" customHeight="true" outlineLevel="0" collapsed="false"/>
    <row r="1676" customFormat="false" ht="12.75" hidden="false" customHeight="true" outlineLevel="0" collapsed="false"/>
    <row r="1677" customFormat="false" ht="12.75" hidden="false" customHeight="true" outlineLevel="0" collapsed="false"/>
    <row r="1678" customFormat="false" ht="12.75" hidden="false" customHeight="true" outlineLevel="0" collapsed="false"/>
    <row r="1679" customFormat="false" ht="12.75" hidden="false" customHeight="true" outlineLevel="0" collapsed="false"/>
    <row r="1680" customFormat="false" ht="12.75" hidden="false" customHeight="true" outlineLevel="0" collapsed="false"/>
    <row r="1681" customFormat="false" ht="12.75" hidden="false" customHeight="true" outlineLevel="0" collapsed="false"/>
    <row r="1682" customFormat="false" ht="12.75" hidden="false" customHeight="true" outlineLevel="0" collapsed="false"/>
    <row r="1683" customFormat="false" ht="12.75" hidden="false" customHeight="true" outlineLevel="0" collapsed="false"/>
    <row r="1684" customFormat="false" ht="12.75" hidden="false" customHeight="true" outlineLevel="0" collapsed="false"/>
    <row r="1685" customFormat="false" ht="12.75" hidden="false" customHeight="true" outlineLevel="0" collapsed="false"/>
    <row r="1686" customFormat="false" ht="12.75" hidden="false" customHeight="true" outlineLevel="0" collapsed="false"/>
    <row r="1687" customFormat="false" ht="12.75" hidden="false" customHeight="true" outlineLevel="0" collapsed="false"/>
    <row r="1688" customFormat="false" ht="12.75" hidden="false" customHeight="true" outlineLevel="0" collapsed="false"/>
    <row r="1689" customFormat="false" ht="12.75" hidden="false" customHeight="true" outlineLevel="0" collapsed="false"/>
    <row r="1690" customFormat="false" ht="12.75" hidden="false" customHeight="true" outlineLevel="0" collapsed="false"/>
    <row r="1691" customFormat="false" ht="12.75" hidden="false" customHeight="true" outlineLevel="0" collapsed="false"/>
    <row r="1692" customFormat="false" ht="12.75" hidden="false" customHeight="true" outlineLevel="0" collapsed="false"/>
    <row r="1693" customFormat="false" ht="12.75" hidden="false" customHeight="true" outlineLevel="0" collapsed="false"/>
    <row r="1694" customFormat="false" ht="12.75" hidden="false" customHeight="true" outlineLevel="0" collapsed="false"/>
    <row r="1695" customFormat="false" ht="12.75" hidden="false" customHeight="true" outlineLevel="0" collapsed="false"/>
    <row r="1696" customFormat="false" ht="12.75" hidden="false" customHeight="true" outlineLevel="0" collapsed="false"/>
    <row r="1697" customFormat="false" ht="12.75" hidden="false" customHeight="true" outlineLevel="0" collapsed="false"/>
    <row r="1698" customFormat="false" ht="12.75" hidden="false" customHeight="true" outlineLevel="0" collapsed="false"/>
    <row r="1699" customFormat="false" ht="12.75" hidden="false" customHeight="true" outlineLevel="0" collapsed="false"/>
    <row r="1700" customFormat="false" ht="12.75" hidden="false" customHeight="true" outlineLevel="0" collapsed="false"/>
    <row r="1701" customFormat="false" ht="12.75" hidden="false" customHeight="true" outlineLevel="0" collapsed="false"/>
    <row r="1702" customFormat="false" ht="12.75" hidden="false" customHeight="true" outlineLevel="0" collapsed="false"/>
    <row r="1703" customFormat="false" ht="12.75" hidden="false" customHeight="true" outlineLevel="0" collapsed="false"/>
    <row r="1704" customFormat="false" ht="12.75" hidden="false" customHeight="true" outlineLevel="0" collapsed="false"/>
    <row r="1705" customFormat="false" ht="12.75" hidden="false" customHeight="true" outlineLevel="0" collapsed="false"/>
    <row r="1706" customFormat="false" ht="12.75" hidden="false" customHeight="true" outlineLevel="0" collapsed="false"/>
    <row r="1707" customFormat="false" ht="12.75" hidden="false" customHeight="true" outlineLevel="0" collapsed="false"/>
    <row r="1708" customFormat="false" ht="12.75" hidden="false" customHeight="true" outlineLevel="0" collapsed="false"/>
    <row r="1709" customFormat="false" ht="12.75" hidden="false" customHeight="true" outlineLevel="0" collapsed="false"/>
    <row r="1710" customFormat="false" ht="12.75" hidden="false" customHeight="true" outlineLevel="0" collapsed="false"/>
    <row r="1711" customFormat="false" ht="12.75" hidden="false" customHeight="true" outlineLevel="0" collapsed="false"/>
    <row r="1712" customFormat="false" ht="12.75" hidden="false" customHeight="true" outlineLevel="0" collapsed="false"/>
    <row r="1713" customFormat="false" ht="12.75" hidden="false" customHeight="true" outlineLevel="0" collapsed="false"/>
    <row r="1714" customFormat="false" ht="12.75" hidden="false" customHeight="true" outlineLevel="0" collapsed="false"/>
    <row r="1715" customFormat="false" ht="12.75" hidden="false" customHeight="true" outlineLevel="0" collapsed="false"/>
    <row r="1716" customFormat="false" ht="12.75" hidden="false" customHeight="true" outlineLevel="0" collapsed="false"/>
    <row r="1717" customFormat="false" ht="12.75" hidden="false" customHeight="true" outlineLevel="0" collapsed="false"/>
    <row r="1718" customFormat="false" ht="12.75" hidden="false" customHeight="true" outlineLevel="0" collapsed="false"/>
    <row r="1719" customFormat="false" ht="12.75" hidden="false" customHeight="true" outlineLevel="0" collapsed="false"/>
    <row r="1720" customFormat="false" ht="12.75" hidden="false" customHeight="true" outlineLevel="0" collapsed="false"/>
    <row r="1721" customFormat="false" ht="12.75" hidden="false" customHeight="true" outlineLevel="0" collapsed="false"/>
    <row r="1722" customFormat="false" ht="12.75" hidden="false" customHeight="true" outlineLevel="0" collapsed="false"/>
    <row r="1723" customFormat="false" ht="12.75" hidden="false" customHeight="true" outlineLevel="0" collapsed="false"/>
    <row r="1724" customFormat="false" ht="12.75" hidden="false" customHeight="true" outlineLevel="0" collapsed="false"/>
    <row r="1725" customFormat="false" ht="12.75" hidden="false" customHeight="true" outlineLevel="0" collapsed="false"/>
    <row r="1726" customFormat="false" ht="12.75" hidden="false" customHeight="true" outlineLevel="0" collapsed="false"/>
    <row r="1727" customFormat="false" ht="12.75" hidden="false" customHeight="true" outlineLevel="0" collapsed="false"/>
    <row r="1728" customFormat="false" ht="12.75" hidden="false" customHeight="true" outlineLevel="0" collapsed="false"/>
    <row r="1729" customFormat="false" ht="12.75" hidden="false" customHeight="true" outlineLevel="0" collapsed="false"/>
    <row r="1730" customFormat="false" ht="12.75" hidden="false" customHeight="true" outlineLevel="0" collapsed="false"/>
    <row r="1731" customFormat="false" ht="12.75" hidden="false" customHeight="true" outlineLevel="0" collapsed="false"/>
    <row r="1732" customFormat="false" ht="12.75" hidden="false" customHeight="true" outlineLevel="0" collapsed="false"/>
    <row r="1733" customFormat="false" ht="12.75" hidden="false" customHeight="true" outlineLevel="0" collapsed="false"/>
    <row r="1734" customFormat="false" ht="12.75" hidden="false" customHeight="true" outlineLevel="0" collapsed="false"/>
    <row r="1735" customFormat="false" ht="12.75" hidden="false" customHeight="true" outlineLevel="0" collapsed="false"/>
    <row r="1736" customFormat="false" ht="12.75" hidden="false" customHeight="true" outlineLevel="0" collapsed="false"/>
    <row r="1737" customFormat="false" ht="12.75" hidden="false" customHeight="true" outlineLevel="0" collapsed="false"/>
    <row r="1738" customFormat="false" ht="12.75" hidden="false" customHeight="true" outlineLevel="0" collapsed="false"/>
    <row r="1739" customFormat="false" ht="12.75" hidden="false" customHeight="true" outlineLevel="0" collapsed="false"/>
    <row r="1740" customFormat="false" ht="12.75" hidden="false" customHeight="true" outlineLevel="0" collapsed="false"/>
    <row r="1741" customFormat="false" ht="12.75" hidden="false" customHeight="true" outlineLevel="0" collapsed="false"/>
    <row r="1742" customFormat="false" ht="12.75" hidden="false" customHeight="true" outlineLevel="0" collapsed="false"/>
    <row r="1743" customFormat="false" ht="12.75" hidden="false" customHeight="true" outlineLevel="0" collapsed="false"/>
    <row r="1744" customFormat="false" ht="12.75" hidden="false" customHeight="true" outlineLevel="0" collapsed="false"/>
    <row r="1745" customFormat="false" ht="12.75" hidden="false" customHeight="true" outlineLevel="0" collapsed="false"/>
    <row r="1746" customFormat="false" ht="12.75" hidden="false" customHeight="true" outlineLevel="0" collapsed="false"/>
    <row r="1747" customFormat="false" ht="12.75" hidden="false" customHeight="true" outlineLevel="0" collapsed="false"/>
    <row r="1748" customFormat="false" ht="12.75" hidden="false" customHeight="true" outlineLevel="0" collapsed="false"/>
    <row r="1749" customFormat="false" ht="12.75" hidden="false" customHeight="true" outlineLevel="0" collapsed="false"/>
    <row r="1750" customFormat="false" ht="12.75" hidden="false" customHeight="true" outlineLevel="0" collapsed="false"/>
    <row r="1751" customFormat="false" ht="12.75" hidden="false" customHeight="true" outlineLevel="0" collapsed="false"/>
    <row r="1752" customFormat="false" ht="12.75" hidden="false" customHeight="true" outlineLevel="0" collapsed="false"/>
    <row r="1753" customFormat="false" ht="12.75" hidden="false" customHeight="true" outlineLevel="0" collapsed="false"/>
    <row r="1754" customFormat="false" ht="12.75" hidden="false" customHeight="true" outlineLevel="0" collapsed="false"/>
    <row r="1755" customFormat="false" ht="12.75" hidden="false" customHeight="true" outlineLevel="0" collapsed="false"/>
    <row r="1756" customFormat="false" ht="12.75" hidden="false" customHeight="true" outlineLevel="0" collapsed="false"/>
    <row r="1757" customFormat="false" ht="12.75" hidden="false" customHeight="true" outlineLevel="0" collapsed="false"/>
    <row r="1758" customFormat="false" ht="12.75" hidden="false" customHeight="true" outlineLevel="0" collapsed="false"/>
    <row r="1759" customFormat="false" ht="12.75" hidden="false" customHeight="true" outlineLevel="0" collapsed="false"/>
    <row r="1760" customFormat="false" ht="12.75" hidden="false" customHeight="true" outlineLevel="0" collapsed="false"/>
    <row r="1761" customFormat="false" ht="12.75" hidden="false" customHeight="true" outlineLevel="0" collapsed="false"/>
    <row r="1762" customFormat="false" ht="12.75" hidden="false" customHeight="true" outlineLevel="0" collapsed="false"/>
    <row r="1763" customFormat="false" ht="12.75" hidden="false" customHeight="true" outlineLevel="0" collapsed="false"/>
    <row r="1764" customFormat="false" ht="12.75" hidden="false" customHeight="true" outlineLevel="0" collapsed="false"/>
    <row r="1765" customFormat="false" ht="12.75" hidden="false" customHeight="true" outlineLevel="0" collapsed="false"/>
    <row r="1766" customFormat="false" ht="12.75" hidden="false" customHeight="true" outlineLevel="0" collapsed="false"/>
    <row r="1767" customFormat="false" ht="12.75" hidden="false" customHeight="true" outlineLevel="0" collapsed="false"/>
    <row r="1768" customFormat="false" ht="12.75" hidden="false" customHeight="true" outlineLevel="0" collapsed="false"/>
    <row r="1769" customFormat="false" ht="12.75" hidden="false" customHeight="true" outlineLevel="0" collapsed="false"/>
    <row r="1770" customFormat="false" ht="12.75" hidden="false" customHeight="true" outlineLevel="0" collapsed="false"/>
    <row r="1771" customFormat="false" ht="12.75" hidden="false" customHeight="true" outlineLevel="0" collapsed="false"/>
    <row r="1772" customFormat="false" ht="12.75" hidden="false" customHeight="true" outlineLevel="0" collapsed="false"/>
    <row r="1773" customFormat="false" ht="12.75" hidden="false" customHeight="true" outlineLevel="0" collapsed="false"/>
    <row r="1774" customFormat="false" ht="12.75" hidden="false" customHeight="true" outlineLevel="0" collapsed="false"/>
    <row r="1775" customFormat="false" ht="12.75" hidden="false" customHeight="true" outlineLevel="0" collapsed="false"/>
    <row r="1776" customFormat="false" ht="12.75" hidden="false" customHeight="true" outlineLevel="0" collapsed="false"/>
    <row r="1777" customFormat="false" ht="12.75" hidden="false" customHeight="true" outlineLevel="0" collapsed="false"/>
    <row r="1778" customFormat="false" ht="12.75" hidden="false" customHeight="true" outlineLevel="0" collapsed="false"/>
    <row r="1779" customFormat="false" ht="12.75" hidden="false" customHeight="true" outlineLevel="0" collapsed="false"/>
    <row r="1780" customFormat="false" ht="12.75" hidden="false" customHeight="true" outlineLevel="0" collapsed="false"/>
    <row r="1781" customFormat="false" ht="12.75" hidden="false" customHeight="true" outlineLevel="0" collapsed="false"/>
    <row r="1782" customFormat="false" ht="12.75" hidden="false" customHeight="true" outlineLevel="0" collapsed="false"/>
    <row r="1783" customFormat="false" ht="12.75" hidden="false" customHeight="true" outlineLevel="0" collapsed="false"/>
    <row r="1784" customFormat="false" ht="12.75" hidden="false" customHeight="true" outlineLevel="0" collapsed="false"/>
    <row r="1785" customFormat="false" ht="12.75" hidden="false" customHeight="true" outlineLevel="0" collapsed="false"/>
    <row r="1786" customFormat="false" ht="12.75" hidden="false" customHeight="true" outlineLevel="0" collapsed="false"/>
    <row r="1787" customFormat="false" ht="12.75" hidden="false" customHeight="true" outlineLevel="0" collapsed="false"/>
    <row r="1788" customFormat="false" ht="12.75" hidden="false" customHeight="true" outlineLevel="0" collapsed="false"/>
    <row r="1789" customFormat="false" ht="12.75" hidden="false" customHeight="true" outlineLevel="0" collapsed="false"/>
    <row r="1790" customFormat="false" ht="12.75" hidden="false" customHeight="true" outlineLevel="0" collapsed="false"/>
    <row r="1791" customFormat="false" ht="12.75" hidden="false" customHeight="true" outlineLevel="0" collapsed="false"/>
    <row r="1792" customFormat="false" ht="12.75" hidden="false" customHeight="true" outlineLevel="0" collapsed="false"/>
    <row r="1793" customFormat="false" ht="12.75" hidden="false" customHeight="true" outlineLevel="0" collapsed="false"/>
    <row r="1794" customFormat="false" ht="12.75" hidden="false" customHeight="true" outlineLevel="0" collapsed="false"/>
    <row r="1795" customFormat="false" ht="12.75" hidden="false" customHeight="true" outlineLevel="0" collapsed="false"/>
    <row r="1796" customFormat="false" ht="12.75" hidden="false" customHeight="true" outlineLevel="0" collapsed="false"/>
    <row r="1797" customFormat="false" ht="12.75" hidden="false" customHeight="true" outlineLevel="0" collapsed="false"/>
    <row r="1798" customFormat="false" ht="12.75" hidden="false" customHeight="true" outlineLevel="0" collapsed="false"/>
    <row r="1799" customFormat="false" ht="12.75" hidden="false" customHeight="true" outlineLevel="0" collapsed="false"/>
    <row r="1800" customFormat="false" ht="12.75" hidden="false" customHeight="true" outlineLevel="0" collapsed="false"/>
    <row r="1801" customFormat="false" ht="12.75" hidden="false" customHeight="true" outlineLevel="0" collapsed="false"/>
    <row r="1802" customFormat="false" ht="12.75" hidden="false" customHeight="true" outlineLevel="0" collapsed="false"/>
    <row r="1803" customFormat="false" ht="12.75" hidden="false" customHeight="true" outlineLevel="0" collapsed="false"/>
    <row r="1804" customFormat="false" ht="12.75" hidden="false" customHeight="true" outlineLevel="0" collapsed="false"/>
    <row r="1805" customFormat="false" ht="12.75" hidden="false" customHeight="true" outlineLevel="0" collapsed="false"/>
    <row r="1806" customFormat="false" ht="12.75" hidden="false" customHeight="true" outlineLevel="0" collapsed="false"/>
    <row r="1807" customFormat="false" ht="12.75" hidden="false" customHeight="true" outlineLevel="0" collapsed="false"/>
    <row r="1808" customFormat="false" ht="12.75" hidden="false" customHeight="true" outlineLevel="0" collapsed="false"/>
    <row r="1809" customFormat="false" ht="12.75" hidden="false" customHeight="true" outlineLevel="0" collapsed="false"/>
    <row r="1810" customFormat="false" ht="12.75" hidden="false" customHeight="true" outlineLevel="0" collapsed="false"/>
    <row r="1811" customFormat="false" ht="12.75" hidden="false" customHeight="true" outlineLevel="0" collapsed="false"/>
    <row r="1812" customFormat="false" ht="12.75" hidden="false" customHeight="true" outlineLevel="0" collapsed="false"/>
    <row r="1813" customFormat="false" ht="12.75" hidden="false" customHeight="true" outlineLevel="0" collapsed="false"/>
    <row r="1814" customFormat="false" ht="12.75" hidden="false" customHeight="true" outlineLevel="0" collapsed="false"/>
    <row r="1815" customFormat="false" ht="12.75" hidden="false" customHeight="true" outlineLevel="0" collapsed="false"/>
    <row r="1816" customFormat="false" ht="12.75" hidden="false" customHeight="true" outlineLevel="0" collapsed="false"/>
    <row r="1817" customFormat="false" ht="12.75" hidden="false" customHeight="true" outlineLevel="0" collapsed="false"/>
    <row r="1818" customFormat="false" ht="12.75" hidden="false" customHeight="true" outlineLevel="0" collapsed="false"/>
    <row r="1819" customFormat="false" ht="12.75" hidden="false" customHeight="true" outlineLevel="0" collapsed="false"/>
    <row r="1820" customFormat="false" ht="12.75" hidden="false" customHeight="true" outlineLevel="0" collapsed="false"/>
    <row r="1821" customFormat="false" ht="12.75" hidden="false" customHeight="true" outlineLevel="0" collapsed="false"/>
    <row r="1822" customFormat="false" ht="12.75" hidden="false" customHeight="true" outlineLevel="0" collapsed="false"/>
    <row r="1823" customFormat="false" ht="12.75" hidden="false" customHeight="true" outlineLevel="0" collapsed="false"/>
    <row r="1824" customFormat="false" ht="12.75" hidden="false" customHeight="true" outlineLevel="0" collapsed="false"/>
    <row r="1825" customFormat="false" ht="12.75" hidden="false" customHeight="true" outlineLevel="0" collapsed="false"/>
    <row r="1826" customFormat="false" ht="12.75" hidden="false" customHeight="true" outlineLevel="0" collapsed="false"/>
    <row r="1827" customFormat="false" ht="12.75" hidden="false" customHeight="true" outlineLevel="0" collapsed="false"/>
    <row r="1828" customFormat="false" ht="12.75" hidden="false" customHeight="true" outlineLevel="0" collapsed="false"/>
    <row r="1829" customFormat="false" ht="12.75" hidden="false" customHeight="true" outlineLevel="0" collapsed="false"/>
    <row r="1830" customFormat="false" ht="12.75" hidden="false" customHeight="true" outlineLevel="0" collapsed="false"/>
    <row r="1831" customFormat="false" ht="12.75" hidden="false" customHeight="true" outlineLevel="0" collapsed="false"/>
    <row r="1832" customFormat="false" ht="12.75" hidden="false" customHeight="true" outlineLevel="0" collapsed="false"/>
    <row r="1833" customFormat="false" ht="12.75" hidden="false" customHeight="true" outlineLevel="0" collapsed="false"/>
    <row r="1834" customFormat="false" ht="12.75" hidden="false" customHeight="true" outlineLevel="0" collapsed="false"/>
    <row r="1835" customFormat="false" ht="12.75" hidden="false" customHeight="true" outlineLevel="0" collapsed="false"/>
    <row r="1836" customFormat="false" ht="12.75" hidden="false" customHeight="true" outlineLevel="0" collapsed="false"/>
    <row r="1837" customFormat="false" ht="12.75" hidden="false" customHeight="true" outlineLevel="0" collapsed="false"/>
    <row r="1838" customFormat="false" ht="12.75" hidden="false" customHeight="true" outlineLevel="0" collapsed="false"/>
    <row r="1839" customFormat="false" ht="12.75" hidden="false" customHeight="true" outlineLevel="0" collapsed="false"/>
    <row r="1840" customFormat="false" ht="12.75" hidden="false" customHeight="true" outlineLevel="0" collapsed="false"/>
    <row r="1841" customFormat="false" ht="12.75" hidden="false" customHeight="true" outlineLevel="0" collapsed="false"/>
    <row r="1842" customFormat="false" ht="12.75" hidden="false" customHeight="true" outlineLevel="0" collapsed="false"/>
    <row r="1843" customFormat="false" ht="12.75" hidden="false" customHeight="true" outlineLevel="0" collapsed="false"/>
    <row r="1844" customFormat="false" ht="12.75" hidden="false" customHeight="true" outlineLevel="0" collapsed="false"/>
    <row r="1845" customFormat="false" ht="12.75" hidden="false" customHeight="true" outlineLevel="0" collapsed="false"/>
    <row r="1846" customFormat="false" ht="12.75" hidden="false" customHeight="true" outlineLevel="0" collapsed="false"/>
    <row r="1847" customFormat="false" ht="12.75" hidden="false" customHeight="true" outlineLevel="0" collapsed="false"/>
    <row r="1848" customFormat="false" ht="12.75" hidden="false" customHeight="true" outlineLevel="0" collapsed="false"/>
    <row r="1849" customFormat="false" ht="12.75" hidden="false" customHeight="true" outlineLevel="0" collapsed="false"/>
    <row r="1850" customFormat="false" ht="12.75" hidden="false" customHeight="true" outlineLevel="0" collapsed="false"/>
    <row r="1851" customFormat="false" ht="12.75" hidden="false" customHeight="true" outlineLevel="0" collapsed="false"/>
    <row r="1852" customFormat="false" ht="12.75" hidden="false" customHeight="true" outlineLevel="0" collapsed="false"/>
    <row r="1853" customFormat="false" ht="12.75" hidden="false" customHeight="true" outlineLevel="0" collapsed="false"/>
    <row r="1854" customFormat="false" ht="12.75" hidden="false" customHeight="true" outlineLevel="0" collapsed="false"/>
    <row r="1855" customFormat="false" ht="12.75" hidden="false" customHeight="true" outlineLevel="0" collapsed="false"/>
    <row r="1856" customFormat="false" ht="12.75" hidden="false" customHeight="true" outlineLevel="0" collapsed="false"/>
    <row r="1857" customFormat="false" ht="12.75" hidden="false" customHeight="true" outlineLevel="0" collapsed="false"/>
    <row r="1858" customFormat="false" ht="12.75" hidden="false" customHeight="true" outlineLevel="0" collapsed="false"/>
    <row r="1859" customFormat="false" ht="12.75" hidden="false" customHeight="true" outlineLevel="0" collapsed="false"/>
    <row r="1860" customFormat="false" ht="12.75" hidden="false" customHeight="true" outlineLevel="0" collapsed="false"/>
    <row r="1861" customFormat="false" ht="12.75" hidden="false" customHeight="true" outlineLevel="0" collapsed="false"/>
    <row r="1862" customFormat="false" ht="12.75" hidden="false" customHeight="true" outlineLevel="0" collapsed="false"/>
    <row r="1863" customFormat="false" ht="12.75" hidden="false" customHeight="true" outlineLevel="0" collapsed="false"/>
    <row r="1864" customFormat="false" ht="12.75" hidden="false" customHeight="true" outlineLevel="0" collapsed="false"/>
    <row r="1865" customFormat="false" ht="12.75" hidden="false" customHeight="true" outlineLevel="0" collapsed="false"/>
    <row r="1866" customFormat="false" ht="12.75" hidden="false" customHeight="true" outlineLevel="0" collapsed="false"/>
    <row r="1867" customFormat="false" ht="12.75" hidden="false" customHeight="true" outlineLevel="0" collapsed="false"/>
    <row r="1868" customFormat="false" ht="12.75" hidden="false" customHeight="true" outlineLevel="0" collapsed="false"/>
    <row r="1869" customFormat="false" ht="12.75" hidden="false" customHeight="true" outlineLevel="0" collapsed="false"/>
    <row r="1870" customFormat="false" ht="12.75" hidden="false" customHeight="true" outlineLevel="0" collapsed="false"/>
    <row r="1871" customFormat="false" ht="12.75" hidden="false" customHeight="true" outlineLevel="0" collapsed="false"/>
    <row r="1872" customFormat="false" ht="12.75" hidden="false" customHeight="true" outlineLevel="0" collapsed="false"/>
    <row r="1873" customFormat="false" ht="12.75" hidden="false" customHeight="true" outlineLevel="0" collapsed="false"/>
    <row r="1874" customFormat="false" ht="12.75" hidden="false" customHeight="true" outlineLevel="0" collapsed="false"/>
    <row r="1875" customFormat="false" ht="12.75" hidden="false" customHeight="true" outlineLevel="0" collapsed="false"/>
    <row r="1876" customFormat="false" ht="12.75" hidden="false" customHeight="true" outlineLevel="0" collapsed="false"/>
    <row r="1877" customFormat="false" ht="12.75" hidden="false" customHeight="true" outlineLevel="0" collapsed="false"/>
    <row r="1878" customFormat="false" ht="12.75" hidden="false" customHeight="true" outlineLevel="0" collapsed="false"/>
    <row r="1879" customFormat="false" ht="12.75" hidden="false" customHeight="true" outlineLevel="0" collapsed="false"/>
    <row r="1880" customFormat="false" ht="12.75" hidden="false" customHeight="true" outlineLevel="0" collapsed="false"/>
    <row r="1881" customFormat="false" ht="12.75" hidden="false" customHeight="true" outlineLevel="0" collapsed="false"/>
    <row r="1882" customFormat="false" ht="12.75" hidden="false" customHeight="true" outlineLevel="0" collapsed="false"/>
    <row r="1883" customFormat="false" ht="12.75" hidden="false" customHeight="true" outlineLevel="0" collapsed="false"/>
    <row r="1884" customFormat="false" ht="12.75" hidden="false" customHeight="true" outlineLevel="0" collapsed="false"/>
    <row r="1885" customFormat="false" ht="12.75" hidden="false" customHeight="true" outlineLevel="0" collapsed="false"/>
    <row r="1886" customFormat="false" ht="12.75" hidden="false" customHeight="true" outlineLevel="0" collapsed="false"/>
    <row r="1887" customFormat="false" ht="12.75" hidden="false" customHeight="true" outlineLevel="0" collapsed="false"/>
    <row r="1888" customFormat="false" ht="12.75" hidden="false" customHeight="true" outlineLevel="0" collapsed="false"/>
    <row r="1889" customFormat="false" ht="12.75" hidden="false" customHeight="true" outlineLevel="0" collapsed="false"/>
    <row r="1890" customFormat="false" ht="12.75" hidden="false" customHeight="true" outlineLevel="0" collapsed="false"/>
    <row r="1891" customFormat="false" ht="12.75" hidden="false" customHeight="true" outlineLevel="0" collapsed="false"/>
    <row r="1892" customFormat="false" ht="12.75" hidden="false" customHeight="true" outlineLevel="0" collapsed="false"/>
    <row r="1893" customFormat="false" ht="12.75" hidden="false" customHeight="true" outlineLevel="0" collapsed="false"/>
    <row r="1894" customFormat="false" ht="12.75" hidden="false" customHeight="true" outlineLevel="0" collapsed="false"/>
    <row r="1895" customFormat="false" ht="12.75" hidden="false" customHeight="true" outlineLevel="0" collapsed="false"/>
    <row r="1896" customFormat="false" ht="12.75" hidden="false" customHeight="true" outlineLevel="0" collapsed="false"/>
    <row r="1897" customFormat="false" ht="12.75" hidden="false" customHeight="true" outlineLevel="0" collapsed="false"/>
    <row r="1898" customFormat="false" ht="12.75" hidden="false" customHeight="true" outlineLevel="0" collapsed="false"/>
    <row r="1899" customFormat="false" ht="12.75" hidden="false" customHeight="true" outlineLevel="0" collapsed="false"/>
    <row r="1900" customFormat="false" ht="12.75" hidden="false" customHeight="true" outlineLevel="0" collapsed="false"/>
    <row r="1901" customFormat="false" ht="12.75" hidden="false" customHeight="true" outlineLevel="0" collapsed="false"/>
    <row r="1902" customFormat="false" ht="12.75" hidden="false" customHeight="true" outlineLevel="0" collapsed="false"/>
    <row r="1903" customFormat="false" ht="12.75" hidden="false" customHeight="true" outlineLevel="0" collapsed="false"/>
    <row r="1904" customFormat="false" ht="12.75" hidden="false" customHeight="true" outlineLevel="0" collapsed="false"/>
    <row r="1905" customFormat="false" ht="12.75" hidden="false" customHeight="true" outlineLevel="0" collapsed="false"/>
    <row r="1906" customFormat="false" ht="12.75" hidden="false" customHeight="true" outlineLevel="0" collapsed="false"/>
    <row r="1907" customFormat="false" ht="12.75" hidden="false" customHeight="true" outlineLevel="0" collapsed="false"/>
    <row r="1908" customFormat="false" ht="12.75" hidden="false" customHeight="true" outlineLevel="0" collapsed="false"/>
    <row r="1909" customFormat="false" ht="12.75" hidden="false" customHeight="true" outlineLevel="0" collapsed="false"/>
    <row r="1910" customFormat="false" ht="12.75" hidden="false" customHeight="true" outlineLevel="0" collapsed="false"/>
    <row r="1911" customFormat="false" ht="12.75" hidden="false" customHeight="true" outlineLevel="0" collapsed="false"/>
    <row r="1912" customFormat="false" ht="12.75" hidden="false" customHeight="true" outlineLevel="0" collapsed="false"/>
    <row r="1913" customFormat="false" ht="12.75" hidden="false" customHeight="true" outlineLevel="0" collapsed="false"/>
    <row r="1914" customFormat="false" ht="12.75" hidden="false" customHeight="true" outlineLevel="0" collapsed="false"/>
    <row r="1915" customFormat="false" ht="12.75" hidden="false" customHeight="true" outlineLevel="0" collapsed="false"/>
    <row r="1916" customFormat="false" ht="12.75" hidden="false" customHeight="true" outlineLevel="0" collapsed="false"/>
    <row r="1917" customFormat="false" ht="12.75" hidden="false" customHeight="true" outlineLevel="0" collapsed="false"/>
    <row r="1918" customFormat="false" ht="12.75" hidden="false" customHeight="true" outlineLevel="0" collapsed="false"/>
    <row r="1919" customFormat="false" ht="12.75" hidden="false" customHeight="true" outlineLevel="0" collapsed="false"/>
    <row r="1920" customFormat="false" ht="12.75" hidden="false" customHeight="true" outlineLevel="0" collapsed="false"/>
    <row r="1921" customFormat="false" ht="12.75" hidden="false" customHeight="true" outlineLevel="0" collapsed="false"/>
    <row r="1922" customFormat="false" ht="12.75" hidden="false" customHeight="true" outlineLevel="0" collapsed="false"/>
    <row r="1923" customFormat="false" ht="12.75" hidden="false" customHeight="true" outlineLevel="0" collapsed="false"/>
    <row r="1924" customFormat="false" ht="12.75" hidden="false" customHeight="true" outlineLevel="0" collapsed="false"/>
    <row r="1925" customFormat="false" ht="12.75" hidden="false" customHeight="true" outlineLevel="0" collapsed="false"/>
    <row r="1926" customFormat="false" ht="12.75" hidden="false" customHeight="true" outlineLevel="0" collapsed="false"/>
    <row r="1927" customFormat="false" ht="12.75" hidden="false" customHeight="true" outlineLevel="0" collapsed="false"/>
    <row r="1928" customFormat="false" ht="12.75" hidden="false" customHeight="true" outlineLevel="0" collapsed="false"/>
    <row r="1929" customFormat="false" ht="12.75" hidden="false" customHeight="true" outlineLevel="0" collapsed="false"/>
    <row r="1930" customFormat="false" ht="12.75" hidden="false" customHeight="true" outlineLevel="0" collapsed="false"/>
    <row r="1931" customFormat="false" ht="12.75" hidden="false" customHeight="true" outlineLevel="0" collapsed="false"/>
    <row r="1932" customFormat="false" ht="12.75" hidden="false" customHeight="true" outlineLevel="0" collapsed="false"/>
    <row r="1933" customFormat="false" ht="12.75" hidden="false" customHeight="true" outlineLevel="0" collapsed="false"/>
    <row r="1934" customFormat="false" ht="12.75" hidden="false" customHeight="true" outlineLevel="0" collapsed="false"/>
    <row r="1935" customFormat="false" ht="12.75" hidden="false" customHeight="true" outlineLevel="0" collapsed="false"/>
    <row r="1936" customFormat="false" ht="12.75" hidden="false" customHeight="true" outlineLevel="0" collapsed="false"/>
    <row r="1937" customFormat="false" ht="12.75" hidden="false" customHeight="true" outlineLevel="0" collapsed="false"/>
    <row r="1938" customFormat="false" ht="12.75" hidden="false" customHeight="true" outlineLevel="0" collapsed="false"/>
    <row r="1939" customFormat="false" ht="12.75" hidden="false" customHeight="true" outlineLevel="0" collapsed="false"/>
    <row r="1940" customFormat="false" ht="12.75" hidden="false" customHeight="true" outlineLevel="0" collapsed="false"/>
    <row r="1941" customFormat="false" ht="12.75" hidden="false" customHeight="true" outlineLevel="0" collapsed="false"/>
    <row r="1942" customFormat="false" ht="12.75" hidden="false" customHeight="true" outlineLevel="0" collapsed="false"/>
    <row r="1943" customFormat="false" ht="12.75" hidden="false" customHeight="true" outlineLevel="0" collapsed="false"/>
    <row r="1944" customFormat="false" ht="12.75" hidden="false" customHeight="true" outlineLevel="0" collapsed="false"/>
    <row r="1945" customFormat="false" ht="12.75" hidden="false" customHeight="true" outlineLevel="0" collapsed="false"/>
    <row r="1946" customFormat="false" ht="12.75" hidden="false" customHeight="true" outlineLevel="0" collapsed="false"/>
    <row r="1947" customFormat="false" ht="12.75" hidden="false" customHeight="true" outlineLevel="0" collapsed="false"/>
    <row r="1948" customFormat="false" ht="12.75" hidden="false" customHeight="true" outlineLevel="0" collapsed="false"/>
    <row r="1949" customFormat="false" ht="12.75" hidden="false" customHeight="true" outlineLevel="0" collapsed="false"/>
    <row r="1950" customFormat="false" ht="12.75" hidden="false" customHeight="true" outlineLevel="0" collapsed="false"/>
    <row r="1951" customFormat="false" ht="12.75" hidden="false" customHeight="true" outlineLevel="0" collapsed="false"/>
    <row r="1952" customFormat="false" ht="12.75" hidden="false" customHeight="true" outlineLevel="0" collapsed="false"/>
    <row r="1953" customFormat="false" ht="12.75" hidden="false" customHeight="true" outlineLevel="0" collapsed="false"/>
    <row r="1954" customFormat="false" ht="12.75" hidden="false" customHeight="true" outlineLevel="0" collapsed="false"/>
    <row r="1955" customFormat="false" ht="12.75" hidden="false" customHeight="true" outlineLevel="0" collapsed="false"/>
    <row r="1956" customFormat="false" ht="12.75" hidden="false" customHeight="true" outlineLevel="0" collapsed="false"/>
    <row r="1957" customFormat="false" ht="12.75" hidden="false" customHeight="true" outlineLevel="0" collapsed="false"/>
    <row r="1958" customFormat="false" ht="12.75" hidden="false" customHeight="true" outlineLevel="0" collapsed="false"/>
    <row r="1959" customFormat="false" ht="12.75" hidden="false" customHeight="true" outlineLevel="0" collapsed="false"/>
    <row r="1960" customFormat="false" ht="12.75" hidden="false" customHeight="true" outlineLevel="0" collapsed="false"/>
    <row r="1961" customFormat="false" ht="12.75" hidden="false" customHeight="true" outlineLevel="0" collapsed="false"/>
    <row r="1962" customFormat="false" ht="12.75" hidden="false" customHeight="true" outlineLevel="0" collapsed="false"/>
    <row r="1963" customFormat="false" ht="12.75" hidden="false" customHeight="true" outlineLevel="0" collapsed="false"/>
    <row r="1964" customFormat="false" ht="12.75" hidden="false" customHeight="true" outlineLevel="0" collapsed="false"/>
    <row r="1965" customFormat="false" ht="12.75" hidden="false" customHeight="true" outlineLevel="0" collapsed="false"/>
    <row r="1966" customFormat="false" ht="12.75" hidden="false" customHeight="true" outlineLevel="0" collapsed="false"/>
    <row r="1967" customFormat="false" ht="12.75" hidden="false" customHeight="true" outlineLevel="0" collapsed="false"/>
    <row r="1968" customFormat="false" ht="12.75" hidden="false" customHeight="true" outlineLevel="0" collapsed="false"/>
    <row r="1969" customFormat="false" ht="12.75" hidden="false" customHeight="true" outlineLevel="0" collapsed="false"/>
    <row r="1970" customFormat="false" ht="12.75" hidden="false" customHeight="true" outlineLevel="0" collapsed="false"/>
    <row r="1971" customFormat="false" ht="12.75" hidden="false" customHeight="true" outlineLevel="0" collapsed="false"/>
    <row r="1972" customFormat="false" ht="12.75" hidden="false" customHeight="true" outlineLevel="0" collapsed="false"/>
    <row r="1973" customFormat="false" ht="12.75" hidden="false" customHeight="true" outlineLevel="0" collapsed="false"/>
    <row r="1974" customFormat="false" ht="12.75" hidden="false" customHeight="true" outlineLevel="0" collapsed="false"/>
    <row r="1975" customFormat="false" ht="12.75" hidden="false" customHeight="true" outlineLevel="0" collapsed="false"/>
    <row r="1976" customFormat="false" ht="12.75" hidden="false" customHeight="true" outlineLevel="0" collapsed="false"/>
    <row r="1977" customFormat="false" ht="12.75" hidden="false" customHeight="true" outlineLevel="0" collapsed="false"/>
    <row r="1978" customFormat="false" ht="12.75" hidden="false" customHeight="true" outlineLevel="0" collapsed="false"/>
    <row r="1979" customFormat="false" ht="12.75" hidden="false" customHeight="true" outlineLevel="0" collapsed="false"/>
    <row r="1980" customFormat="false" ht="12.75" hidden="false" customHeight="true" outlineLevel="0" collapsed="false"/>
    <row r="1981" customFormat="false" ht="12.75" hidden="false" customHeight="true" outlineLevel="0" collapsed="false"/>
    <row r="1982" customFormat="false" ht="12.75" hidden="false" customHeight="true" outlineLevel="0" collapsed="false"/>
    <row r="1983" customFormat="false" ht="12.75" hidden="false" customHeight="true" outlineLevel="0" collapsed="false"/>
    <row r="1984" customFormat="false" ht="12.75" hidden="false" customHeight="true" outlineLevel="0" collapsed="false"/>
    <row r="1985" customFormat="false" ht="12.75" hidden="false" customHeight="true" outlineLevel="0" collapsed="false"/>
    <row r="1986" customFormat="false" ht="12.75" hidden="false" customHeight="true" outlineLevel="0" collapsed="false"/>
    <row r="1987" customFormat="false" ht="12.75" hidden="false" customHeight="true" outlineLevel="0" collapsed="false"/>
    <row r="1988" customFormat="false" ht="12.75" hidden="false" customHeight="true" outlineLevel="0" collapsed="false"/>
    <row r="1989" customFormat="false" ht="12.75" hidden="false" customHeight="true" outlineLevel="0" collapsed="false"/>
    <row r="1990" customFormat="false" ht="12.75" hidden="false" customHeight="true" outlineLevel="0" collapsed="false"/>
    <row r="1991" customFormat="false" ht="12.75" hidden="false" customHeight="true" outlineLevel="0" collapsed="false"/>
    <row r="1992" customFormat="false" ht="12.75" hidden="false" customHeight="true" outlineLevel="0" collapsed="false"/>
    <row r="1993" customFormat="false" ht="12.75" hidden="false" customHeight="true" outlineLevel="0" collapsed="false"/>
    <row r="1994" customFormat="false" ht="12.75" hidden="false" customHeight="true" outlineLevel="0" collapsed="false"/>
    <row r="1995" customFormat="false" ht="12.75" hidden="false" customHeight="true" outlineLevel="0" collapsed="false"/>
    <row r="1996" customFormat="false" ht="12.75" hidden="false" customHeight="true" outlineLevel="0" collapsed="false"/>
    <row r="1997" customFormat="false" ht="12.75" hidden="false" customHeight="true" outlineLevel="0" collapsed="false"/>
    <row r="1998" customFormat="false" ht="12.75" hidden="false" customHeight="true" outlineLevel="0" collapsed="false"/>
    <row r="1999" customFormat="false" ht="12.75" hidden="false" customHeight="true" outlineLevel="0" collapsed="false"/>
    <row r="2000" customFormat="false" ht="12.75" hidden="false" customHeight="true" outlineLevel="0" collapsed="false"/>
    <row r="2001" customFormat="false" ht="12.75" hidden="false" customHeight="true" outlineLevel="0" collapsed="false"/>
    <row r="2002" customFormat="false" ht="12.75" hidden="false" customHeight="true" outlineLevel="0" collapsed="false"/>
    <row r="2003" customFormat="false" ht="12.75" hidden="false" customHeight="true" outlineLevel="0" collapsed="false"/>
    <row r="2004" customFormat="false" ht="12.75" hidden="false" customHeight="true" outlineLevel="0" collapsed="false"/>
    <row r="2005" customFormat="false" ht="12.75" hidden="false" customHeight="true" outlineLevel="0" collapsed="false"/>
    <row r="2006" customFormat="false" ht="12.75" hidden="false" customHeight="true" outlineLevel="0" collapsed="false"/>
    <row r="2007" customFormat="false" ht="12.75" hidden="false" customHeight="true" outlineLevel="0" collapsed="false"/>
    <row r="2008" customFormat="false" ht="12.75" hidden="false" customHeight="true" outlineLevel="0" collapsed="false"/>
    <row r="2009" customFormat="false" ht="12.75" hidden="false" customHeight="true" outlineLevel="0" collapsed="false"/>
    <row r="2010" customFormat="false" ht="12.75" hidden="false" customHeight="true" outlineLevel="0" collapsed="false"/>
    <row r="2011" customFormat="false" ht="12.75" hidden="false" customHeight="true" outlineLevel="0" collapsed="false"/>
    <row r="2012" customFormat="false" ht="12.75" hidden="false" customHeight="true" outlineLevel="0" collapsed="false"/>
    <row r="2013" customFormat="false" ht="12.75" hidden="false" customHeight="true" outlineLevel="0" collapsed="false"/>
    <row r="2014" customFormat="false" ht="12.75" hidden="false" customHeight="true" outlineLevel="0" collapsed="false"/>
    <row r="2015" customFormat="false" ht="12.75" hidden="false" customHeight="true" outlineLevel="0" collapsed="false"/>
    <row r="2016" customFormat="false" ht="12.75" hidden="false" customHeight="true" outlineLevel="0" collapsed="false"/>
    <row r="2017" customFormat="false" ht="12.75" hidden="false" customHeight="true" outlineLevel="0" collapsed="false"/>
    <row r="2018" customFormat="false" ht="12.75" hidden="false" customHeight="true" outlineLevel="0" collapsed="false"/>
    <row r="2019" customFormat="false" ht="12.75" hidden="false" customHeight="true" outlineLevel="0" collapsed="false"/>
    <row r="2020" customFormat="false" ht="12.75" hidden="false" customHeight="true" outlineLevel="0" collapsed="false"/>
    <row r="2021" customFormat="false" ht="12.75" hidden="false" customHeight="true" outlineLevel="0" collapsed="false"/>
    <row r="2022" customFormat="false" ht="12.75" hidden="false" customHeight="true" outlineLevel="0" collapsed="false"/>
    <row r="2023" customFormat="false" ht="12.75" hidden="false" customHeight="true" outlineLevel="0" collapsed="false"/>
    <row r="2024" customFormat="false" ht="12.75" hidden="false" customHeight="true" outlineLevel="0" collapsed="false"/>
    <row r="2025" customFormat="false" ht="12.75" hidden="false" customHeight="true" outlineLevel="0" collapsed="false"/>
    <row r="2026" customFormat="false" ht="12.75" hidden="false" customHeight="true" outlineLevel="0" collapsed="false"/>
    <row r="2027" customFormat="false" ht="12.75" hidden="false" customHeight="true" outlineLevel="0" collapsed="false"/>
    <row r="2028" customFormat="false" ht="12.75" hidden="false" customHeight="true" outlineLevel="0" collapsed="false"/>
    <row r="2029" customFormat="false" ht="12.75" hidden="false" customHeight="true" outlineLevel="0" collapsed="false"/>
    <row r="2030" customFormat="false" ht="12.75" hidden="false" customHeight="true" outlineLevel="0" collapsed="false"/>
    <row r="2031" customFormat="false" ht="12.75" hidden="false" customHeight="true" outlineLevel="0" collapsed="false"/>
    <row r="2032" customFormat="false" ht="12.75" hidden="false" customHeight="true" outlineLevel="0" collapsed="false"/>
    <row r="2033" customFormat="false" ht="12.75" hidden="false" customHeight="true" outlineLevel="0" collapsed="false"/>
    <row r="2034" customFormat="false" ht="12.75" hidden="false" customHeight="true" outlineLevel="0" collapsed="false"/>
    <row r="2035" customFormat="false" ht="12.75" hidden="false" customHeight="true" outlineLevel="0" collapsed="false"/>
    <row r="2036" customFormat="false" ht="12.75" hidden="false" customHeight="true" outlineLevel="0" collapsed="false"/>
    <row r="2037" customFormat="false" ht="12.75" hidden="false" customHeight="true" outlineLevel="0" collapsed="false"/>
    <row r="2038" customFormat="false" ht="12.75" hidden="false" customHeight="true" outlineLevel="0" collapsed="false"/>
    <row r="2039" customFormat="false" ht="12.75" hidden="false" customHeight="true" outlineLevel="0" collapsed="false"/>
    <row r="2040" customFormat="false" ht="12.75" hidden="false" customHeight="true" outlineLevel="0" collapsed="false"/>
    <row r="2041" customFormat="false" ht="12.75" hidden="false" customHeight="true" outlineLevel="0" collapsed="false"/>
    <row r="2042" customFormat="false" ht="12.75" hidden="false" customHeight="true" outlineLevel="0" collapsed="false"/>
    <row r="2043" customFormat="false" ht="12.75" hidden="false" customHeight="true" outlineLevel="0" collapsed="false"/>
    <row r="2044" customFormat="false" ht="12.75" hidden="false" customHeight="true" outlineLevel="0" collapsed="false"/>
    <row r="2045" customFormat="false" ht="12.75" hidden="false" customHeight="true" outlineLevel="0" collapsed="false"/>
    <row r="2046" customFormat="false" ht="12.75" hidden="false" customHeight="true" outlineLevel="0" collapsed="false"/>
    <row r="2047" customFormat="false" ht="12.75" hidden="false" customHeight="true" outlineLevel="0" collapsed="false"/>
    <row r="2048" customFormat="false" ht="12.75" hidden="false" customHeight="true" outlineLevel="0" collapsed="false"/>
    <row r="2049" customFormat="false" ht="12.75" hidden="false" customHeight="true" outlineLevel="0" collapsed="false"/>
    <row r="2050" customFormat="false" ht="12.75" hidden="false" customHeight="true" outlineLevel="0" collapsed="false"/>
    <row r="2051" customFormat="false" ht="12.75" hidden="false" customHeight="true" outlineLevel="0" collapsed="false"/>
    <row r="2052" customFormat="false" ht="12.75" hidden="false" customHeight="true" outlineLevel="0" collapsed="false"/>
    <row r="2053" customFormat="false" ht="12.75" hidden="false" customHeight="true" outlineLevel="0" collapsed="false"/>
    <row r="2054" customFormat="false" ht="12.75" hidden="false" customHeight="true" outlineLevel="0" collapsed="false"/>
    <row r="2055" customFormat="false" ht="12.75" hidden="false" customHeight="true" outlineLevel="0" collapsed="false"/>
    <row r="2056" customFormat="false" ht="12.75" hidden="false" customHeight="true" outlineLevel="0" collapsed="false"/>
    <row r="2057" customFormat="false" ht="12.75" hidden="false" customHeight="true" outlineLevel="0" collapsed="false"/>
    <row r="2058" customFormat="false" ht="12.75" hidden="false" customHeight="true" outlineLevel="0" collapsed="false"/>
    <row r="2059" customFormat="false" ht="12.75" hidden="false" customHeight="true" outlineLevel="0" collapsed="false"/>
    <row r="2060" customFormat="false" ht="12.75" hidden="false" customHeight="true" outlineLevel="0" collapsed="false"/>
    <row r="2061" customFormat="false" ht="12.75" hidden="false" customHeight="true" outlineLevel="0" collapsed="false"/>
    <row r="2062" customFormat="false" ht="12.75" hidden="false" customHeight="true" outlineLevel="0" collapsed="false"/>
    <row r="2063" customFormat="false" ht="12.75" hidden="false" customHeight="true" outlineLevel="0" collapsed="false"/>
    <row r="2064" customFormat="false" ht="12.75" hidden="false" customHeight="true" outlineLevel="0" collapsed="false"/>
    <row r="2065" customFormat="false" ht="12.75" hidden="false" customHeight="true" outlineLevel="0" collapsed="false"/>
    <row r="2066" customFormat="false" ht="12.75" hidden="false" customHeight="true" outlineLevel="0" collapsed="false"/>
    <row r="2067" customFormat="false" ht="12.75" hidden="false" customHeight="true" outlineLevel="0" collapsed="false"/>
    <row r="2068" customFormat="false" ht="12.75" hidden="false" customHeight="true" outlineLevel="0" collapsed="false"/>
    <row r="2069" customFormat="false" ht="12.75" hidden="false" customHeight="true" outlineLevel="0" collapsed="false"/>
    <row r="2070" customFormat="false" ht="12.75" hidden="false" customHeight="true" outlineLevel="0" collapsed="false"/>
    <row r="2071" customFormat="false" ht="12.75" hidden="false" customHeight="true" outlineLevel="0" collapsed="false"/>
    <row r="2072" customFormat="false" ht="12.75" hidden="false" customHeight="true" outlineLevel="0" collapsed="false"/>
    <row r="2073" customFormat="false" ht="12.75" hidden="false" customHeight="true" outlineLevel="0" collapsed="false"/>
    <row r="2074" customFormat="false" ht="12.75" hidden="false" customHeight="true" outlineLevel="0" collapsed="false"/>
    <row r="2075" customFormat="false" ht="12.75" hidden="false" customHeight="true" outlineLevel="0" collapsed="false"/>
    <row r="2076" customFormat="false" ht="12.75" hidden="false" customHeight="true" outlineLevel="0" collapsed="false"/>
    <row r="2077" customFormat="false" ht="12.75" hidden="false" customHeight="true" outlineLevel="0" collapsed="false"/>
    <row r="2078" customFormat="false" ht="12.75" hidden="false" customHeight="true" outlineLevel="0" collapsed="false"/>
    <row r="2079" customFormat="false" ht="12.75" hidden="false" customHeight="true" outlineLevel="0" collapsed="false"/>
    <row r="2080" customFormat="false" ht="12.75" hidden="false" customHeight="true" outlineLevel="0" collapsed="false"/>
    <row r="2081" customFormat="false" ht="12.75" hidden="false" customHeight="true" outlineLevel="0" collapsed="false"/>
    <row r="2082" customFormat="false" ht="12.75" hidden="false" customHeight="true" outlineLevel="0" collapsed="false"/>
    <row r="2083" customFormat="false" ht="12.75" hidden="false" customHeight="true" outlineLevel="0" collapsed="false"/>
    <row r="2084" customFormat="false" ht="12.75" hidden="false" customHeight="true" outlineLevel="0" collapsed="false"/>
    <row r="2085" customFormat="false" ht="12.75" hidden="false" customHeight="true" outlineLevel="0" collapsed="false"/>
    <row r="2086" customFormat="false" ht="12.75" hidden="false" customHeight="true" outlineLevel="0" collapsed="false"/>
    <row r="2087" customFormat="false" ht="12.75" hidden="false" customHeight="true" outlineLevel="0" collapsed="false"/>
    <row r="2088" customFormat="false" ht="12.75" hidden="false" customHeight="true" outlineLevel="0" collapsed="false"/>
    <row r="2089" customFormat="false" ht="12.75" hidden="false" customHeight="true" outlineLevel="0" collapsed="false"/>
    <row r="2090" customFormat="false" ht="12.75" hidden="false" customHeight="true" outlineLevel="0" collapsed="false"/>
    <row r="2091" customFormat="false" ht="12.75" hidden="false" customHeight="true" outlineLevel="0" collapsed="false"/>
    <row r="2092" customFormat="false" ht="12.75" hidden="false" customHeight="true" outlineLevel="0" collapsed="false"/>
    <row r="2093" customFormat="false" ht="12.75" hidden="false" customHeight="true" outlineLevel="0" collapsed="false"/>
    <row r="2094" customFormat="false" ht="12.75" hidden="false" customHeight="true" outlineLevel="0" collapsed="false"/>
    <row r="2095" customFormat="false" ht="12.75" hidden="false" customHeight="true" outlineLevel="0" collapsed="false"/>
    <row r="2096" customFormat="false" ht="12.75" hidden="false" customHeight="true" outlineLevel="0" collapsed="false"/>
    <row r="2097" customFormat="false" ht="12.75" hidden="false" customHeight="true" outlineLevel="0" collapsed="false"/>
    <row r="2098" customFormat="false" ht="12.75" hidden="false" customHeight="true" outlineLevel="0" collapsed="false"/>
    <row r="2099" customFormat="false" ht="12.75" hidden="false" customHeight="true" outlineLevel="0" collapsed="false"/>
    <row r="2100" customFormat="false" ht="12.75" hidden="false" customHeight="true" outlineLevel="0" collapsed="false"/>
    <row r="2101" customFormat="false" ht="12.75" hidden="false" customHeight="true" outlineLevel="0" collapsed="false"/>
    <row r="2102" customFormat="false" ht="12.75" hidden="false" customHeight="true" outlineLevel="0" collapsed="false"/>
    <row r="2103" customFormat="false" ht="12.75" hidden="false" customHeight="true" outlineLevel="0" collapsed="false"/>
    <row r="2104" customFormat="false" ht="12.75" hidden="false" customHeight="true" outlineLevel="0" collapsed="false"/>
    <row r="2105" customFormat="false" ht="12.75" hidden="false" customHeight="true" outlineLevel="0" collapsed="false"/>
    <row r="2106" customFormat="false" ht="12.75" hidden="false" customHeight="true" outlineLevel="0" collapsed="false"/>
    <row r="2107" customFormat="false" ht="12.75" hidden="false" customHeight="true" outlineLevel="0" collapsed="false"/>
    <row r="2108" customFormat="false" ht="12.75" hidden="false" customHeight="true" outlineLevel="0" collapsed="false"/>
    <row r="2109" customFormat="false" ht="12.75" hidden="false" customHeight="true" outlineLevel="0" collapsed="false"/>
    <row r="2110" customFormat="false" ht="12.75" hidden="false" customHeight="true" outlineLevel="0" collapsed="false"/>
    <row r="2111" customFormat="false" ht="12.75" hidden="false" customHeight="true" outlineLevel="0" collapsed="false"/>
    <row r="2112" customFormat="false" ht="12.75" hidden="false" customHeight="true" outlineLevel="0" collapsed="false"/>
    <row r="2113" customFormat="false" ht="12.75" hidden="false" customHeight="true" outlineLevel="0" collapsed="false"/>
    <row r="2114" customFormat="false" ht="12.75" hidden="false" customHeight="true" outlineLevel="0" collapsed="false"/>
    <row r="2115" customFormat="false" ht="12.75" hidden="false" customHeight="true" outlineLevel="0" collapsed="false"/>
    <row r="2116" customFormat="false" ht="12.75" hidden="false" customHeight="true" outlineLevel="0" collapsed="false"/>
    <row r="2117" customFormat="false" ht="12.75" hidden="false" customHeight="true" outlineLevel="0" collapsed="false"/>
    <row r="2118" customFormat="false" ht="12.75" hidden="false" customHeight="true" outlineLevel="0" collapsed="false"/>
    <row r="2119" customFormat="false" ht="12.75" hidden="false" customHeight="true" outlineLevel="0" collapsed="false"/>
    <row r="2120" customFormat="false" ht="12.75" hidden="false" customHeight="true" outlineLevel="0" collapsed="false"/>
    <row r="2121" customFormat="false" ht="12.75" hidden="false" customHeight="true" outlineLevel="0" collapsed="false"/>
    <row r="2122" customFormat="false" ht="12.75" hidden="false" customHeight="true" outlineLevel="0" collapsed="false"/>
    <row r="2123" customFormat="false" ht="12.75" hidden="false" customHeight="true" outlineLevel="0" collapsed="false"/>
    <row r="2124" customFormat="false" ht="12.75" hidden="false" customHeight="true" outlineLevel="0" collapsed="false"/>
    <row r="2125" customFormat="false" ht="12.75" hidden="false" customHeight="true" outlineLevel="0" collapsed="false"/>
    <row r="2126" customFormat="false" ht="12.75" hidden="false" customHeight="true" outlineLevel="0" collapsed="false"/>
    <row r="2127" customFormat="false" ht="12.75" hidden="false" customHeight="true" outlineLevel="0" collapsed="false"/>
    <row r="2128" customFormat="false" ht="12.75" hidden="false" customHeight="true" outlineLevel="0" collapsed="false"/>
    <row r="2129" customFormat="false" ht="12.75" hidden="false" customHeight="true" outlineLevel="0" collapsed="false"/>
    <row r="2130" customFormat="false" ht="12.75" hidden="false" customHeight="true" outlineLevel="0" collapsed="false"/>
    <row r="2131" customFormat="false" ht="12.75" hidden="false" customHeight="true" outlineLevel="0" collapsed="false"/>
    <row r="2132" customFormat="false" ht="12.75" hidden="false" customHeight="true" outlineLevel="0" collapsed="false"/>
    <row r="2133" customFormat="false" ht="12.75" hidden="false" customHeight="true" outlineLevel="0" collapsed="false"/>
    <row r="2134" customFormat="false" ht="12.75" hidden="false" customHeight="true" outlineLevel="0" collapsed="false"/>
    <row r="2135" customFormat="false" ht="12.75" hidden="false" customHeight="true" outlineLevel="0" collapsed="false"/>
    <row r="2136" customFormat="false" ht="12.75" hidden="false" customHeight="true" outlineLevel="0" collapsed="false"/>
    <row r="2137" customFormat="false" ht="12.75" hidden="false" customHeight="true" outlineLevel="0" collapsed="false"/>
    <row r="2138" customFormat="false" ht="12.75" hidden="false" customHeight="true" outlineLevel="0" collapsed="false"/>
    <row r="2139" customFormat="false" ht="12.75" hidden="false" customHeight="true" outlineLevel="0" collapsed="false"/>
    <row r="2140" customFormat="false" ht="12.75" hidden="false" customHeight="true" outlineLevel="0" collapsed="false"/>
    <row r="2141" customFormat="false" ht="12.75" hidden="false" customHeight="true" outlineLevel="0" collapsed="false"/>
    <row r="2142" customFormat="false" ht="12.75" hidden="false" customHeight="true" outlineLevel="0" collapsed="false"/>
    <row r="2143" customFormat="false" ht="12.75" hidden="false" customHeight="true" outlineLevel="0" collapsed="false"/>
    <row r="2144" customFormat="false" ht="12.75" hidden="false" customHeight="true" outlineLevel="0" collapsed="false"/>
    <row r="2145" customFormat="false" ht="12.75" hidden="false" customHeight="true" outlineLevel="0" collapsed="false"/>
    <row r="2146" customFormat="false" ht="12.75" hidden="false" customHeight="true" outlineLevel="0" collapsed="false"/>
    <row r="2147" customFormat="false" ht="12.75" hidden="false" customHeight="true" outlineLevel="0" collapsed="false"/>
    <row r="2148" customFormat="false" ht="12.75" hidden="false" customHeight="true" outlineLevel="0" collapsed="false"/>
    <row r="2149" customFormat="false" ht="12.75" hidden="false" customHeight="true" outlineLevel="0" collapsed="false"/>
    <row r="2150" customFormat="false" ht="12.75" hidden="false" customHeight="true" outlineLevel="0" collapsed="false"/>
    <row r="2151" customFormat="false" ht="12.75" hidden="false" customHeight="true" outlineLevel="0" collapsed="false"/>
    <row r="2152" customFormat="false" ht="12.75" hidden="false" customHeight="true" outlineLevel="0" collapsed="false"/>
    <row r="2153" customFormat="false" ht="12.75" hidden="false" customHeight="true" outlineLevel="0" collapsed="false"/>
    <row r="2154" customFormat="false" ht="12.75" hidden="false" customHeight="true" outlineLevel="0" collapsed="false"/>
    <row r="2155" customFormat="false" ht="12.75" hidden="false" customHeight="true" outlineLevel="0" collapsed="false"/>
    <row r="2156" customFormat="false" ht="12.75" hidden="false" customHeight="true" outlineLevel="0" collapsed="false"/>
    <row r="2157" customFormat="false" ht="12.75" hidden="false" customHeight="true" outlineLevel="0" collapsed="false"/>
    <row r="2158" customFormat="false" ht="12.75" hidden="false" customHeight="true" outlineLevel="0" collapsed="false"/>
    <row r="2159" customFormat="false" ht="12.75" hidden="false" customHeight="true" outlineLevel="0" collapsed="false"/>
    <row r="2160" customFormat="false" ht="12.75" hidden="false" customHeight="true" outlineLevel="0" collapsed="false"/>
    <row r="2161" customFormat="false" ht="12.75" hidden="false" customHeight="true" outlineLevel="0" collapsed="false"/>
    <row r="2162" customFormat="false" ht="12.75" hidden="false" customHeight="true" outlineLevel="0" collapsed="false"/>
    <row r="2163" customFormat="false" ht="12.75" hidden="false" customHeight="true" outlineLevel="0" collapsed="false"/>
    <row r="2164" customFormat="false" ht="12.75" hidden="false" customHeight="true" outlineLevel="0" collapsed="false"/>
    <row r="2165" customFormat="false" ht="12.75" hidden="false" customHeight="true" outlineLevel="0" collapsed="false"/>
    <row r="2166" customFormat="false" ht="12.75" hidden="false" customHeight="true" outlineLevel="0" collapsed="false"/>
    <row r="2167" customFormat="false" ht="12.75" hidden="false" customHeight="true" outlineLevel="0" collapsed="false"/>
    <row r="2168" customFormat="false" ht="12.75" hidden="false" customHeight="true" outlineLevel="0" collapsed="false"/>
    <row r="2169" customFormat="false" ht="12.75" hidden="false" customHeight="true" outlineLevel="0" collapsed="false"/>
    <row r="2170" customFormat="false" ht="12.75" hidden="false" customHeight="true" outlineLevel="0" collapsed="false"/>
    <row r="2171" customFormat="false" ht="12.75" hidden="false" customHeight="true" outlineLevel="0" collapsed="false"/>
    <row r="2172" customFormat="false" ht="12.75" hidden="false" customHeight="true" outlineLevel="0" collapsed="false"/>
    <row r="2173" customFormat="false" ht="12.75" hidden="false" customHeight="true" outlineLevel="0" collapsed="false"/>
    <row r="2174" customFormat="false" ht="12.75" hidden="false" customHeight="true" outlineLevel="0" collapsed="false"/>
    <row r="2175" customFormat="false" ht="12.75" hidden="false" customHeight="true" outlineLevel="0" collapsed="false"/>
    <row r="2176" customFormat="false" ht="12.75" hidden="false" customHeight="true" outlineLevel="0" collapsed="false"/>
    <row r="2177" customFormat="false" ht="12.75" hidden="false" customHeight="true" outlineLevel="0" collapsed="false"/>
    <row r="2178" customFormat="false" ht="12.75" hidden="false" customHeight="true" outlineLevel="0" collapsed="false"/>
    <row r="2179" customFormat="false" ht="12.75" hidden="false" customHeight="true" outlineLevel="0" collapsed="false"/>
    <row r="2180" customFormat="false" ht="12.75" hidden="false" customHeight="true" outlineLevel="0" collapsed="false"/>
    <row r="2181" customFormat="false" ht="12.75" hidden="false" customHeight="true" outlineLevel="0" collapsed="false"/>
    <row r="2182" customFormat="false" ht="12.75" hidden="false" customHeight="true" outlineLevel="0" collapsed="false"/>
    <row r="2183" customFormat="false" ht="12.75" hidden="false" customHeight="true" outlineLevel="0" collapsed="false"/>
    <row r="2184" customFormat="false" ht="12.75" hidden="false" customHeight="true" outlineLevel="0" collapsed="false"/>
    <row r="2185" customFormat="false" ht="12.75" hidden="false" customHeight="true" outlineLevel="0" collapsed="false"/>
    <row r="2186" customFormat="false" ht="12.75" hidden="false" customHeight="true" outlineLevel="0" collapsed="false"/>
    <row r="2187" customFormat="false" ht="12.75" hidden="false" customHeight="true" outlineLevel="0" collapsed="false"/>
    <row r="2188" customFormat="false" ht="12.75" hidden="false" customHeight="true" outlineLevel="0" collapsed="false"/>
    <row r="2189" customFormat="false" ht="12.75" hidden="false" customHeight="true" outlineLevel="0" collapsed="false"/>
    <row r="2190" customFormat="false" ht="12.75" hidden="false" customHeight="true" outlineLevel="0" collapsed="false"/>
    <row r="2191" customFormat="false" ht="12.75" hidden="false" customHeight="true" outlineLevel="0" collapsed="false"/>
    <row r="2192" customFormat="false" ht="12.75" hidden="false" customHeight="true" outlineLevel="0" collapsed="false"/>
    <row r="2193" customFormat="false" ht="12.75" hidden="false" customHeight="true" outlineLevel="0" collapsed="false"/>
    <row r="2194" customFormat="false" ht="12.75" hidden="false" customHeight="true" outlineLevel="0" collapsed="false"/>
    <row r="2195" customFormat="false" ht="12.75" hidden="false" customHeight="true" outlineLevel="0" collapsed="false"/>
    <row r="2196" customFormat="false" ht="12.75" hidden="false" customHeight="true" outlineLevel="0" collapsed="false"/>
    <row r="2197" customFormat="false" ht="12.75" hidden="false" customHeight="true" outlineLevel="0" collapsed="false"/>
    <row r="2198" customFormat="false" ht="12.75" hidden="false" customHeight="true" outlineLevel="0" collapsed="false"/>
    <row r="2199" customFormat="false" ht="12.75" hidden="false" customHeight="true" outlineLevel="0" collapsed="false"/>
    <row r="2200" customFormat="false" ht="12.75" hidden="false" customHeight="true" outlineLevel="0" collapsed="false"/>
    <row r="2201" customFormat="false" ht="12.75" hidden="false" customHeight="true" outlineLevel="0" collapsed="false"/>
    <row r="2202" customFormat="false" ht="12.75" hidden="false" customHeight="true" outlineLevel="0" collapsed="false"/>
    <row r="2203" customFormat="false" ht="12.75" hidden="false" customHeight="true" outlineLevel="0" collapsed="false"/>
    <row r="2204" customFormat="false" ht="12.75" hidden="false" customHeight="true" outlineLevel="0" collapsed="false"/>
    <row r="2205" customFormat="false" ht="12.75" hidden="false" customHeight="true" outlineLevel="0" collapsed="false"/>
    <row r="2206" customFormat="false" ht="12.75" hidden="false" customHeight="true" outlineLevel="0" collapsed="false"/>
    <row r="2207" customFormat="false" ht="12.75" hidden="false" customHeight="true" outlineLevel="0" collapsed="false"/>
    <row r="2208" customFormat="false" ht="12.75" hidden="false" customHeight="true" outlineLevel="0" collapsed="false"/>
    <row r="2209" customFormat="false" ht="12.75" hidden="false" customHeight="true" outlineLevel="0" collapsed="false"/>
    <row r="2210" customFormat="false" ht="12.75" hidden="false" customHeight="true" outlineLevel="0" collapsed="false"/>
    <row r="2211" customFormat="false" ht="12.75" hidden="false" customHeight="true" outlineLevel="0" collapsed="false"/>
    <row r="2212" customFormat="false" ht="12.75" hidden="false" customHeight="true" outlineLevel="0" collapsed="false"/>
    <row r="2213" customFormat="false" ht="12.75" hidden="false" customHeight="true" outlineLevel="0" collapsed="false"/>
    <row r="2214" customFormat="false" ht="12.75" hidden="false" customHeight="true" outlineLevel="0" collapsed="false"/>
    <row r="2215" customFormat="false" ht="12.75" hidden="false" customHeight="true" outlineLevel="0" collapsed="false"/>
    <row r="2216" customFormat="false" ht="12.75" hidden="false" customHeight="true" outlineLevel="0" collapsed="false"/>
    <row r="2217" customFormat="false" ht="12.75" hidden="false" customHeight="true" outlineLevel="0" collapsed="false"/>
    <row r="2218" customFormat="false" ht="12.75" hidden="false" customHeight="true" outlineLevel="0" collapsed="false"/>
    <row r="2219" customFormat="false" ht="12.75" hidden="false" customHeight="true" outlineLevel="0" collapsed="false"/>
    <row r="2220" customFormat="false" ht="12.75" hidden="false" customHeight="true" outlineLevel="0" collapsed="false"/>
    <row r="2221" customFormat="false" ht="12.75" hidden="false" customHeight="true" outlineLevel="0" collapsed="false"/>
    <row r="2222" customFormat="false" ht="12.75" hidden="false" customHeight="true" outlineLevel="0" collapsed="false"/>
    <row r="2223" customFormat="false" ht="12.75" hidden="false" customHeight="true" outlineLevel="0" collapsed="false"/>
    <row r="2224" customFormat="false" ht="12.75" hidden="false" customHeight="true" outlineLevel="0" collapsed="false"/>
    <row r="2225" customFormat="false" ht="12.75" hidden="false" customHeight="true" outlineLevel="0" collapsed="false"/>
    <row r="2226" customFormat="false" ht="12.75" hidden="false" customHeight="true" outlineLevel="0" collapsed="false"/>
    <row r="2227" customFormat="false" ht="12.75" hidden="false" customHeight="true" outlineLevel="0" collapsed="false"/>
    <row r="2228" customFormat="false" ht="12.75" hidden="false" customHeight="true" outlineLevel="0" collapsed="false"/>
    <row r="2229" customFormat="false" ht="12.75" hidden="false" customHeight="true" outlineLevel="0" collapsed="false"/>
    <row r="2230" customFormat="false" ht="12.75" hidden="false" customHeight="true" outlineLevel="0" collapsed="false"/>
    <row r="2231" customFormat="false" ht="12.75" hidden="false" customHeight="true" outlineLevel="0" collapsed="false"/>
    <row r="2232" customFormat="false" ht="12.75" hidden="false" customHeight="true" outlineLevel="0" collapsed="false"/>
    <row r="2233" customFormat="false" ht="12.75" hidden="false" customHeight="true" outlineLevel="0" collapsed="false"/>
    <row r="2234" customFormat="false" ht="12.75" hidden="false" customHeight="true" outlineLevel="0" collapsed="false"/>
    <row r="2235" customFormat="false" ht="12.75" hidden="false" customHeight="true" outlineLevel="0" collapsed="false"/>
    <row r="2236" customFormat="false" ht="12.75" hidden="false" customHeight="true" outlineLevel="0" collapsed="false"/>
    <row r="2237" customFormat="false" ht="12.75" hidden="false" customHeight="true" outlineLevel="0" collapsed="false"/>
    <row r="2238" customFormat="false" ht="12.75" hidden="false" customHeight="true" outlineLevel="0" collapsed="false"/>
    <row r="2239" customFormat="false" ht="12.75" hidden="false" customHeight="true" outlineLevel="0" collapsed="false"/>
    <row r="2240" customFormat="false" ht="12.75" hidden="false" customHeight="true" outlineLevel="0" collapsed="false"/>
    <row r="2241" customFormat="false" ht="12.75" hidden="false" customHeight="true" outlineLevel="0" collapsed="false"/>
    <row r="2242" customFormat="false" ht="12.75" hidden="false" customHeight="true" outlineLevel="0" collapsed="false"/>
    <row r="2243" customFormat="false" ht="12.75" hidden="false" customHeight="true" outlineLevel="0" collapsed="false"/>
    <row r="2244" customFormat="false" ht="12.75" hidden="false" customHeight="true" outlineLevel="0" collapsed="false"/>
    <row r="2245" customFormat="false" ht="12.75" hidden="false" customHeight="true" outlineLevel="0" collapsed="false"/>
    <row r="2246" customFormat="false" ht="12.75" hidden="false" customHeight="true" outlineLevel="0" collapsed="false"/>
    <row r="2247" customFormat="false" ht="12.75" hidden="false" customHeight="true" outlineLevel="0" collapsed="false"/>
    <row r="2248" customFormat="false" ht="12.75" hidden="false" customHeight="true" outlineLevel="0" collapsed="false"/>
    <row r="2249" customFormat="false" ht="12.75" hidden="false" customHeight="true" outlineLevel="0" collapsed="false"/>
    <row r="2250" customFormat="false" ht="12.75" hidden="false" customHeight="true" outlineLevel="0" collapsed="false"/>
    <row r="2251" customFormat="false" ht="12.75" hidden="false" customHeight="true" outlineLevel="0" collapsed="false"/>
    <row r="2252" customFormat="false" ht="12.75" hidden="false" customHeight="true" outlineLevel="0" collapsed="false"/>
    <row r="2253" customFormat="false" ht="12.75" hidden="false" customHeight="true" outlineLevel="0" collapsed="false"/>
    <row r="2254" customFormat="false" ht="12.75" hidden="false" customHeight="true" outlineLevel="0" collapsed="false"/>
    <row r="2255" customFormat="false" ht="12.75" hidden="false" customHeight="true" outlineLevel="0" collapsed="false"/>
    <row r="2256" customFormat="false" ht="12.75" hidden="false" customHeight="true" outlineLevel="0" collapsed="false"/>
    <row r="2257" customFormat="false" ht="12.75" hidden="false" customHeight="true" outlineLevel="0" collapsed="false"/>
    <row r="2258" customFormat="false" ht="12.75" hidden="false" customHeight="true" outlineLevel="0" collapsed="false"/>
    <row r="2259" customFormat="false" ht="12.75" hidden="false" customHeight="true" outlineLevel="0" collapsed="false"/>
    <row r="2260" customFormat="false" ht="12.75" hidden="false" customHeight="true" outlineLevel="0" collapsed="false"/>
    <row r="2261" customFormat="false" ht="12.75" hidden="false" customHeight="true" outlineLevel="0" collapsed="false"/>
    <row r="2262" customFormat="false" ht="12.75" hidden="false" customHeight="true" outlineLevel="0" collapsed="false"/>
    <row r="2263" customFormat="false" ht="12.75" hidden="false" customHeight="true" outlineLevel="0" collapsed="false"/>
    <row r="2264" customFormat="false" ht="12.75" hidden="false" customHeight="true" outlineLevel="0" collapsed="false"/>
    <row r="2265" customFormat="false" ht="12.75" hidden="false" customHeight="true" outlineLevel="0" collapsed="false"/>
    <row r="2266" customFormat="false" ht="12.75" hidden="false" customHeight="true" outlineLevel="0" collapsed="false"/>
    <row r="2267" customFormat="false" ht="12.75" hidden="false" customHeight="true" outlineLevel="0" collapsed="false"/>
    <row r="2268" customFormat="false" ht="12.75" hidden="false" customHeight="true" outlineLevel="0" collapsed="false"/>
    <row r="2269" customFormat="false" ht="12.75" hidden="false" customHeight="true" outlineLevel="0" collapsed="false"/>
    <row r="2270" customFormat="false" ht="12.75" hidden="false" customHeight="true" outlineLevel="0" collapsed="false"/>
    <row r="2271" customFormat="false" ht="12.75" hidden="false" customHeight="true" outlineLevel="0" collapsed="false"/>
    <row r="2272" customFormat="false" ht="12.75" hidden="false" customHeight="true" outlineLevel="0" collapsed="false"/>
    <row r="2273" customFormat="false" ht="12.75" hidden="false" customHeight="true" outlineLevel="0" collapsed="false"/>
    <row r="2274" customFormat="false" ht="12.75" hidden="false" customHeight="true" outlineLevel="0" collapsed="false"/>
    <row r="2275" customFormat="false" ht="12.75" hidden="false" customHeight="true" outlineLevel="0" collapsed="false"/>
    <row r="2276" customFormat="false" ht="12.75" hidden="false" customHeight="true" outlineLevel="0" collapsed="false"/>
    <row r="2277" customFormat="false" ht="12.75" hidden="false" customHeight="true" outlineLevel="0" collapsed="false"/>
    <row r="2278" customFormat="false" ht="12.75" hidden="false" customHeight="true" outlineLevel="0" collapsed="false"/>
    <row r="2279" customFormat="false" ht="12.75" hidden="false" customHeight="true" outlineLevel="0" collapsed="false"/>
    <row r="2280" customFormat="false" ht="12.75" hidden="false" customHeight="true" outlineLevel="0" collapsed="false"/>
    <row r="2281" customFormat="false" ht="12.75" hidden="false" customHeight="true" outlineLevel="0" collapsed="false"/>
    <row r="2282" customFormat="false" ht="12.75" hidden="false" customHeight="true" outlineLevel="0" collapsed="false"/>
    <row r="2283" customFormat="false" ht="12.75" hidden="false" customHeight="true" outlineLevel="0" collapsed="false"/>
    <row r="2284" customFormat="false" ht="12.75" hidden="false" customHeight="true" outlineLevel="0" collapsed="false"/>
    <row r="2285" customFormat="false" ht="12.75" hidden="false" customHeight="true" outlineLevel="0" collapsed="false"/>
    <row r="2286" customFormat="false" ht="12.75" hidden="false" customHeight="true" outlineLevel="0" collapsed="false"/>
    <row r="2287" customFormat="false" ht="12.75" hidden="false" customHeight="true" outlineLevel="0" collapsed="false"/>
    <row r="2288" customFormat="false" ht="12.75" hidden="false" customHeight="true" outlineLevel="0" collapsed="false"/>
    <row r="2289" customFormat="false" ht="12.75" hidden="false" customHeight="true" outlineLevel="0" collapsed="false"/>
    <row r="2290" customFormat="false" ht="12.75" hidden="false" customHeight="true" outlineLevel="0" collapsed="false"/>
    <row r="2291" customFormat="false" ht="12.75" hidden="false" customHeight="true" outlineLevel="0" collapsed="false"/>
    <row r="2292" customFormat="false" ht="12.75" hidden="false" customHeight="true" outlineLevel="0" collapsed="false"/>
    <row r="2293" customFormat="false" ht="12.75" hidden="false" customHeight="true" outlineLevel="0" collapsed="false"/>
    <row r="2294" customFormat="false" ht="12.75" hidden="false" customHeight="true" outlineLevel="0" collapsed="false"/>
    <row r="2295" customFormat="false" ht="12.75" hidden="false" customHeight="true" outlineLevel="0" collapsed="false"/>
    <row r="2296" customFormat="false" ht="12.75" hidden="false" customHeight="true" outlineLevel="0" collapsed="false"/>
    <row r="2297" customFormat="false" ht="12.75" hidden="false" customHeight="true" outlineLevel="0" collapsed="false"/>
    <row r="2298" customFormat="false" ht="12.75" hidden="false" customHeight="true" outlineLevel="0" collapsed="false"/>
    <row r="2299" customFormat="false" ht="12.75" hidden="false" customHeight="true" outlineLevel="0" collapsed="false"/>
    <row r="2300" customFormat="false" ht="12.75" hidden="false" customHeight="true" outlineLevel="0" collapsed="false"/>
    <row r="2301" customFormat="false" ht="12.75" hidden="false" customHeight="true" outlineLevel="0" collapsed="false"/>
    <row r="2302" customFormat="false" ht="12.75" hidden="false" customHeight="true" outlineLevel="0" collapsed="false"/>
    <row r="2303" customFormat="false" ht="12.75" hidden="false" customHeight="true" outlineLevel="0" collapsed="false"/>
    <row r="2304" customFormat="false" ht="12.75" hidden="false" customHeight="true" outlineLevel="0" collapsed="false"/>
    <row r="2305" customFormat="false" ht="12.75" hidden="false" customHeight="true" outlineLevel="0" collapsed="false"/>
    <row r="2306" customFormat="false" ht="12.75" hidden="false" customHeight="true" outlineLevel="0" collapsed="false"/>
    <row r="2307" customFormat="false" ht="12.75" hidden="false" customHeight="true" outlineLevel="0" collapsed="false"/>
    <row r="2308" customFormat="false" ht="12.75" hidden="false" customHeight="true" outlineLevel="0" collapsed="false"/>
    <row r="2309" customFormat="false" ht="12.75" hidden="false" customHeight="true" outlineLevel="0" collapsed="false"/>
    <row r="2310" customFormat="false" ht="12.75" hidden="false" customHeight="true" outlineLevel="0" collapsed="false"/>
    <row r="2311" customFormat="false" ht="12.75" hidden="false" customHeight="true" outlineLevel="0" collapsed="false"/>
    <row r="2312" customFormat="false" ht="12.75" hidden="false" customHeight="true" outlineLevel="0" collapsed="false"/>
    <row r="2313" customFormat="false" ht="12.75" hidden="false" customHeight="true" outlineLevel="0" collapsed="false"/>
    <row r="2314" customFormat="false" ht="12.75" hidden="false" customHeight="true" outlineLevel="0" collapsed="false"/>
    <row r="2315" customFormat="false" ht="12.75" hidden="false" customHeight="true" outlineLevel="0" collapsed="false"/>
    <row r="2316" customFormat="false" ht="12.75" hidden="false" customHeight="true" outlineLevel="0" collapsed="false"/>
    <row r="2317" customFormat="false" ht="12.75" hidden="false" customHeight="true" outlineLevel="0" collapsed="false"/>
    <row r="2318" customFormat="false" ht="12.75" hidden="false" customHeight="true" outlineLevel="0" collapsed="false"/>
    <row r="2319" customFormat="false" ht="12.75" hidden="false" customHeight="true" outlineLevel="0" collapsed="false"/>
    <row r="2320" customFormat="false" ht="12.75" hidden="false" customHeight="true" outlineLevel="0" collapsed="false"/>
    <row r="2321" customFormat="false" ht="12.75" hidden="false" customHeight="true" outlineLevel="0" collapsed="false"/>
    <row r="2322" customFormat="false" ht="12.75" hidden="false" customHeight="true" outlineLevel="0" collapsed="false"/>
    <row r="2323" customFormat="false" ht="12.75" hidden="false" customHeight="true" outlineLevel="0" collapsed="false"/>
    <row r="2324" customFormat="false" ht="12.75" hidden="false" customHeight="true" outlineLevel="0" collapsed="false"/>
    <row r="2325" customFormat="false" ht="12.75" hidden="false" customHeight="true" outlineLevel="0" collapsed="false"/>
    <row r="2326" customFormat="false" ht="12.75" hidden="false" customHeight="true" outlineLevel="0" collapsed="false"/>
    <row r="2327" customFormat="false" ht="12.75" hidden="false" customHeight="true" outlineLevel="0" collapsed="false"/>
    <row r="2328" customFormat="false" ht="12.75" hidden="false" customHeight="true" outlineLevel="0" collapsed="false"/>
    <row r="2329" customFormat="false" ht="12.75" hidden="false" customHeight="true" outlineLevel="0" collapsed="false"/>
    <row r="2330" customFormat="false" ht="12.75" hidden="false" customHeight="true" outlineLevel="0" collapsed="false"/>
    <row r="2331" customFormat="false" ht="12.75" hidden="false" customHeight="true" outlineLevel="0" collapsed="false"/>
    <row r="2332" customFormat="false" ht="12.75" hidden="false" customHeight="true" outlineLevel="0" collapsed="false"/>
    <row r="2333" customFormat="false" ht="12.75" hidden="false" customHeight="true" outlineLevel="0" collapsed="false"/>
    <row r="2334" customFormat="false" ht="12.75" hidden="false" customHeight="true" outlineLevel="0" collapsed="false"/>
    <row r="2335" customFormat="false" ht="12.75" hidden="false" customHeight="true" outlineLevel="0" collapsed="false"/>
    <row r="2336" customFormat="false" ht="12.75" hidden="false" customHeight="true" outlineLevel="0" collapsed="false"/>
    <row r="2337" customFormat="false" ht="12.75" hidden="false" customHeight="true" outlineLevel="0" collapsed="false"/>
    <row r="2338" customFormat="false" ht="12.75" hidden="false" customHeight="true" outlineLevel="0" collapsed="false"/>
    <row r="2339" customFormat="false" ht="12.75" hidden="false" customHeight="true" outlineLevel="0" collapsed="false"/>
    <row r="2340" customFormat="false" ht="12.75" hidden="false" customHeight="true" outlineLevel="0" collapsed="false"/>
    <row r="2341" customFormat="false" ht="12.75" hidden="false" customHeight="true" outlineLevel="0" collapsed="false"/>
    <row r="2342" customFormat="false" ht="12.75" hidden="false" customHeight="true" outlineLevel="0" collapsed="false"/>
    <row r="2343" customFormat="false" ht="12.75" hidden="false" customHeight="true" outlineLevel="0" collapsed="false"/>
    <row r="2344" customFormat="false" ht="12.75" hidden="false" customHeight="true" outlineLevel="0" collapsed="false"/>
    <row r="2345" customFormat="false" ht="12.75" hidden="false" customHeight="true" outlineLevel="0" collapsed="false"/>
    <row r="2346" customFormat="false" ht="12.75" hidden="false" customHeight="true" outlineLevel="0" collapsed="false"/>
    <row r="2347" customFormat="false" ht="12.75" hidden="false" customHeight="true" outlineLevel="0" collapsed="false"/>
    <row r="2348" customFormat="false" ht="12.75" hidden="false" customHeight="true" outlineLevel="0" collapsed="false"/>
    <row r="2349" customFormat="false" ht="12.75" hidden="false" customHeight="true" outlineLevel="0" collapsed="false"/>
    <row r="2350" customFormat="false" ht="12.75" hidden="false" customHeight="true" outlineLevel="0" collapsed="false"/>
    <row r="2351" customFormat="false" ht="12.75" hidden="false" customHeight="true" outlineLevel="0" collapsed="false"/>
    <row r="2352" customFormat="false" ht="12.75" hidden="false" customHeight="true" outlineLevel="0" collapsed="false"/>
    <row r="2353" customFormat="false" ht="12.75" hidden="false" customHeight="true" outlineLevel="0" collapsed="false"/>
    <row r="2354" customFormat="false" ht="12.75" hidden="false" customHeight="true" outlineLevel="0" collapsed="false"/>
    <row r="2355" customFormat="false" ht="12.75" hidden="false" customHeight="true" outlineLevel="0" collapsed="false"/>
    <row r="2356" customFormat="false" ht="12.75" hidden="false" customHeight="true" outlineLevel="0" collapsed="false"/>
    <row r="2357" customFormat="false" ht="12.75" hidden="false" customHeight="true" outlineLevel="0" collapsed="false"/>
    <row r="2358" customFormat="false" ht="12.75" hidden="false" customHeight="true" outlineLevel="0" collapsed="false"/>
    <row r="2359" customFormat="false" ht="12.75" hidden="false" customHeight="true" outlineLevel="0" collapsed="false"/>
    <row r="2360" customFormat="false" ht="12.75" hidden="false" customHeight="true" outlineLevel="0" collapsed="false"/>
    <row r="2361" customFormat="false" ht="12.75" hidden="false" customHeight="true" outlineLevel="0" collapsed="false"/>
    <row r="2362" customFormat="false" ht="12.75" hidden="false" customHeight="true" outlineLevel="0" collapsed="false"/>
    <row r="2363" customFormat="false" ht="12.75" hidden="false" customHeight="true" outlineLevel="0" collapsed="false"/>
    <row r="2364" customFormat="false" ht="12.75" hidden="false" customHeight="true" outlineLevel="0" collapsed="false"/>
    <row r="2365" customFormat="false" ht="12.75" hidden="false" customHeight="true" outlineLevel="0" collapsed="false"/>
    <row r="2366" customFormat="false" ht="12.75" hidden="false" customHeight="true" outlineLevel="0" collapsed="false"/>
    <row r="2367" customFormat="false" ht="12.75" hidden="false" customHeight="true" outlineLevel="0" collapsed="false"/>
    <row r="2368" customFormat="false" ht="12.75" hidden="false" customHeight="true" outlineLevel="0" collapsed="false"/>
    <row r="2369" customFormat="false" ht="12.75" hidden="false" customHeight="true" outlineLevel="0" collapsed="false"/>
    <row r="2370" customFormat="false" ht="12.75" hidden="false" customHeight="true" outlineLevel="0" collapsed="false"/>
    <row r="2371" customFormat="false" ht="12.75" hidden="false" customHeight="true" outlineLevel="0" collapsed="false"/>
    <row r="2372" customFormat="false" ht="12.75" hidden="false" customHeight="true" outlineLevel="0" collapsed="false"/>
    <row r="2373" customFormat="false" ht="12.75" hidden="false" customHeight="true" outlineLevel="0" collapsed="false"/>
    <row r="2374" customFormat="false" ht="12.75" hidden="false" customHeight="true" outlineLevel="0" collapsed="false"/>
    <row r="2375" customFormat="false" ht="12.75" hidden="false" customHeight="true" outlineLevel="0" collapsed="false"/>
    <row r="2376" customFormat="false" ht="12.75" hidden="false" customHeight="true" outlineLevel="0" collapsed="false"/>
    <row r="2377" customFormat="false" ht="12.75" hidden="false" customHeight="true" outlineLevel="0" collapsed="false"/>
    <row r="2378" customFormat="false" ht="12.75" hidden="false" customHeight="true" outlineLevel="0" collapsed="false"/>
    <row r="2379" customFormat="false" ht="12.75" hidden="false" customHeight="true" outlineLevel="0" collapsed="false"/>
    <row r="2380" customFormat="false" ht="12.75" hidden="false" customHeight="true" outlineLevel="0" collapsed="false"/>
    <row r="2381" customFormat="false" ht="12.75" hidden="false" customHeight="true" outlineLevel="0" collapsed="false"/>
    <row r="2382" customFormat="false" ht="12.75" hidden="false" customHeight="true" outlineLevel="0" collapsed="false"/>
    <row r="2383" customFormat="false" ht="12.75" hidden="false" customHeight="true" outlineLevel="0" collapsed="false"/>
    <row r="2384" customFormat="false" ht="12.75" hidden="false" customHeight="true" outlineLevel="0" collapsed="false"/>
    <row r="2385" customFormat="false" ht="12.75" hidden="false" customHeight="true" outlineLevel="0" collapsed="false"/>
    <row r="2386" customFormat="false" ht="12.75" hidden="false" customHeight="true" outlineLevel="0" collapsed="false"/>
    <row r="2387" customFormat="false" ht="12.75" hidden="false" customHeight="true" outlineLevel="0" collapsed="false"/>
    <row r="2388" customFormat="false" ht="12.75" hidden="false" customHeight="true" outlineLevel="0" collapsed="false"/>
    <row r="2389" customFormat="false" ht="12.75" hidden="false" customHeight="true" outlineLevel="0" collapsed="false"/>
    <row r="2390" customFormat="false" ht="12.75" hidden="false" customHeight="true" outlineLevel="0" collapsed="false"/>
    <row r="2391" customFormat="false" ht="12.75" hidden="false" customHeight="true" outlineLevel="0" collapsed="false"/>
    <row r="2392" customFormat="false" ht="12.75" hidden="false" customHeight="true" outlineLevel="0" collapsed="false"/>
    <row r="2393" customFormat="false" ht="12.75" hidden="false" customHeight="true" outlineLevel="0" collapsed="false"/>
    <row r="2394" customFormat="false" ht="12.75" hidden="false" customHeight="true" outlineLevel="0" collapsed="false"/>
    <row r="2395" customFormat="false" ht="12.75" hidden="false" customHeight="true" outlineLevel="0" collapsed="false"/>
    <row r="2396" customFormat="false" ht="12.75" hidden="false" customHeight="true" outlineLevel="0" collapsed="false"/>
    <row r="2397" customFormat="false" ht="12.75" hidden="false" customHeight="true" outlineLevel="0" collapsed="false"/>
    <row r="2398" customFormat="false" ht="12.75" hidden="false" customHeight="true" outlineLevel="0" collapsed="false"/>
    <row r="2399" customFormat="false" ht="12.75" hidden="false" customHeight="true" outlineLevel="0" collapsed="false"/>
    <row r="2400" customFormat="false" ht="12.75" hidden="false" customHeight="true" outlineLevel="0" collapsed="false"/>
    <row r="2401" customFormat="false" ht="12.75" hidden="false" customHeight="true" outlineLevel="0" collapsed="false"/>
    <row r="2402" customFormat="false" ht="12.75" hidden="false" customHeight="true" outlineLevel="0" collapsed="false"/>
    <row r="2403" customFormat="false" ht="12.75" hidden="false" customHeight="true" outlineLevel="0" collapsed="false"/>
    <row r="2404" customFormat="false" ht="12.75" hidden="false" customHeight="true" outlineLevel="0" collapsed="false"/>
    <row r="2405" customFormat="false" ht="12.75" hidden="false" customHeight="true" outlineLevel="0" collapsed="false"/>
    <row r="2406" customFormat="false" ht="12.75" hidden="false" customHeight="true" outlineLevel="0" collapsed="false"/>
    <row r="2407" customFormat="false" ht="12.75" hidden="false" customHeight="true" outlineLevel="0" collapsed="false"/>
    <row r="2408" customFormat="false" ht="12.75" hidden="false" customHeight="true" outlineLevel="0" collapsed="false"/>
    <row r="2409" customFormat="false" ht="12.75" hidden="false" customHeight="true" outlineLevel="0" collapsed="false"/>
    <row r="2410" customFormat="false" ht="12.75" hidden="false" customHeight="true" outlineLevel="0" collapsed="false"/>
    <row r="2411" customFormat="false" ht="12.75" hidden="false" customHeight="true" outlineLevel="0" collapsed="false"/>
    <row r="2412" customFormat="false" ht="12.75" hidden="false" customHeight="true" outlineLevel="0" collapsed="false"/>
    <row r="2413" customFormat="false" ht="12.75" hidden="false" customHeight="true" outlineLevel="0" collapsed="false"/>
    <row r="2414" customFormat="false" ht="12.75" hidden="false" customHeight="true" outlineLevel="0" collapsed="false"/>
    <row r="2415" customFormat="false" ht="12.75" hidden="false" customHeight="true" outlineLevel="0" collapsed="false"/>
    <row r="2416" customFormat="false" ht="12.75" hidden="false" customHeight="true" outlineLevel="0" collapsed="false"/>
    <row r="2417" customFormat="false" ht="12.75" hidden="false" customHeight="true" outlineLevel="0" collapsed="false"/>
    <row r="2418" customFormat="false" ht="12.75" hidden="false" customHeight="true" outlineLevel="0" collapsed="false"/>
    <row r="2419" customFormat="false" ht="12.75" hidden="false" customHeight="true" outlineLevel="0" collapsed="false"/>
    <row r="2420" customFormat="false" ht="12.75" hidden="false" customHeight="true" outlineLevel="0" collapsed="false"/>
    <row r="2421" customFormat="false" ht="12.75" hidden="false" customHeight="true" outlineLevel="0" collapsed="false"/>
    <row r="2422" customFormat="false" ht="12.75" hidden="false" customHeight="true" outlineLevel="0" collapsed="false"/>
    <row r="2423" customFormat="false" ht="12.75" hidden="false" customHeight="true" outlineLevel="0" collapsed="false"/>
    <row r="2424" customFormat="false" ht="12.75" hidden="false" customHeight="true" outlineLevel="0" collapsed="false"/>
    <row r="2425" customFormat="false" ht="12.75" hidden="false" customHeight="true" outlineLevel="0" collapsed="false"/>
    <row r="2426" customFormat="false" ht="12.75" hidden="false" customHeight="true" outlineLevel="0" collapsed="false"/>
    <row r="2427" customFormat="false" ht="12.75" hidden="false" customHeight="true" outlineLevel="0" collapsed="false"/>
    <row r="2428" customFormat="false" ht="12.75" hidden="false" customHeight="true" outlineLevel="0" collapsed="false"/>
    <row r="2429" customFormat="false" ht="12.75" hidden="false" customHeight="true" outlineLevel="0" collapsed="false"/>
    <row r="2430" customFormat="false" ht="12.75" hidden="false" customHeight="true" outlineLevel="0" collapsed="false"/>
    <row r="2431" customFormat="false" ht="12.75" hidden="false" customHeight="true" outlineLevel="0" collapsed="false"/>
    <row r="2432" customFormat="false" ht="12.75" hidden="false" customHeight="true" outlineLevel="0" collapsed="false"/>
    <row r="2433" customFormat="false" ht="12.75" hidden="false" customHeight="true" outlineLevel="0" collapsed="false"/>
    <row r="2434" customFormat="false" ht="12.75" hidden="false" customHeight="true" outlineLevel="0" collapsed="false"/>
    <row r="2435" customFormat="false" ht="12.75" hidden="false" customHeight="true" outlineLevel="0" collapsed="false"/>
    <row r="2436" customFormat="false" ht="12.75" hidden="false" customHeight="true" outlineLevel="0" collapsed="false"/>
    <row r="2437" customFormat="false" ht="12.75" hidden="false" customHeight="true" outlineLevel="0" collapsed="false"/>
    <row r="2438" customFormat="false" ht="12.75" hidden="false" customHeight="true" outlineLevel="0" collapsed="false"/>
    <row r="2439" customFormat="false" ht="12.75" hidden="false" customHeight="true" outlineLevel="0" collapsed="false"/>
    <row r="2440" customFormat="false" ht="12.75" hidden="false" customHeight="true" outlineLevel="0" collapsed="false"/>
    <row r="2441" customFormat="false" ht="12.75" hidden="false" customHeight="true" outlineLevel="0" collapsed="false"/>
    <row r="2442" customFormat="false" ht="12.75" hidden="false" customHeight="true" outlineLevel="0" collapsed="false"/>
    <row r="2443" customFormat="false" ht="12.75" hidden="false" customHeight="true" outlineLevel="0" collapsed="false"/>
    <row r="2444" customFormat="false" ht="12.75" hidden="false" customHeight="true" outlineLevel="0" collapsed="false"/>
    <row r="2445" customFormat="false" ht="12.75" hidden="false" customHeight="true" outlineLevel="0" collapsed="false"/>
    <row r="2446" customFormat="false" ht="12.75" hidden="false" customHeight="true" outlineLevel="0" collapsed="false"/>
    <row r="2447" customFormat="false" ht="12.75" hidden="false" customHeight="true" outlineLevel="0" collapsed="false"/>
    <row r="2448" customFormat="false" ht="12.75" hidden="false" customHeight="true" outlineLevel="0" collapsed="false"/>
    <row r="2449" customFormat="false" ht="12.75" hidden="false" customHeight="true" outlineLevel="0" collapsed="false"/>
    <row r="2450" customFormat="false" ht="12.75" hidden="false" customHeight="true" outlineLevel="0" collapsed="false"/>
    <row r="2451" customFormat="false" ht="12.75" hidden="false" customHeight="true" outlineLevel="0" collapsed="false"/>
    <row r="2452" customFormat="false" ht="12.75" hidden="false" customHeight="true" outlineLevel="0" collapsed="false"/>
    <row r="2453" customFormat="false" ht="12.75" hidden="false" customHeight="true" outlineLevel="0" collapsed="false"/>
    <row r="2454" customFormat="false" ht="12.75" hidden="false" customHeight="true" outlineLevel="0" collapsed="false"/>
    <row r="2455" customFormat="false" ht="12.75" hidden="false" customHeight="true" outlineLevel="0" collapsed="false"/>
    <row r="2456" customFormat="false" ht="12.75" hidden="false" customHeight="true" outlineLevel="0" collapsed="false"/>
    <row r="2457" customFormat="false" ht="12.75" hidden="false" customHeight="true" outlineLevel="0" collapsed="false"/>
    <row r="2458" customFormat="false" ht="12.75" hidden="false" customHeight="true" outlineLevel="0" collapsed="false"/>
    <row r="2459" customFormat="false" ht="12.75" hidden="false" customHeight="true" outlineLevel="0" collapsed="false"/>
    <row r="2460" customFormat="false" ht="12.75" hidden="false" customHeight="true" outlineLevel="0" collapsed="false"/>
    <row r="2461" customFormat="false" ht="12.75" hidden="false" customHeight="true" outlineLevel="0" collapsed="false"/>
    <row r="2462" customFormat="false" ht="12.75" hidden="false" customHeight="true" outlineLevel="0" collapsed="false"/>
    <row r="2463" customFormat="false" ht="12.75" hidden="false" customHeight="true" outlineLevel="0" collapsed="false"/>
    <row r="2464" customFormat="false" ht="12.75" hidden="false" customHeight="true" outlineLevel="0" collapsed="false"/>
    <row r="2465" customFormat="false" ht="12.75" hidden="false" customHeight="true" outlineLevel="0" collapsed="false"/>
    <row r="2466" customFormat="false" ht="12.75" hidden="false" customHeight="true" outlineLevel="0" collapsed="false"/>
    <row r="2467" customFormat="false" ht="12.75" hidden="false" customHeight="true" outlineLevel="0" collapsed="false"/>
    <row r="2468" customFormat="false" ht="12.75" hidden="false" customHeight="true" outlineLevel="0" collapsed="false"/>
    <row r="2469" customFormat="false" ht="12.75" hidden="false" customHeight="true" outlineLevel="0" collapsed="false"/>
    <row r="2470" customFormat="false" ht="12.75" hidden="false" customHeight="true" outlineLevel="0" collapsed="false"/>
    <row r="2471" customFormat="false" ht="12.75" hidden="false" customHeight="true" outlineLevel="0" collapsed="false"/>
    <row r="2472" customFormat="false" ht="12.75" hidden="false" customHeight="true" outlineLevel="0" collapsed="false"/>
    <row r="2473" customFormat="false" ht="12.75" hidden="false" customHeight="true" outlineLevel="0" collapsed="false"/>
    <row r="2474" customFormat="false" ht="12.75" hidden="false" customHeight="true" outlineLevel="0" collapsed="false"/>
    <row r="2475" customFormat="false" ht="12.75" hidden="false" customHeight="true" outlineLevel="0" collapsed="false"/>
    <row r="2476" customFormat="false" ht="12.75" hidden="false" customHeight="true" outlineLevel="0" collapsed="false"/>
    <row r="2477" customFormat="false" ht="12.75" hidden="false" customHeight="true" outlineLevel="0" collapsed="false"/>
    <row r="2478" customFormat="false" ht="12.75" hidden="false" customHeight="true" outlineLevel="0" collapsed="false"/>
    <row r="2479" customFormat="false" ht="12.75" hidden="false" customHeight="true" outlineLevel="0" collapsed="false"/>
    <row r="2480" customFormat="false" ht="12.75" hidden="false" customHeight="true" outlineLevel="0" collapsed="false"/>
    <row r="2481" customFormat="false" ht="12.75" hidden="false" customHeight="true" outlineLevel="0" collapsed="false"/>
    <row r="2482" customFormat="false" ht="12.75" hidden="false" customHeight="true" outlineLevel="0" collapsed="false"/>
    <row r="2483" customFormat="false" ht="12.75" hidden="false" customHeight="true" outlineLevel="0" collapsed="false"/>
    <row r="2484" customFormat="false" ht="12.75" hidden="false" customHeight="true" outlineLevel="0" collapsed="false"/>
    <row r="2485" customFormat="false" ht="12.75" hidden="false" customHeight="true" outlineLevel="0" collapsed="false"/>
    <row r="2486" customFormat="false" ht="12.75" hidden="false" customHeight="true" outlineLevel="0" collapsed="false"/>
    <row r="2487" customFormat="false" ht="12.75" hidden="false" customHeight="true" outlineLevel="0" collapsed="false"/>
    <row r="2488" customFormat="false" ht="12.75" hidden="false" customHeight="true" outlineLevel="0" collapsed="false"/>
    <row r="2489" customFormat="false" ht="12.75" hidden="false" customHeight="true" outlineLevel="0" collapsed="false"/>
    <row r="2490" customFormat="false" ht="12.75" hidden="false" customHeight="true" outlineLevel="0" collapsed="false"/>
    <row r="2491" customFormat="false" ht="12.75" hidden="false" customHeight="true" outlineLevel="0" collapsed="false"/>
    <row r="2492" customFormat="false" ht="12.75" hidden="false" customHeight="true" outlineLevel="0" collapsed="false"/>
    <row r="2493" customFormat="false" ht="12.75" hidden="false" customHeight="true" outlineLevel="0" collapsed="false"/>
    <row r="2494" customFormat="false" ht="12.75" hidden="false" customHeight="true" outlineLevel="0" collapsed="false"/>
    <row r="2495" customFormat="false" ht="12.75" hidden="false" customHeight="true" outlineLevel="0" collapsed="false"/>
    <row r="2496" customFormat="false" ht="12.75" hidden="false" customHeight="true" outlineLevel="0" collapsed="false"/>
    <row r="2497" customFormat="false" ht="12.75" hidden="false" customHeight="true" outlineLevel="0" collapsed="false"/>
    <row r="2498" customFormat="false" ht="12.75" hidden="false" customHeight="true" outlineLevel="0" collapsed="false"/>
    <row r="2499" customFormat="false" ht="12.75" hidden="false" customHeight="true" outlineLevel="0" collapsed="false"/>
    <row r="2500" customFormat="false" ht="12.75" hidden="false" customHeight="true" outlineLevel="0" collapsed="false"/>
    <row r="2501" customFormat="false" ht="12.75" hidden="false" customHeight="true" outlineLevel="0" collapsed="false"/>
    <row r="2502" customFormat="false" ht="12.75" hidden="false" customHeight="true" outlineLevel="0" collapsed="false"/>
    <row r="2503" customFormat="false" ht="12.75" hidden="false" customHeight="true" outlineLevel="0" collapsed="false"/>
    <row r="2504" customFormat="false" ht="12.75" hidden="false" customHeight="true" outlineLevel="0" collapsed="false"/>
    <row r="2505" customFormat="false" ht="12.75" hidden="false" customHeight="true" outlineLevel="0" collapsed="false"/>
    <row r="2506" customFormat="false" ht="12.75" hidden="false" customHeight="true" outlineLevel="0" collapsed="false"/>
    <row r="2507" customFormat="false" ht="12.75" hidden="false" customHeight="true" outlineLevel="0" collapsed="false"/>
    <row r="2508" customFormat="false" ht="12.75" hidden="false" customHeight="true" outlineLevel="0" collapsed="false"/>
    <row r="2509" customFormat="false" ht="12.75" hidden="false" customHeight="true" outlineLevel="0" collapsed="false"/>
    <row r="2510" customFormat="false" ht="12.75" hidden="false" customHeight="true" outlineLevel="0" collapsed="false"/>
    <row r="2511" customFormat="false" ht="12.75" hidden="false" customHeight="true" outlineLevel="0" collapsed="false"/>
    <row r="2512" customFormat="false" ht="12.75" hidden="false" customHeight="true" outlineLevel="0" collapsed="false"/>
    <row r="2513" customFormat="false" ht="12.75" hidden="false" customHeight="true" outlineLevel="0" collapsed="false"/>
    <row r="2514" customFormat="false" ht="12.75" hidden="false" customHeight="true" outlineLevel="0" collapsed="false"/>
    <row r="2515" customFormat="false" ht="12.75" hidden="false" customHeight="true" outlineLevel="0" collapsed="false"/>
    <row r="2516" customFormat="false" ht="12.75" hidden="false" customHeight="true" outlineLevel="0" collapsed="false"/>
    <row r="2517" customFormat="false" ht="12.75" hidden="false" customHeight="true" outlineLevel="0" collapsed="false"/>
    <row r="2518" customFormat="false" ht="12.75" hidden="false" customHeight="true" outlineLevel="0" collapsed="false"/>
    <row r="2519" customFormat="false" ht="12.75" hidden="false" customHeight="true" outlineLevel="0" collapsed="false"/>
    <row r="2520" customFormat="false" ht="12.75" hidden="false" customHeight="true" outlineLevel="0" collapsed="false"/>
    <row r="2521" customFormat="false" ht="12.75" hidden="false" customHeight="true" outlineLevel="0" collapsed="false"/>
    <row r="2522" customFormat="false" ht="12.75" hidden="false" customHeight="true" outlineLevel="0" collapsed="false"/>
    <row r="2523" customFormat="false" ht="12.75" hidden="false" customHeight="true" outlineLevel="0" collapsed="false"/>
    <row r="2524" customFormat="false" ht="12.75" hidden="false" customHeight="true" outlineLevel="0" collapsed="false"/>
    <row r="2525" customFormat="false" ht="12.75" hidden="false" customHeight="true" outlineLevel="0" collapsed="false"/>
    <row r="2526" customFormat="false" ht="12.75" hidden="false" customHeight="true" outlineLevel="0" collapsed="false"/>
    <row r="2527" customFormat="false" ht="12.75" hidden="false" customHeight="true" outlineLevel="0" collapsed="false"/>
    <row r="2528" customFormat="false" ht="12.75" hidden="false" customHeight="true" outlineLevel="0" collapsed="false"/>
    <row r="2529" customFormat="false" ht="12.75" hidden="false" customHeight="true" outlineLevel="0" collapsed="false"/>
    <row r="2530" customFormat="false" ht="12.75" hidden="false" customHeight="true" outlineLevel="0" collapsed="false"/>
    <row r="2531" customFormat="false" ht="12.75" hidden="false" customHeight="true" outlineLevel="0" collapsed="false"/>
    <row r="2532" customFormat="false" ht="12.75" hidden="false" customHeight="true" outlineLevel="0" collapsed="false"/>
    <row r="2533" customFormat="false" ht="12.75" hidden="false" customHeight="true" outlineLevel="0" collapsed="false"/>
    <row r="2534" customFormat="false" ht="12.75" hidden="false" customHeight="true" outlineLevel="0" collapsed="false"/>
    <row r="2535" customFormat="false" ht="12.75" hidden="false" customHeight="true" outlineLevel="0" collapsed="false"/>
    <row r="2536" customFormat="false" ht="12.75" hidden="false" customHeight="true" outlineLevel="0" collapsed="false"/>
    <row r="2537" customFormat="false" ht="12.75" hidden="false" customHeight="true" outlineLevel="0" collapsed="false"/>
    <row r="2538" customFormat="false" ht="12.75" hidden="false" customHeight="true" outlineLevel="0" collapsed="false"/>
    <row r="2539" customFormat="false" ht="12.75" hidden="false" customHeight="true" outlineLevel="0" collapsed="false"/>
    <row r="2540" customFormat="false" ht="12.75" hidden="false" customHeight="true" outlineLevel="0" collapsed="false"/>
    <row r="2541" customFormat="false" ht="12.75" hidden="false" customHeight="true" outlineLevel="0" collapsed="false"/>
    <row r="2542" customFormat="false" ht="12.75" hidden="false" customHeight="true" outlineLevel="0" collapsed="false"/>
    <row r="2543" customFormat="false" ht="12.75" hidden="false" customHeight="true" outlineLevel="0" collapsed="false"/>
    <row r="2544" customFormat="false" ht="12.75" hidden="false" customHeight="true" outlineLevel="0" collapsed="false"/>
    <row r="2545" customFormat="false" ht="12.75" hidden="false" customHeight="true" outlineLevel="0" collapsed="false"/>
    <row r="2546" customFormat="false" ht="12.75" hidden="false" customHeight="true" outlineLevel="0" collapsed="false"/>
    <row r="2547" customFormat="false" ht="12.75" hidden="false" customHeight="true" outlineLevel="0" collapsed="false"/>
    <row r="2548" customFormat="false" ht="12.75" hidden="false" customHeight="true" outlineLevel="0" collapsed="false"/>
    <row r="2549" customFormat="false" ht="12.75" hidden="false" customHeight="true" outlineLevel="0" collapsed="false"/>
    <row r="2550" customFormat="false" ht="12.75" hidden="false" customHeight="true" outlineLevel="0" collapsed="false"/>
    <row r="2551" customFormat="false" ht="12.75" hidden="false" customHeight="true" outlineLevel="0" collapsed="false"/>
    <row r="2552" customFormat="false" ht="12.75" hidden="false" customHeight="true" outlineLevel="0" collapsed="false"/>
    <row r="2553" customFormat="false" ht="12.75" hidden="false" customHeight="true" outlineLevel="0" collapsed="false"/>
    <row r="2554" customFormat="false" ht="12.75" hidden="false" customHeight="true" outlineLevel="0" collapsed="false"/>
    <row r="2555" customFormat="false" ht="12.75" hidden="false" customHeight="true" outlineLevel="0" collapsed="false"/>
    <row r="2556" customFormat="false" ht="12.75" hidden="false" customHeight="true" outlineLevel="0" collapsed="false"/>
    <row r="2557" customFormat="false" ht="12.75" hidden="false" customHeight="true" outlineLevel="0" collapsed="false"/>
    <row r="2558" customFormat="false" ht="12.75" hidden="false" customHeight="true" outlineLevel="0" collapsed="false"/>
    <row r="2559" customFormat="false" ht="12.75" hidden="false" customHeight="true" outlineLevel="0" collapsed="false"/>
    <row r="2560" customFormat="false" ht="12.75" hidden="false" customHeight="true" outlineLevel="0" collapsed="false"/>
    <row r="2561" customFormat="false" ht="12.75" hidden="false" customHeight="true" outlineLevel="0" collapsed="false"/>
    <row r="2562" customFormat="false" ht="12.75" hidden="false" customHeight="true" outlineLevel="0" collapsed="false"/>
    <row r="2563" customFormat="false" ht="12.75" hidden="false" customHeight="true" outlineLevel="0" collapsed="false"/>
    <row r="2564" customFormat="false" ht="12.75" hidden="false" customHeight="true" outlineLevel="0" collapsed="false"/>
    <row r="2565" customFormat="false" ht="12.75" hidden="false" customHeight="true" outlineLevel="0" collapsed="false"/>
    <row r="2566" customFormat="false" ht="12.75" hidden="false" customHeight="true" outlineLevel="0" collapsed="false"/>
    <row r="2567" customFormat="false" ht="12.75" hidden="false" customHeight="true" outlineLevel="0" collapsed="false"/>
    <row r="2568" customFormat="false" ht="12.75" hidden="false" customHeight="true" outlineLevel="0" collapsed="false"/>
    <row r="2569" customFormat="false" ht="12.75" hidden="false" customHeight="true" outlineLevel="0" collapsed="false"/>
    <row r="2570" customFormat="false" ht="12.75" hidden="false" customHeight="true" outlineLevel="0" collapsed="false"/>
    <row r="2571" customFormat="false" ht="12.75" hidden="false" customHeight="true" outlineLevel="0" collapsed="false"/>
    <row r="2572" customFormat="false" ht="12.75" hidden="false" customHeight="true" outlineLevel="0" collapsed="false"/>
    <row r="2573" customFormat="false" ht="12.75" hidden="false" customHeight="true" outlineLevel="0" collapsed="false"/>
    <row r="2574" customFormat="false" ht="12.75" hidden="false" customHeight="true" outlineLevel="0" collapsed="false"/>
    <row r="2575" customFormat="false" ht="12.75" hidden="false" customHeight="true" outlineLevel="0" collapsed="false"/>
    <row r="2576" customFormat="false" ht="12.75" hidden="false" customHeight="true" outlineLevel="0" collapsed="false"/>
    <row r="2577" customFormat="false" ht="12.75" hidden="false" customHeight="true" outlineLevel="0" collapsed="false"/>
    <row r="2578" customFormat="false" ht="12.75" hidden="false" customHeight="true" outlineLevel="0" collapsed="false"/>
    <row r="2579" customFormat="false" ht="12.75" hidden="false" customHeight="true" outlineLevel="0" collapsed="false"/>
    <row r="2580" customFormat="false" ht="12.75" hidden="false" customHeight="true" outlineLevel="0" collapsed="false"/>
    <row r="2581" customFormat="false" ht="12.75" hidden="false" customHeight="true" outlineLevel="0" collapsed="false"/>
    <row r="2582" customFormat="false" ht="12.75" hidden="false" customHeight="true" outlineLevel="0" collapsed="false"/>
    <row r="2583" customFormat="false" ht="12.75" hidden="false" customHeight="true" outlineLevel="0" collapsed="false"/>
    <row r="2584" customFormat="false" ht="12.75" hidden="false" customHeight="true" outlineLevel="0" collapsed="false"/>
    <row r="2585" customFormat="false" ht="12.75" hidden="false" customHeight="true" outlineLevel="0" collapsed="false"/>
    <row r="2586" customFormat="false" ht="12.75" hidden="false" customHeight="true" outlineLevel="0" collapsed="false"/>
    <row r="2587" customFormat="false" ht="12.75" hidden="false" customHeight="true" outlineLevel="0" collapsed="false"/>
    <row r="2588" customFormat="false" ht="12.75" hidden="false" customHeight="true" outlineLevel="0" collapsed="false"/>
    <row r="2589" customFormat="false" ht="12.75" hidden="false" customHeight="true" outlineLevel="0" collapsed="false"/>
    <row r="2590" customFormat="false" ht="12.75" hidden="false" customHeight="true" outlineLevel="0" collapsed="false"/>
    <row r="2591" customFormat="false" ht="12.75" hidden="false" customHeight="true" outlineLevel="0" collapsed="false"/>
    <row r="2592" customFormat="false" ht="12.75" hidden="false" customHeight="true" outlineLevel="0" collapsed="false"/>
    <row r="2593" customFormat="false" ht="12.75" hidden="false" customHeight="true" outlineLevel="0" collapsed="false"/>
    <row r="2594" customFormat="false" ht="12.75" hidden="false" customHeight="true" outlineLevel="0" collapsed="false"/>
    <row r="2595" customFormat="false" ht="12.75" hidden="false" customHeight="true" outlineLevel="0" collapsed="false"/>
    <row r="2596" customFormat="false" ht="12.75" hidden="false" customHeight="true" outlineLevel="0" collapsed="false"/>
    <row r="2597" customFormat="false" ht="12.75" hidden="false" customHeight="true" outlineLevel="0" collapsed="false"/>
    <row r="2598" customFormat="false" ht="12.75" hidden="false" customHeight="true" outlineLevel="0" collapsed="false"/>
    <row r="2599" customFormat="false" ht="12.75" hidden="false" customHeight="true" outlineLevel="0" collapsed="false"/>
    <row r="2600" customFormat="false" ht="12.75" hidden="false" customHeight="true" outlineLevel="0" collapsed="false"/>
    <row r="2601" customFormat="false" ht="12.75" hidden="false" customHeight="true" outlineLevel="0" collapsed="false"/>
    <row r="2602" customFormat="false" ht="12.75" hidden="false" customHeight="true" outlineLevel="0" collapsed="false"/>
    <row r="2603" customFormat="false" ht="12.75" hidden="false" customHeight="true" outlineLevel="0" collapsed="false"/>
    <row r="2604" customFormat="false" ht="12.75" hidden="false" customHeight="true" outlineLevel="0" collapsed="false"/>
    <row r="2605" customFormat="false" ht="12.75" hidden="false" customHeight="true" outlineLevel="0" collapsed="false"/>
    <row r="2606" customFormat="false" ht="12.75" hidden="false" customHeight="true" outlineLevel="0" collapsed="false"/>
    <row r="2607" customFormat="false" ht="12.75" hidden="false" customHeight="true" outlineLevel="0" collapsed="false"/>
    <row r="2608" customFormat="false" ht="12.75" hidden="false" customHeight="true" outlineLevel="0" collapsed="false"/>
    <row r="2609" customFormat="false" ht="12.75" hidden="false" customHeight="true" outlineLevel="0" collapsed="false"/>
    <row r="2610" customFormat="false" ht="12.75" hidden="false" customHeight="true" outlineLevel="0" collapsed="false"/>
  </sheetData>
  <autoFilter ref="A6:H481"/>
  <conditionalFormatting sqref="T5 L1:R6 S5:S6 H4 I1:I6 J2:K6">
    <cfRule type="cellIs" priority="2" operator="equal" aboveAverage="0" equalAverage="0" bottom="0" percent="0" rank="0" text="" dxfId="17">
      <formula>"."</formula>
    </cfRule>
    <cfRule type="cellIs" priority="3" operator="equal" aboveAverage="0" equalAverage="0" bottom="0" percent="0" rank="0" text="" dxfId="18">
      <formula>"..."</formula>
    </cfRule>
  </conditionalFormatting>
  <hyperlinks>
    <hyperlink ref="H4" location="Inhalt!A1" display="Zurück zum Inhaltsverzeichnis"/>
  </hyperlinks>
  <printOptions headings="false" gridLines="false" gridLinesSet="true" horizontalCentered="false" verticalCentered="false"/>
  <pageMargins left="0" right="0" top="0.39375" bottom="0.39375"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R&amp;6R2B1.xls
&amp;A
&amp;D
&amp;P von &amp;N</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8"/>
  <sheetViews>
    <sheetView showFormulas="false" showGridLines="false" showRowColHeaders="fals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4.7"/>
    <col collapsed="false" customWidth="true" hidden="false" outlineLevel="0" max="2" min="2" style="0" width="27.85"/>
  </cols>
  <sheetData>
    <row r="1" customFormat="false" ht="18" hidden="false" customHeight="false" outlineLevel="0" collapsed="false">
      <c r="A1" s="3" t="s">
        <v>2</v>
      </c>
      <c r="B1" s="4" t="s">
        <v>0</v>
      </c>
    </row>
    <row r="3" customFormat="false" ht="12.75" hidden="false" customHeight="false" outlineLevel="0" collapsed="false">
      <c r="A3" s="0" t="s">
        <v>3</v>
      </c>
    </row>
    <row r="4" customFormat="false" ht="39" hidden="false" customHeight="true" outlineLevel="0" collapsed="false">
      <c r="A4" s="5" t="s">
        <v>4</v>
      </c>
    </row>
    <row r="6" customFormat="false" ht="12.75" hidden="false" customHeight="false" outlineLevel="0" collapsed="false">
      <c r="A6" s="0" t="s">
        <v>5</v>
      </c>
    </row>
    <row r="7" customFormat="false" ht="25.5" hidden="false" customHeight="false" outlineLevel="0" collapsed="false">
      <c r="A7" s="6" t="s">
        <v>6</v>
      </c>
    </row>
    <row r="9" customFormat="false" ht="12.75" hidden="false" customHeight="false" outlineLevel="0" collapsed="false">
      <c r="A9" s="7" t="s">
        <v>7</v>
      </c>
    </row>
    <row r="11" customFormat="false" ht="12.75" hidden="false" customHeight="false" outlineLevel="0" collapsed="false">
      <c r="A11" s="0" t="s">
        <v>8</v>
      </c>
    </row>
    <row r="12" customFormat="false" ht="89.25" hidden="false" customHeight="false" outlineLevel="0" collapsed="false">
      <c r="A12" s="6" t="s">
        <v>9</v>
      </c>
    </row>
    <row r="14" customFormat="false" ht="12.75" hidden="false" customHeight="false" outlineLevel="0" collapsed="false">
      <c r="A14" s="0" t="s">
        <v>10</v>
      </c>
    </row>
    <row r="15" customFormat="false" ht="12.75" hidden="false" customHeight="false" outlineLevel="0" collapsed="false">
      <c r="A15" s="8" t="s">
        <v>11</v>
      </c>
    </row>
    <row r="17" customFormat="false" ht="12.75" hidden="false" customHeight="false" outlineLevel="0" collapsed="false">
      <c r="A17" s="8" t="s">
        <v>12</v>
      </c>
    </row>
    <row r="19" customFormat="false" ht="25.5" hidden="false" customHeight="false" outlineLevel="0" collapsed="false">
      <c r="A19" s="9" t="s">
        <v>13</v>
      </c>
    </row>
    <row r="21" customFormat="false" ht="12.75" hidden="false" customHeight="false" outlineLevel="0" collapsed="false">
      <c r="A21" s="8" t="s">
        <v>14</v>
      </c>
    </row>
    <row r="23" customFormat="false" ht="25.5" hidden="false" customHeight="false" outlineLevel="0" collapsed="false">
      <c r="A23" s="10" t="s">
        <v>15</v>
      </c>
    </row>
    <row r="25" customFormat="false" ht="38.25" hidden="false" customHeight="false" outlineLevel="0" collapsed="false">
      <c r="A25" s="6" t="s">
        <v>16</v>
      </c>
    </row>
    <row r="26" customFormat="false" ht="12.75" hidden="false" customHeight="false" outlineLevel="0" collapsed="false">
      <c r="A26" s="6"/>
    </row>
    <row r="27" customFormat="false" ht="12.75" hidden="false" customHeight="false" outlineLevel="0" collapsed="false">
      <c r="A27" s="0" t="s">
        <v>17</v>
      </c>
    </row>
    <row r="28" customFormat="false" ht="93.75" hidden="false" customHeight="true" outlineLevel="0" collapsed="false">
      <c r="A28" s="11" t="s">
        <v>18</v>
      </c>
    </row>
  </sheetData>
  <hyperlinks>
    <hyperlink ref="B1" location="Inhalt!A1" display="Zum Inhaltsverzeichnis"/>
    <hyperlink ref="A9" r:id="rId1" display="www.vgrdl.d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H1:J49"/>
  <sheetViews>
    <sheetView showFormulas="false" showGridLines="false" showRowColHeaders="fals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H1" s="4" t="s">
        <v>0</v>
      </c>
      <c r="I1" s="4"/>
      <c r="J1" s="4"/>
    </row>
    <row r="3" customFormat="false" ht="5.25" hidden="false" customHeight="true" outlineLevel="0" collapsed="false"/>
    <row r="7" customFormat="false" ht="12.75" hidden="false" customHeight="false" outlineLevel="0" collapsed="false">
      <c r="H7" s="12"/>
    </row>
    <row r="15" customFormat="false" ht="12.75" hidden="false" customHeight="false" outlineLevel="0" collapsed="false">
      <c r="H15" s="12"/>
    </row>
    <row r="24" customFormat="false" ht="12.75" hidden="false" customHeight="false" outlineLevel="0" collapsed="false">
      <c r="H24" s="12"/>
    </row>
    <row r="28" customFormat="false" ht="12.75" hidden="false" customHeight="false" outlineLevel="0" collapsed="false">
      <c r="H28" s="12"/>
    </row>
    <row r="46" customFormat="false" ht="6" hidden="false" customHeight="true" outlineLevel="0" collapsed="false"/>
    <row r="47" customFormat="false" ht="8.25" hidden="false" customHeight="true" outlineLevel="0" collapsed="false"/>
    <row r="48" customFormat="false" ht="6.75" hidden="false" customHeight="true" outlineLevel="0" collapsed="false"/>
    <row r="49" customFormat="false" ht="7.5" hidden="false" customHeight="true" outlineLevel="0" collapsed="false"/>
  </sheetData>
  <mergeCells count="1">
    <mergeCell ref="H1:J1"/>
  </mergeCells>
  <hyperlinks>
    <hyperlink ref="H1" location="Inhalt!A1" display="Zum Inhaltsverzeichni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0"/>
  <sheetViews>
    <sheetView showFormulas="false" showGridLines="false" showRowColHeaders="false" showZeros="true" rightToLeft="false" tabSelected="false" showOutlineSymbols="true" defaultGridColor="true" view="normal" topLeftCell="A1" colorId="64" zoomScale="80" zoomScaleNormal="8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3" width="19.28"/>
    <col collapsed="false" customWidth="true" hidden="false" outlineLevel="0" max="2" min="2" style="13" width="80.41"/>
    <col collapsed="false" customWidth="true" hidden="false" outlineLevel="0" max="3" min="3" style="13" width="21.28"/>
    <col collapsed="false" customWidth="false" hidden="false" outlineLevel="0" max="257" min="4" style="13" width="11.42"/>
  </cols>
  <sheetData>
    <row r="1" customFormat="false" ht="12.75" hidden="false" customHeight="false" outlineLevel="0" collapsed="false">
      <c r="A1" s="14" t="s">
        <v>19</v>
      </c>
      <c r="B1" s="14"/>
      <c r="D1" s="4" t="s">
        <v>0</v>
      </c>
      <c r="E1" s="4"/>
      <c r="F1" s="4"/>
    </row>
    <row r="2" customFormat="false" ht="12.75" hidden="false" customHeight="false" outlineLevel="0" collapsed="false">
      <c r="A2" s="15" t="s">
        <v>20</v>
      </c>
      <c r="D2" s="16"/>
    </row>
    <row r="4" customFormat="false" ht="12.75" hidden="false" customHeight="false" outlineLevel="0" collapsed="false">
      <c r="A4" s="17" t="s">
        <v>21</v>
      </c>
    </row>
    <row r="5" customFormat="false" ht="12.75" hidden="false" customHeight="false" outlineLevel="0" collapsed="false">
      <c r="A5" s="18" t="s">
        <v>22</v>
      </c>
    </row>
    <row r="6" customFormat="false" ht="12.75" hidden="false" customHeight="false" outlineLevel="0" collapsed="false">
      <c r="A6" s="18" t="s">
        <v>23</v>
      </c>
    </row>
    <row r="7" customFormat="false" ht="12.75" hidden="false" customHeight="false" outlineLevel="0" collapsed="false">
      <c r="A7" s="18" t="s">
        <v>24</v>
      </c>
    </row>
    <row r="8" customFormat="false" ht="12.75" hidden="false" customHeight="false" outlineLevel="0" collapsed="false">
      <c r="A8" s="18" t="s">
        <v>25</v>
      </c>
    </row>
    <row r="9" customFormat="false" ht="12.75" hidden="false" customHeight="false" outlineLevel="0" collapsed="false">
      <c r="A9" s="18" t="s">
        <v>26</v>
      </c>
      <c r="F9" s="19"/>
    </row>
    <row r="10" customFormat="false" ht="12.75" hidden="false" customHeight="false" outlineLevel="0" collapsed="false">
      <c r="A10" s="18" t="s">
        <v>27</v>
      </c>
    </row>
    <row r="11" customFormat="false" ht="12.75" hidden="false" customHeight="false" outlineLevel="0" collapsed="false">
      <c r="A11" s="18" t="s">
        <v>28</v>
      </c>
    </row>
    <row r="12" customFormat="false" ht="12.75" hidden="false" customHeight="false" outlineLevel="0" collapsed="false">
      <c r="A12" s="18" t="s">
        <v>29</v>
      </c>
    </row>
    <row r="13" customFormat="false" ht="12.75" hidden="false" customHeight="false" outlineLevel="0" collapsed="false">
      <c r="A13" s="18" t="s">
        <v>30</v>
      </c>
    </row>
    <row r="14" customFormat="false" ht="12.75" hidden="false" customHeight="false" outlineLevel="0" collapsed="false">
      <c r="A14" s="18" t="s">
        <v>31</v>
      </c>
    </row>
    <row r="15" customFormat="false" ht="12.75" hidden="false" customHeight="false" outlineLevel="0" collapsed="false">
      <c r="A15" s="18" t="s">
        <v>32</v>
      </c>
    </row>
    <row r="16" customFormat="false" ht="12.75" hidden="false" customHeight="false" outlineLevel="0" collapsed="false">
      <c r="A16" s="18" t="s">
        <v>33</v>
      </c>
    </row>
    <row r="17" customFormat="false" ht="12.75" hidden="false" customHeight="false" outlineLevel="0" collapsed="false">
      <c r="A17" s="18" t="s">
        <v>34</v>
      </c>
    </row>
    <row r="18" customFormat="false" ht="12.75" hidden="false" customHeight="false" outlineLevel="0" collapsed="false">
      <c r="A18" s="18" t="s">
        <v>35</v>
      </c>
    </row>
    <row r="19" customFormat="false" ht="12.75" hidden="false" customHeight="false" outlineLevel="0" collapsed="false">
      <c r="A19" s="18" t="s">
        <v>36</v>
      </c>
    </row>
    <row r="20" customFormat="false" ht="12.75" hidden="false" customHeight="false" outlineLevel="0" collapsed="false">
      <c r="A20" s="1" t="s">
        <v>37</v>
      </c>
    </row>
    <row r="21" customFormat="false" ht="12.75" hidden="false" customHeight="false" outlineLevel="0" collapsed="false">
      <c r="A21" s="1" t="s">
        <v>38</v>
      </c>
    </row>
    <row r="22" customFormat="false" ht="12.75" hidden="false" customHeight="false" outlineLevel="0" collapsed="false">
      <c r="A22" s="18" t="s">
        <v>39</v>
      </c>
    </row>
    <row r="23" customFormat="false" ht="12.75" hidden="false" customHeight="false" outlineLevel="0" collapsed="false">
      <c r="A23" s="18" t="s">
        <v>40</v>
      </c>
      <c r="B23" s="18"/>
    </row>
    <row r="24" customFormat="false" ht="12.75" hidden="false" customHeight="false" outlineLevel="0" collapsed="false">
      <c r="A24" s="18" t="s">
        <v>41</v>
      </c>
    </row>
    <row r="25" customFormat="false" ht="12.75" hidden="false" customHeight="false" outlineLevel="0" collapsed="false">
      <c r="A25" s="18" t="s">
        <v>42</v>
      </c>
    </row>
    <row r="26" customFormat="false" ht="12.75" hidden="false" customHeight="false" outlineLevel="0" collapsed="false">
      <c r="A26" s="18" t="s">
        <v>43</v>
      </c>
    </row>
    <row r="27" customFormat="false" ht="12.75" hidden="false" customHeight="false" outlineLevel="0" collapsed="false">
      <c r="A27" s="18" t="s">
        <v>44</v>
      </c>
    </row>
    <row r="28" customFormat="false" ht="12.75" hidden="false" customHeight="false" outlineLevel="0" collapsed="false">
      <c r="A28" s="18" t="s">
        <v>45</v>
      </c>
    </row>
    <row r="29" customFormat="false" ht="12.75" hidden="false" customHeight="false" outlineLevel="0" collapsed="false">
      <c r="A29" s="18" t="s">
        <v>46</v>
      </c>
      <c r="B29" s="18"/>
    </row>
    <row r="30" customFormat="false" ht="12.75" hidden="false" customHeight="false" outlineLevel="0" collapsed="false">
      <c r="A30" s="18" t="s">
        <v>47</v>
      </c>
    </row>
    <row r="31" customFormat="false" ht="12.75" hidden="false" customHeight="false" outlineLevel="0" collapsed="false">
      <c r="A31" s="18" t="s">
        <v>48</v>
      </c>
    </row>
    <row r="32" customFormat="false" ht="12.75" hidden="false" customHeight="false" outlineLevel="0" collapsed="false">
      <c r="A32" s="18" t="s">
        <v>49</v>
      </c>
      <c r="B32" s="18"/>
    </row>
    <row r="33" customFormat="false" ht="12.75" hidden="false" customHeight="false" outlineLevel="0" collapsed="false">
      <c r="A33" s="18" t="s">
        <v>50</v>
      </c>
      <c r="B33" s="18"/>
    </row>
    <row r="34" customFormat="false" ht="12.75" hidden="false" customHeight="false" outlineLevel="0" collapsed="false">
      <c r="A34" s="1" t="s">
        <v>51</v>
      </c>
      <c r="B34" s="18"/>
    </row>
    <row r="35" customFormat="false" ht="12.75" hidden="false" customHeight="false" outlineLevel="0" collapsed="false">
      <c r="A35" s="18" t="s">
        <v>52</v>
      </c>
      <c r="B35" s="18"/>
    </row>
    <row r="36" customFormat="false" ht="12.75" hidden="false" customHeight="false" outlineLevel="0" collapsed="false">
      <c r="A36" s="18" t="s">
        <v>53</v>
      </c>
    </row>
    <row r="37" customFormat="false" ht="12.75" hidden="false" customHeight="false" outlineLevel="0" collapsed="false">
      <c r="A37" s="18" t="s">
        <v>54</v>
      </c>
    </row>
    <row r="38" customFormat="false" ht="12.75" hidden="false" customHeight="false" outlineLevel="0" collapsed="false">
      <c r="A38" s="18" t="s">
        <v>55</v>
      </c>
      <c r="B38" s="18"/>
    </row>
    <row r="39" customFormat="false" ht="12.75" hidden="false" customHeight="false" outlineLevel="0" collapsed="false">
      <c r="A39" s="18" t="s">
        <v>56</v>
      </c>
    </row>
    <row r="40" customFormat="false" ht="12.75" hidden="false" customHeight="false" outlineLevel="0" collapsed="false">
      <c r="A40" s="18" t="s">
        <v>57</v>
      </c>
      <c r="B40" s="18"/>
    </row>
    <row r="41" customFormat="false" ht="12.75" hidden="false" customHeight="false" outlineLevel="0" collapsed="false">
      <c r="A41" s="18" t="s">
        <v>58</v>
      </c>
    </row>
    <row r="44" customFormat="false" ht="12.75" hidden="false" customHeight="false" outlineLevel="0" collapsed="false">
      <c r="A44" s="20"/>
      <c r="B44" s="20"/>
    </row>
    <row r="45" customFormat="false" ht="12.75" hidden="false" customHeight="false" outlineLevel="0" collapsed="false">
      <c r="C45" s="21" t="s">
        <v>59</v>
      </c>
      <c r="E45" s="22"/>
    </row>
    <row r="46" customFormat="false" ht="154.5" hidden="false" customHeight="true" outlineLevel="0" collapsed="false">
      <c r="A46" s="23" t="s">
        <v>22</v>
      </c>
      <c r="B46" s="24" t="s">
        <v>60</v>
      </c>
      <c r="C46" s="24"/>
    </row>
    <row r="47" customFormat="false" ht="12.75" hidden="false" customHeight="false" outlineLevel="0" collapsed="false">
      <c r="A47" s="20"/>
      <c r="B47" s="25" t="s">
        <v>61</v>
      </c>
    </row>
    <row r="48" customFormat="false" ht="12.75" hidden="false" customHeight="false" outlineLevel="0" collapsed="false">
      <c r="B48" s="25" t="s">
        <v>62</v>
      </c>
    </row>
    <row r="49" customFormat="false" ht="12.75" hidden="false" customHeight="false" outlineLevel="0" collapsed="false">
      <c r="B49" s="26" t="s">
        <v>63</v>
      </c>
    </row>
    <row r="50" customFormat="false" ht="12.75" hidden="false" customHeight="false" outlineLevel="0" collapsed="false">
      <c r="B50" s="26" t="s">
        <v>58</v>
      </c>
    </row>
    <row r="51" customFormat="false" ht="12.75" hidden="false" customHeight="false" outlineLevel="0" collapsed="false">
      <c r="B51" s="21"/>
      <c r="C51" s="21" t="s">
        <v>59</v>
      </c>
    </row>
    <row r="52" customFormat="false" ht="69.75" hidden="false" customHeight="true" outlineLevel="0" collapsed="false">
      <c r="A52" s="27" t="s">
        <v>23</v>
      </c>
      <c r="B52" s="28" t="s">
        <v>64</v>
      </c>
      <c r="C52" s="28"/>
    </row>
    <row r="53" customFormat="false" ht="12.75" hidden="false" customHeight="false" outlineLevel="0" collapsed="false">
      <c r="B53" s="21"/>
      <c r="C53" s="21" t="s">
        <v>59</v>
      </c>
    </row>
    <row r="54" customFormat="false" ht="25.5" hidden="false" customHeight="false" outlineLevel="0" collapsed="false">
      <c r="A54" s="27" t="s">
        <v>65</v>
      </c>
      <c r="B54" s="29" t="s">
        <v>66</v>
      </c>
    </row>
    <row r="55" customFormat="false" ht="12.75" hidden="false" customHeight="false" outlineLevel="0" collapsed="false">
      <c r="B55" s="21"/>
      <c r="C55" s="21" t="s">
        <v>59</v>
      </c>
    </row>
    <row r="56" customFormat="false" ht="57.75" hidden="false" customHeight="true" outlineLevel="0" collapsed="false">
      <c r="A56" s="27" t="s">
        <v>67</v>
      </c>
      <c r="B56" s="28" t="s">
        <v>68</v>
      </c>
      <c r="C56" s="28"/>
    </row>
    <row r="57" customFormat="false" ht="12.75" hidden="false" customHeight="false" outlineLevel="0" collapsed="false">
      <c r="A57" s="27"/>
      <c r="B57" s="30"/>
      <c r="C57" s="21" t="s">
        <v>59</v>
      </c>
    </row>
    <row r="58" customFormat="false" ht="72.75" hidden="false" customHeight="true" outlineLevel="0" collapsed="false">
      <c r="A58" s="27" t="s">
        <v>25</v>
      </c>
      <c r="B58" s="28" t="s">
        <v>69</v>
      </c>
      <c r="C58" s="28"/>
    </row>
    <row r="59" customFormat="false" ht="12.75" hidden="false" customHeight="false" outlineLevel="0" collapsed="false">
      <c r="B59" s="21"/>
      <c r="C59" s="21" t="s">
        <v>59</v>
      </c>
    </row>
    <row r="60" customFormat="false" ht="137.25" hidden="false" customHeight="true" outlineLevel="0" collapsed="false">
      <c r="A60" s="27" t="s">
        <v>26</v>
      </c>
      <c r="B60" s="28" t="s">
        <v>70</v>
      </c>
      <c r="C60" s="28"/>
    </row>
    <row r="61" customFormat="false" ht="12.75" hidden="false" customHeight="false" outlineLevel="0" collapsed="false">
      <c r="B61" s="21"/>
      <c r="C61" s="21" t="s">
        <v>59</v>
      </c>
    </row>
    <row r="62" customFormat="false" ht="124.5" hidden="false" customHeight="true" outlineLevel="0" collapsed="false">
      <c r="A62" s="27" t="s">
        <v>71</v>
      </c>
      <c r="B62" s="28" t="s">
        <v>72</v>
      </c>
      <c r="C62" s="28"/>
    </row>
    <row r="63" customFormat="false" ht="12.75" hidden="false" customHeight="false" outlineLevel="0" collapsed="false">
      <c r="B63" s="25" t="s">
        <v>73</v>
      </c>
      <c r="C63" s="21"/>
    </row>
    <row r="64" customFormat="false" ht="12.75" hidden="false" customHeight="false" outlineLevel="0" collapsed="false">
      <c r="B64" s="25" t="s">
        <v>37</v>
      </c>
      <c r="C64" s="21"/>
    </row>
    <row r="65" customFormat="false" ht="12.75" hidden="false" customHeight="false" outlineLevel="0" collapsed="false">
      <c r="B65" s="21"/>
      <c r="C65" s="21" t="s">
        <v>59</v>
      </c>
    </row>
    <row r="66" customFormat="false" ht="72.75" hidden="false" customHeight="true" outlineLevel="0" collapsed="false">
      <c r="A66" s="27" t="s">
        <v>74</v>
      </c>
      <c r="B66" s="28" t="s">
        <v>75</v>
      </c>
      <c r="C66" s="28"/>
    </row>
    <row r="67" customFormat="false" ht="12.75" hidden="false" customHeight="false" outlineLevel="0" collapsed="false">
      <c r="B67" s="31" t="s">
        <v>76</v>
      </c>
      <c r="C67" s="21"/>
    </row>
    <row r="68" customFormat="false" ht="12.75" hidden="false" customHeight="false" outlineLevel="0" collapsed="false">
      <c r="B68" s="21"/>
      <c r="C68" s="21" t="s">
        <v>59</v>
      </c>
    </row>
    <row r="69" customFormat="false" ht="57.75" hidden="false" customHeight="true" outlineLevel="0" collapsed="false">
      <c r="A69" s="27" t="s">
        <v>77</v>
      </c>
      <c r="B69" s="28" t="s">
        <v>78</v>
      </c>
      <c r="C69" s="28"/>
    </row>
    <row r="70" customFormat="false" ht="12.75" hidden="false" customHeight="false" outlineLevel="0" collapsed="false">
      <c r="B70" s="21"/>
      <c r="C70" s="21" t="s">
        <v>59</v>
      </c>
      <c r="E70" s="32"/>
    </row>
    <row r="71" customFormat="false" ht="110.25" hidden="false" customHeight="true" outlineLevel="0" collapsed="false">
      <c r="A71" s="27" t="s">
        <v>79</v>
      </c>
      <c r="B71" s="28" t="s">
        <v>80</v>
      </c>
      <c r="C71" s="28"/>
    </row>
    <row r="72" customFormat="false" ht="12.75" hidden="false" customHeight="false" outlineLevel="0" collapsed="false">
      <c r="A72" s="30"/>
      <c r="B72" s="30"/>
      <c r="C72" s="21" t="s">
        <v>59</v>
      </c>
      <c r="E72" s="32"/>
    </row>
    <row r="73" customFormat="false" ht="84" hidden="false" customHeight="true" outlineLevel="0" collapsed="false">
      <c r="A73" s="27" t="s">
        <v>81</v>
      </c>
      <c r="B73" s="28" t="s">
        <v>82</v>
      </c>
      <c r="C73" s="28"/>
      <c r="E73" s="13" t="s">
        <v>83</v>
      </c>
    </row>
    <row r="74" customFormat="false" ht="12.75" hidden="false" customHeight="false" outlineLevel="0" collapsed="false">
      <c r="A74" s="30"/>
      <c r="B74" s="30"/>
      <c r="C74" s="21" t="s">
        <v>59</v>
      </c>
    </row>
    <row r="75" customFormat="false" ht="12.75" hidden="false" customHeight="false" outlineLevel="0" collapsed="false">
      <c r="A75" s="27" t="s">
        <v>32</v>
      </c>
      <c r="B75" s="29" t="s">
        <v>84</v>
      </c>
    </row>
    <row r="76" customFormat="false" ht="12.75" hidden="false" customHeight="false" outlineLevel="0" collapsed="false">
      <c r="C76" s="21" t="s">
        <v>59</v>
      </c>
    </row>
    <row r="77" customFormat="false" ht="62.25" hidden="false" customHeight="true" outlineLevel="0" collapsed="false">
      <c r="A77" s="27" t="s">
        <v>34</v>
      </c>
      <c r="B77" s="28" t="s">
        <v>85</v>
      </c>
      <c r="C77" s="28"/>
    </row>
    <row r="78" customFormat="false" ht="12.75" hidden="false" customHeight="false" outlineLevel="0" collapsed="false">
      <c r="C78" s="21" t="s">
        <v>59</v>
      </c>
    </row>
    <row r="79" customFormat="false" ht="87" hidden="false" customHeight="true" outlineLevel="0" collapsed="false">
      <c r="A79" s="27" t="s">
        <v>35</v>
      </c>
      <c r="B79" s="28" t="s">
        <v>86</v>
      </c>
      <c r="C79" s="28"/>
    </row>
    <row r="80" customFormat="false" ht="12.75" hidden="false" customHeight="false" outlineLevel="0" collapsed="false">
      <c r="A80" s="27"/>
      <c r="B80" s="30"/>
      <c r="C80" s="21" t="s">
        <v>59</v>
      </c>
    </row>
    <row r="81" customFormat="false" ht="12.75" hidden="false" customHeight="false" outlineLevel="0" collapsed="false">
      <c r="A81" s="13" t="s">
        <v>36</v>
      </c>
      <c r="B81" s="29" t="s">
        <v>66</v>
      </c>
    </row>
    <row r="82" customFormat="false" ht="12.75" hidden="false" customHeight="false" outlineLevel="0" collapsed="false">
      <c r="C82" s="21" t="s">
        <v>59</v>
      </c>
    </row>
    <row r="83" customFormat="false" ht="21.75" hidden="false" customHeight="true" outlineLevel="0" collapsed="false">
      <c r="A83" s="27" t="s">
        <v>37</v>
      </c>
      <c r="B83" s="33" t="s">
        <v>87</v>
      </c>
      <c r="C83" s="33"/>
    </row>
    <row r="84" customFormat="false" ht="12.75" hidden="false" customHeight="false" outlineLevel="0" collapsed="false">
      <c r="C84" s="21" t="s">
        <v>59</v>
      </c>
    </row>
    <row r="85" customFormat="false" ht="36" hidden="false" customHeight="true" outlineLevel="0" collapsed="false">
      <c r="A85" s="27" t="s">
        <v>38</v>
      </c>
      <c r="B85" s="28" t="s">
        <v>88</v>
      </c>
      <c r="C85" s="28"/>
    </row>
    <row r="86" customFormat="false" ht="12.75" hidden="false" customHeight="false" outlineLevel="0" collapsed="false">
      <c r="A86" s="34"/>
      <c r="B86" s="21"/>
      <c r="C86" s="21" t="s">
        <v>59</v>
      </c>
    </row>
    <row r="87" customFormat="false" ht="57" hidden="false" customHeight="true" outlineLevel="0" collapsed="false">
      <c r="A87" s="27" t="s">
        <v>39</v>
      </c>
      <c r="B87" s="28" t="s">
        <v>89</v>
      </c>
      <c r="C87" s="28"/>
      <c r="D87" s="35"/>
    </row>
    <row r="88" customFormat="false" ht="12.75" hidden="false" customHeight="false" outlineLevel="0" collapsed="false">
      <c r="B88" s="25" t="s">
        <v>90</v>
      </c>
      <c r="D88" s="35"/>
    </row>
    <row r="89" customFormat="false" ht="12.75" hidden="false" customHeight="false" outlineLevel="0" collapsed="false">
      <c r="B89" s="25"/>
      <c r="C89" s="21" t="s">
        <v>59</v>
      </c>
      <c r="D89" s="35"/>
    </row>
    <row r="90" customFormat="false" ht="58.5" hidden="false" customHeight="true" outlineLevel="0" collapsed="false">
      <c r="A90" s="27" t="s">
        <v>40</v>
      </c>
      <c r="B90" s="28" t="s">
        <v>91</v>
      </c>
      <c r="C90" s="28"/>
    </row>
    <row r="91" customFormat="false" ht="12.75" hidden="false" customHeight="false" outlineLevel="0" collapsed="false">
      <c r="C91" s="21" t="s">
        <v>59</v>
      </c>
    </row>
    <row r="92" customFormat="false" ht="45.75" hidden="false" customHeight="true" outlineLevel="0" collapsed="false">
      <c r="A92" s="27" t="s">
        <v>41</v>
      </c>
      <c r="B92" s="28" t="s">
        <v>92</v>
      </c>
      <c r="C92" s="28"/>
    </row>
    <row r="93" customFormat="false" ht="12.75" hidden="false" customHeight="false" outlineLevel="0" collapsed="false">
      <c r="C93" s="21" t="s">
        <v>59</v>
      </c>
      <c r="D93" s="36"/>
      <c r="E93" s="36"/>
      <c r="F93" s="36"/>
      <c r="G93" s="36"/>
    </row>
    <row r="94" customFormat="false" ht="12.75" hidden="false" customHeight="false" outlineLevel="0" collapsed="false">
      <c r="A94" s="27" t="s">
        <v>42</v>
      </c>
      <c r="B94" s="37" t="s">
        <v>93</v>
      </c>
      <c r="C94" s="30"/>
    </row>
    <row r="95" customFormat="false" ht="12.75" hidden="false" customHeight="false" outlineLevel="0" collapsed="false">
      <c r="C95" s="21" t="s">
        <v>59</v>
      </c>
      <c r="D95" s="36"/>
      <c r="E95" s="36"/>
      <c r="F95" s="36"/>
      <c r="G95" s="36"/>
    </row>
    <row r="96" customFormat="false" ht="58.5" hidden="false" customHeight="true" outlineLevel="0" collapsed="false">
      <c r="A96" s="27" t="s">
        <v>43</v>
      </c>
      <c r="B96" s="33" t="s">
        <v>94</v>
      </c>
      <c r="C96" s="33"/>
    </row>
    <row r="97" customFormat="false" ht="12.75" hidden="false" customHeight="false" outlineLevel="0" collapsed="false">
      <c r="A97" s="27"/>
      <c r="B97" s="31" t="s">
        <v>95</v>
      </c>
      <c r="C97" s="38"/>
    </row>
    <row r="98" customFormat="false" ht="12.75" hidden="false" customHeight="false" outlineLevel="0" collapsed="false">
      <c r="C98" s="21" t="s">
        <v>59</v>
      </c>
      <c r="D98" s="36"/>
      <c r="E98" s="36"/>
      <c r="F98" s="36"/>
      <c r="G98" s="36"/>
    </row>
    <row r="99" customFormat="false" ht="12.75" hidden="false" customHeight="false" outlineLevel="0" collapsed="false">
      <c r="A99" s="27" t="s">
        <v>44</v>
      </c>
      <c r="B99" s="29" t="s">
        <v>96</v>
      </c>
    </row>
    <row r="100" customFormat="false" ht="12.75" hidden="false" customHeight="false" outlineLevel="0" collapsed="false">
      <c r="C100" s="21" t="s">
        <v>59</v>
      </c>
    </row>
    <row r="101" customFormat="false" ht="110.25" hidden="false" customHeight="true" outlineLevel="0" collapsed="false">
      <c r="A101" s="27" t="s">
        <v>46</v>
      </c>
      <c r="B101" s="28" t="s">
        <v>97</v>
      </c>
      <c r="C101" s="28"/>
    </row>
    <row r="102" customFormat="false" ht="12.75" hidden="false" customHeight="false" outlineLevel="0" collapsed="false">
      <c r="A102" s="27"/>
      <c r="B102" s="30"/>
      <c r="C102" s="21" t="s">
        <v>59</v>
      </c>
      <c r="D102" s="39"/>
    </row>
    <row r="103" customFormat="false" ht="12.75" hidden="false" customHeight="false" outlineLevel="0" collapsed="false">
      <c r="B103" s="25" t="s">
        <v>98</v>
      </c>
    </row>
    <row r="104" customFormat="false" ht="12.75" hidden="false" customHeight="false" outlineLevel="0" collapsed="false">
      <c r="C104" s="21" t="s">
        <v>59</v>
      </c>
    </row>
    <row r="105" customFormat="false" ht="25.5" hidden="false" customHeight="false" outlineLevel="0" collapsed="false">
      <c r="A105" s="27" t="s">
        <v>47</v>
      </c>
      <c r="B105" s="29" t="s">
        <v>99</v>
      </c>
    </row>
    <row r="106" customFormat="false" ht="12.75" hidden="false" customHeight="false" outlineLevel="0" collapsed="false">
      <c r="B106" s="40"/>
      <c r="C106" s="21" t="s">
        <v>59</v>
      </c>
    </row>
    <row r="107" customFormat="false" ht="12.75" hidden="false" customHeight="false" outlineLevel="0" collapsed="false">
      <c r="A107" s="27" t="s">
        <v>48</v>
      </c>
      <c r="B107" s="29" t="s">
        <v>99</v>
      </c>
    </row>
    <row r="108" customFormat="false" ht="12.75" hidden="false" customHeight="false" outlineLevel="0" collapsed="false">
      <c r="C108" s="21" t="s">
        <v>59</v>
      </c>
    </row>
    <row r="109" customFormat="false" ht="59.25" hidden="false" customHeight="true" outlineLevel="0" collapsed="false">
      <c r="A109" s="27" t="s">
        <v>49</v>
      </c>
      <c r="B109" s="28" t="s">
        <v>100</v>
      </c>
      <c r="C109" s="28"/>
    </row>
    <row r="110" customFormat="false" ht="12.75" hidden="false" customHeight="false" outlineLevel="0" collapsed="false">
      <c r="C110" s="21" t="s">
        <v>59</v>
      </c>
    </row>
    <row r="111" customFormat="false" ht="96" hidden="false" customHeight="true" outlineLevel="0" collapsed="false">
      <c r="A111" s="27" t="s">
        <v>50</v>
      </c>
      <c r="B111" s="28" t="s">
        <v>101</v>
      </c>
      <c r="C111" s="28"/>
    </row>
    <row r="112" customFormat="false" ht="12.75" hidden="false" customHeight="false" outlineLevel="0" collapsed="false">
      <c r="C112" s="21" t="s">
        <v>59</v>
      </c>
    </row>
    <row r="113" customFormat="false" ht="33.75" hidden="false" customHeight="true" outlineLevel="0" collapsed="false">
      <c r="A113" s="27" t="s">
        <v>51</v>
      </c>
      <c r="B113" s="41" t="s">
        <v>84</v>
      </c>
      <c r="C113" s="30"/>
    </row>
    <row r="114" customFormat="false" ht="12.75" hidden="false" customHeight="false" outlineLevel="0" collapsed="false">
      <c r="C114" s="21" t="s">
        <v>59</v>
      </c>
    </row>
    <row r="115" customFormat="false" ht="84.75" hidden="false" customHeight="true" outlineLevel="0" collapsed="false">
      <c r="A115" s="27" t="s">
        <v>52</v>
      </c>
      <c r="B115" s="28" t="s">
        <v>102</v>
      </c>
      <c r="C115" s="28"/>
    </row>
    <row r="116" customFormat="false" ht="12.75" hidden="false" customHeight="false" outlineLevel="0" collapsed="false">
      <c r="C116" s="21" t="s">
        <v>59</v>
      </c>
    </row>
    <row r="117" customFormat="false" ht="60.75" hidden="false" customHeight="true" outlineLevel="0" collapsed="false">
      <c r="A117" s="27" t="s">
        <v>53</v>
      </c>
      <c r="B117" s="28" t="s">
        <v>103</v>
      </c>
      <c r="C117" s="28"/>
    </row>
    <row r="118" customFormat="false" ht="12.75" hidden="false" customHeight="false" outlineLevel="0" collapsed="false">
      <c r="C118" s="21" t="s">
        <v>59</v>
      </c>
    </row>
    <row r="119" customFormat="false" ht="72.75" hidden="false" customHeight="true" outlineLevel="0" collapsed="false">
      <c r="A119" s="27" t="s">
        <v>104</v>
      </c>
      <c r="B119" s="28" t="s">
        <v>105</v>
      </c>
      <c r="C119" s="28"/>
    </row>
    <row r="120" customFormat="false" ht="12.75" hidden="false" customHeight="false" outlineLevel="0" collapsed="false">
      <c r="C120" s="21" t="s">
        <v>59</v>
      </c>
    </row>
    <row r="121" customFormat="false" ht="84.75" hidden="false" customHeight="true" outlineLevel="0" collapsed="false">
      <c r="A121" s="27" t="s">
        <v>56</v>
      </c>
      <c r="B121" s="28" t="s">
        <v>106</v>
      </c>
      <c r="C121" s="28"/>
    </row>
    <row r="122" customFormat="false" ht="12.75" hidden="false" customHeight="false" outlineLevel="0" collapsed="false">
      <c r="C122" s="21" t="s">
        <v>59</v>
      </c>
    </row>
    <row r="123" customFormat="false" ht="12.75" hidden="false" customHeight="false" outlineLevel="0" collapsed="false">
      <c r="A123" s="13" t="s">
        <v>57</v>
      </c>
      <c r="B123" s="29" t="s">
        <v>84</v>
      </c>
    </row>
    <row r="124" customFormat="false" ht="12.75" hidden="false" customHeight="false" outlineLevel="0" collapsed="false">
      <c r="C124" s="21" t="s">
        <v>59</v>
      </c>
    </row>
    <row r="125" customFormat="false" ht="114" hidden="false" customHeight="true" outlineLevel="0" collapsed="false">
      <c r="A125" s="27" t="s">
        <v>107</v>
      </c>
      <c r="B125" s="28" t="s">
        <v>108</v>
      </c>
      <c r="C125" s="28"/>
    </row>
    <row r="126" customFormat="false" ht="12.75" hidden="false" customHeight="false" outlineLevel="0" collapsed="false">
      <c r="B126" s="25" t="s">
        <v>90</v>
      </c>
    </row>
    <row r="127" customFormat="false" ht="12.75" hidden="false" customHeight="false" outlineLevel="0" collapsed="false">
      <c r="B127" s="18"/>
    </row>
    <row r="129" customFormat="false" ht="12.75" hidden="false" customHeight="false" outlineLevel="0" collapsed="false">
      <c r="A129" s="17" t="s">
        <v>20</v>
      </c>
      <c r="C129" s="42" t="s">
        <v>59</v>
      </c>
    </row>
    <row r="131" customFormat="false" ht="12.75" hidden="false" customHeight="false" outlineLevel="0" collapsed="false">
      <c r="A131" s="13" t="s">
        <v>109</v>
      </c>
    </row>
    <row r="132" customFormat="false" ht="12.75" hidden="false" customHeight="false" outlineLevel="0" collapsed="false">
      <c r="A132" s="13" t="s">
        <v>110</v>
      </c>
    </row>
    <row r="133" customFormat="false" ht="12.75" hidden="false" customHeight="false" outlineLevel="0" collapsed="false">
      <c r="A133" s="13" t="s">
        <v>111</v>
      </c>
    </row>
    <row r="134" customFormat="false" ht="12.75" hidden="false" customHeight="false" outlineLevel="0" collapsed="false">
      <c r="A134" s="13" t="s">
        <v>112</v>
      </c>
    </row>
    <row r="136" customFormat="false" ht="12.75" hidden="false" customHeight="false" outlineLevel="0" collapsed="false">
      <c r="A136" s="13" t="s">
        <v>113</v>
      </c>
    </row>
    <row r="138" customFormat="false" ht="12.75" hidden="false" customHeight="false" outlineLevel="0" collapsed="false">
      <c r="A138" s="19"/>
    </row>
    <row r="139" customFormat="false" ht="12.75" hidden="false" customHeight="false" outlineLevel="0" collapsed="false">
      <c r="A139" s="43"/>
    </row>
    <row r="150" customFormat="false" ht="12.75" hidden="false" customHeight="false" outlineLevel="0" collapsed="false">
      <c r="A150" s="44"/>
    </row>
  </sheetData>
  <mergeCells count="31">
    <mergeCell ref="A1:B1"/>
    <mergeCell ref="D1:F1"/>
    <mergeCell ref="B46:C46"/>
    <mergeCell ref="B52:C52"/>
    <mergeCell ref="B56:C56"/>
    <mergeCell ref="B58:C58"/>
    <mergeCell ref="B60:C60"/>
    <mergeCell ref="B62:C62"/>
    <mergeCell ref="B66:C66"/>
    <mergeCell ref="B69:C69"/>
    <mergeCell ref="B71:C71"/>
    <mergeCell ref="B73:C73"/>
    <mergeCell ref="B77:C77"/>
    <mergeCell ref="B79:C79"/>
    <mergeCell ref="B83:C83"/>
    <mergeCell ref="B85:C85"/>
    <mergeCell ref="B87:C87"/>
    <mergeCell ref="B90:C90"/>
    <mergeCell ref="B92:C92"/>
    <mergeCell ref="D93:G93"/>
    <mergeCell ref="D95:G95"/>
    <mergeCell ref="B96:C96"/>
    <mergeCell ref="D98:G98"/>
    <mergeCell ref="B101:C101"/>
    <mergeCell ref="B109:C109"/>
    <mergeCell ref="B111:C111"/>
    <mergeCell ref="B115:C115"/>
    <mergeCell ref="B117:C117"/>
    <mergeCell ref="B119:C119"/>
    <mergeCell ref="B121:C121"/>
    <mergeCell ref="B125:C125"/>
  </mergeCells>
  <hyperlinks>
    <hyperlink ref="D1" location="Inhalt!A1" display="Zum Inhaltsverzeichnis"/>
    <hyperlink ref="A2" location="Zeichenerklärung" display="Zeichenerklärung"/>
    <hyperlink ref="A5" location="Anlagevermögen" display="Anlagevermögen"/>
    <hyperlink ref="A6" location="Arbeitnehmer" display="Arbeitnehmer"/>
    <hyperlink ref="A7" location="Arbeitnehmer__entgelt" display="Arbeitnehmerentgelt"/>
    <hyperlink ref="A8" location="Arbeitsproduktivität" display="Arbeitsproduktivität"/>
    <hyperlink ref="A9" location="Arbeitsvolumen" display="Arbeitsvolumen"/>
    <hyperlink ref="A10" location="Bruttoanlage__investitionen" display="Bruttoanlageinvestitionen"/>
    <hyperlink ref="A11" location="BIP" display="Bruttoinlandsprodukt"/>
    <hyperlink ref="A12" location="Bruttolöhne_und___gehälter" display="Bruttolöhne und -gehälter"/>
    <hyperlink ref="A13" location="Bruttonational__einkommen" display="Bruttonationaleinkommen"/>
    <hyperlink ref="A14" location="Brutto__Netto__anlagevermögen" display="Bruttoanlagevermögen"/>
    <hyperlink ref="A15" location="Bruttosozialprodukt" display="Bruttosozialprodukt"/>
    <hyperlink ref="A16" location="BIP" display="Bruttowertschöpfung"/>
    <hyperlink ref="A17" location="Einwohner!A1" display="Einwohner"/>
    <hyperlink ref="A18" location="Erwerbstätige" display="Erwerbstätige"/>
    <hyperlink ref="A19" location="Inlandskonzept" display="Inlandskonzept"/>
    <hyperlink ref="A20" location="Investitionsquote" display="Investitionsquote"/>
    <hyperlink ref="A21" location="Definitionen!Kapitalintensität" display="Kapitalintensität"/>
    <hyperlink ref="A22" location="Kapitalstock" display="Kapitalstock"/>
    <hyperlink ref="A23" location="Kettenindex" display="Kettenindex"/>
    <hyperlink ref="A24" location="Konsumausgaben_Staat" display="Konsumausgaben des Staates"/>
    <hyperlink ref="A25" location="Lohnkosten" display="Lohnkosten"/>
    <hyperlink ref="A26" location="Lohnstückkosten" display="Lohnstückkosten"/>
    <hyperlink ref="A27" location="Modernitätsgrad" display="Modernitätsgrad"/>
    <hyperlink ref="A28" location="Brutto__Netto__anlagevermögen" display="Nettoanlagevermögen"/>
    <hyperlink ref="A29" location="Neue_Anlagen" display="Neue Anlagen"/>
    <hyperlink ref="A30" location="Neue_Ausrüstungen" display="Neue Ausrüstungen und sonstige Anlagen"/>
    <hyperlink ref="A31" location="Neue_Bauten" display="Neue Bauten"/>
    <hyperlink ref="A32" location="Preiskonzept" display="Preiskonzept"/>
    <hyperlink ref="A33" location="PEK!A1" display="Primäreinkommen der privaten Haushalte"/>
    <hyperlink ref="A34" location="PEK_VW" display="Primäreinkommen der Volkswirtschaft"/>
    <hyperlink ref="A35" location="Private_Konsumausgaben" display="Private Konsumausgaben"/>
    <hyperlink ref="A36" location="Sozbeiträge_Arbeitgeber" display="Sozialbeiträge der Arbeitgeber"/>
    <hyperlink ref="A37" location="Sparen_Sparquote" display="Sparen"/>
    <hyperlink ref="A38" location="Sparen_Sparquote" display="Sparquote"/>
    <hyperlink ref="A39" location="Verfügbares_Einkomme" display="Verfügbares Einkommen"/>
    <hyperlink ref="A40" location="Volkseinkommen" display="Volkseinkommen"/>
    <hyperlink ref="A41" location="Wiederbeschaffungspreise" display="Wiederbeschaffungspreise"/>
    <hyperlink ref="C45" location="Oben" display="nach oben"/>
    <hyperlink ref="B47" location="Kapitalstock" display="siehe auch Kapitalstock,"/>
    <hyperlink ref="B48" location="Kapitalintensität" display="Kapitalintensität,"/>
    <hyperlink ref="B49" location="Brutto__Netto__anlagevermögen" display="Brutto-/Nettoanlagevermögen,"/>
    <hyperlink ref="B50" location="Wiederbeschaffungspreise" display="Wiederbeschaffungspreise"/>
    <hyperlink ref="C51" location="Oben" display="nach oben"/>
    <hyperlink ref="C53" location="Oben" display="nach oben"/>
    <hyperlink ref="B54" location="Erwerbstätige" display="siehe Erwerbstätige"/>
    <hyperlink ref="C55" location="Oben" display="nach oben"/>
    <hyperlink ref="C57" location="Oben" display="nach oben"/>
    <hyperlink ref="C59" location="Oben" display="nach oben"/>
    <hyperlink ref="C61" location="Oben" display="nach oben"/>
    <hyperlink ref="B63" location="Neue_Anlagen" display="siehe auch Neue Anlagen"/>
    <hyperlink ref="B64" location="Investitionsquote" display="Investitionsquote"/>
    <hyperlink ref="C65" location="Oben" display="nach oben"/>
    <hyperlink ref="B67" location="Preiskonzept" display="siehe auch Preiskonzept"/>
    <hyperlink ref="C68" location="Oben" display="nach oben"/>
    <hyperlink ref="C70" location="Oben" display="nach oben"/>
    <hyperlink ref="C72" location="Oben" display="nach oben"/>
    <hyperlink ref="C74" location="Oben" display="nach oben"/>
    <hyperlink ref="B75" location="Bruttonational__einkommen" display="siehe Bruttonationaleinkommen"/>
    <hyperlink ref="C76" location="Oben" display="nach oben"/>
    <hyperlink ref="C78" location="Oben" display="nach oben"/>
    <hyperlink ref="C80" location="Oben" display="nach oben"/>
    <hyperlink ref="B81" location="Erwerbstätige" display="siehe Erwerbstätige"/>
    <hyperlink ref="C82" location="Oben" display="nach oben"/>
    <hyperlink ref="C84" location="Oben" display="nach oben"/>
    <hyperlink ref="C86" location="Oben" display="nach oben"/>
    <hyperlink ref="B88" location="Anlagevermögen" display="siehe auch Anlagevermögen"/>
    <hyperlink ref="C89" location="Oben" display="nach oben"/>
    <hyperlink ref="C91" location="Oben" display="nach oben"/>
    <hyperlink ref="C93" location="Oben" display="nach oben"/>
    <hyperlink ref="B94" location="Lohnstückkosten" display="siehe Lohnstückkosten"/>
    <hyperlink ref="C95" location="Oben" display="nach oben"/>
    <hyperlink ref="B97" location="Arbeitsproduktivität" display="siehe auch Arbeitsproduktivität"/>
    <hyperlink ref="C98" location="Oben" display="nach oben"/>
    <hyperlink ref="B99" location="Brutto__Netto__anlagevermögen" display="siehe Brutto-/Nettoanlagevermögen"/>
    <hyperlink ref="C100" location="Oben" display="nach oben"/>
    <hyperlink ref="C102" location="Oben" display="nach oben"/>
    <hyperlink ref="B103" location="Bruttoanlage__investitionen" display="siehe auch Bruttoanlageinvestitionen"/>
    <hyperlink ref="C104" location="Oben" display="nach oben"/>
    <hyperlink ref="B105" location="Neue_Anlagen" display="siehe Neue Anlagen"/>
    <hyperlink ref="C106" location="Oben" display="nach oben"/>
    <hyperlink ref="B107" location="Neue_Anlagen" display="siehe Neue Anlagen"/>
    <hyperlink ref="C108" location="Oben" display="nach oben"/>
    <hyperlink ref="C110" location="Oben" display="nach oben"/>
    <hyperlink ref="C112" location="Oben" display="nach oben"/>
    <hyperlink ref="B113" location="Bruttonational__einkommen" display="siehe Bruttonationaleinkommen"/>
    <hyperlink ref="C114" location="Oben" display="nach oben"/>
    <hyperlink ref="C116" location="Oben" display="nach oben"/>
    <hyperlink ref="C118" location="Oben" display="nach oben"/>
    <hyperlink ref="C120" location="Oben" display="nach oben"/>
    <hyperlink ref="C122" location="Oben" display="nach oben"/>
    <hyperlink ref="B123" location="Bruttonational__einkommen" display="siehe Bruttonationaleinkommen"/>
    <hyperlink ref="C124" location="Oben" display="nach oben"/>
    <hyperlink ref="B126" location="Anlagevermögen" display="siehe auch Anlagevermögen"/>
    <hyperlink ref="C129" location="Oben" display="nach oben"/>
  </hyperlinks>
  <printOptions headings="false" gridLines="false" gridLinesSet="true" horizontalCentered="false" verticalCentered="false"/>
  <pageMargins left="0.559722222222222" right="0.229861111111111" top="0.709722222222222" bottom="0.709722222222222"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19"/>
  <sheetViews>
    <sheetView showFormulas="false" showGridLines="false" showRowColHeaders="false" showZeros="true" rightToLeft="false" tabSelected="false" showOutlineSymbols="true" defaultGridColor="true" view="normal" topLeftCell="A1" colorId="64" zoomScale="80" zoomScaleNormal="80" zoomScalePageLayoutView="75" workbookViewId="0">
      <selection pane="topLeft" activeCell="A1" activeCellId="0" sqref="A1"/>
    </sheetView>
  </sheetViews>
  <sheetFormatPr defaultColWidth="11.0546875" defaultRowHeight="12.75" zeroHeight="false" outlineLevelRow="0" outlineLevelCol="0"/>
  <cols>
    <col collapsed="false" customWidth="true" hidden="false" outlineLevel="0" max="11" min="11" style="0" width="4.99"/>
  </cols>
  <sheetData>
    <row r="1" customFormat="false" ht="12.75" hidden="false" customHeight="false" outlineLevel="0" collapsed="false">
      <c r="I1" s="4" t="s">
        <v>0</v>
      </c>
      <c r="J1" s="4"/>
      <c r="K1" s="4"/>
    </row>
    <row r="7" customFormat="false" ht="12.75" hidden="false" customHeight="false" outlineLevel="0" collapsed="false">
      <c r="I7" s="45"/>
      <c r="J7" s="45"/>
      <c r="K7" s="45"/>
      <c r="L7" s="45"/>
      <c r="M7" s="45"/>
    </row>
    <row r="12" customFormat="false" ht="12.75" hidden="false" customHeight="false" outlineLevel="0" collapsed="false">
      <c r="I12" s="46"/>
      <c r="J12" s="46"/>
      <c r="K12" s="46"/>
      <c r="L12" s="46"/>
      <c r="M12" s="46"/>
    </row>
    <row r="80" customFormat="false" ht="12.75" hidden="false" customHeight="false" outlineLevel="0" collapsed="false">
      <c r="H80" s="8"/>
    </row>
    <row r="81" customFormat="false" ht="12.75" hidden="false" customHeight="false" outlineLevel="0" collapsed="false">
      <c r="H81" s="8"/>
    </row>
    <row r="82" customFormat="false" ht="12.75" hidden="false" customHeight="false" outlineLevel="0" collapsed="false">
      <c r="H82" s="8"/>
    </row>
    <row r="83" customFormat="false" ht="12.75" hidden="false" customHeight="false" outlineLevel="0" collapsed="false">
      <c r="H83" s="8"/>
    </row>
    <row r="84" customFormat="false" ht="12.75" hidden="false" customHeight="false" outlineLevel="0" collapsed="false">
      <c r="H84" s="8"/>
    </row>
    <row r="85" customFormat="false" ht="12.75" hidden="false" customHeight="false" outlineLevel="0" collapsed="false">
      <c r="H85" s="8"/>
    </row>
    <row r="86" customFormat="false" ht="12.75" hidden="false" customHeight="false" outlineLevel="0" collapsed="false">
      <c r="H86" s="8"/>
    </row>
    <row r="87" customFormat="false" ht="12.75" hidden="false" customHeight="false" outlineLevel="0" collapsed="false">
      <c r="H87" s="8"/>
    </row>
    <row r="88" customFormat="false" ht="12.75" hidden="false" customHeight="false" outlineLevel="0" collapsed="false">
      <c r="H88" s="8"/>
    </row>
    <row r="89" customFormat="false" ht="12.75" hidden="false" customHeight="false" outlineLevel="0" collapsed="false">
      <c r="H89" s="8"/>
    </row>
    <row r="90" customFormat="false" ht="12.75" hidden="false" customHeight="false" outlineLevel="0" collapsed="false">
      <c r="H90" s="8"/>
    </row>
    <row r="91" customFormat="false" ht="12.75" hidden="false" customHeight="false" outlineLevel="0" collapsed="false">
      <c r="H91" s="8"/>
    </row>
    <row r="92" customFormat="false" ht="12.75" hidden="false" customHeight="false" outlineLevel="0" collapsed="false">
      <c r="H92" s="8"/>
    </row>
    <row r="93" customFormat="false" ht="12.75" hidden="false" customHeight="false" outlineLevel="0" collapsed="false">
      <c r="H93" s="8"/>
    </row>
    <row r="94" customFormat="false" ht="12.75" hidden="false" customHeight="false" outlineLevel="0" collapsed="false">
      <c r="H94" s="8"/>
    </row>
    <row r="95" customFormat="false" ht="12.75" hidden="false" customHeight="false" outlineLevel="0" collapsed="false">
      <c r="H95" s="8"/>
    </row>
    <row r="96" customFormat="false" ht="12.75" hidden="false" customHeight="false" outlineLevel="0" collapsed="false">
      <c r="H96" s="8"/>
    </row>
    <row r="97" customFormat="false" ht="12.75" hidden="false" customHeight="false" outlineLevel="0" collapsed="false">
      <c r="H97" s="8"/>
    </row>
    <row r="101" customFormat="false" ht="12.75" hidden="false" customHeight="false" outlineLevel="0" collapsed="false">
      <c r="I101" s="45"/>
      <c r="J101" s="45"/>
      <c r="K101" s="45"/>
      <c r="L101" s="45"/>
      <c r="M101" s="45"/>
    </row>
    <row r="115" customFormat="false" ht="12.75" hidden="false" customHeight="false" outlineLevel="0" collapsed="false">
      <c r="H115" s="8"/>
    </row>
    <row r="116" customFormat="false" ht="12.75" hidden="false" customHeight="false" outlineLevel="0" collapsed="false">
      <c r="H116" s="8"/>
    </row>
    <row r="117" customFormat="false" ht="12.75" hidden="false" customHeight="false" outlineLevel="0" collapsed="false">
      <c r="H117" s="8"/>
    </row>
    <row r="118" customFormat="false" ht="12.75" hidden="false" customHeight="false" outlineLevel="0" collapsed="false">
      <c r="H118" s="8"/>
    </row>
    <row r="119" customFormat="false" ht="12.75" hidden="false" customHeight="false" outlineLevel="0" collapsed="false">
      <c r="H119" s="8"/>
    </row>
    <row r="120" customFormat="false" ht="12.75" hidden="false" customHeight="false" outlineLevel="0" collapsed="false">
      <c r="H120" s="8"/>
    </row>
    <row r="121" customFormat="false" ht="12.75" hidden="false" customHeight="false" outlineLevel="0" collapsed="false">
      <c r="H121" s="8"/>
    </row>
    <row r="122" customFormat="false" ht="12.75" hidden="false" customHeight="false" outlineLevel="0" collapsed="false">
      <c r="H122" s="8"/>
    </row>
    <row r="123" customFormat="false" ht="12.75" hidden="false" customHeight="false" outlineLevel="0" collapsed="false">
      <c r="H123" s="8"/>
    </row>
    <row r="124" customFormat="false" ht="12.75" hidden="false" customHeight="false" outlineLevel="0" collapsed="false">
      <c r="H124" s="8"/>
    </row>
    <row r="125" customFormat="false" ht="12.75" hidden="false" customHeight="false" outlineLevel="0" collapsed="false">
      <c r="H125" s="8"/>
    </row>
    <row r="126" customFormat="false" ht="12.75" hidden="false" customHeight="false" outlineLevel="0" collapsed="false">
      <c r="H126" s="8"/>
    </row>
    <row r="127" customFormat="false" ht="12.75" hidden="false" customHeight="false" outlineLevel="0" collapsed="false">
      <c r="H127" s="8"/>
    </row>
    <row r="128" customFormat="false" ht="12.75" hidden="false" customHeight="false" outlineLevel="0" collapsed="false">
      <c r="H128" s="8"/>
    </row>
    <row r="129" customFormat="false" ht="12.75" hidden="false" customHeight="false" outlineLevel="0" collapsed="false">
      <c r="H129" s="8"/>
    </row>
    <row r="130" customFormat="false" ht="12.75" hidden="false" customHeight="false" outlineLevel="0" collapsed="false">
      <c r="H130" s="8"/>
    </row>
    <row r="131" customFormat="false" ht="12.75" hidden="false" customHeight="false" outlineLevel="0" collapsed="false">
      <c r="H131" s="8"/>
    </row>
    <row r="132" customFormat="false" ht="12.75" hidden="false" customHeight="false" outlineLevel="0" collapsed="false">
      <c r="H132" s="8"/>
    </row>
    <row r="133" customFormat="false" ht="12.75" hidden="false" customHeight="false" outlineLevel="0" collapsed="false">
      <c r="H133" s="8"/>
    </row>
    <row r="134" customFormat="false" ht="12.75" hidden="false" customHeight="false" outlineLevel="0" collapsed="false">
      <c r="H134" s="8"/>
    </row>
    <row r="135" customFormat="false" ht="12.75" hidden="false" customHeight="false" outlineLevel="0" collapsed="false">
      <c r="H135" s="8"/>
    </row>
    <row r="138" customFormat="false" ht="12.75" hidden="false" customHeight="false" outlineLevel="0" collapsed="false">
      <c r="C138" s="8"/>
      <c r="D138" s="8"/>
      <c r="E138" s="8"/>
      <c r="F138" s="8"/>
      <c r="G138" s="8"/>
      <c r="H138" s="8"/>
      <c r="I138" s="8"/>
    </row>
    <row r="139" customFormat="false" ht="12.75" hidden="false" customHeight="false" outlineLevel="0" collapsed="false">
      <c r="C139" s="8"/>
      <c r="D139" s="8"/>
      <c r="E139" s="8"/>
      <c r="F139" s="8"/>
      <c r="G139" s="8"/>
      <c r="H139" s="8"/>
      <c r="I139" s="8"/>
    </row>
    <row r="140" customFormat="false" ht="12.75" hidden="false" customHeight="false" outlineLevel="0" collapsed="false">
      <c r="C140" s="8"/>
      <c r="D140" s="8"/>
      <c r="E140" s="8"/>
      <c r="F140" s="8"/>
      <c r="G140" s="8"/>
      <c r="H140" s="8"/>
      <c r="I140" s="8"/>
    </row>
    <row r="141" customFormat="false" ht="12.75" hidden="false" customHeight="false" outlineLevel="0" collapsed="false">
      <c r="C141" s="8"/>
      <c r="D141" s="8"/>
      <c r="E141" s="8"/>
      <c r="F141" s="8"/>
      <c r="G141" s="8"/>
      <c r="H141" s="8"/>
      <c r="I141" s="47"/>
    </row>
    <row r="142" customFormat="false" ht="12.75" hidden="false" customHeight="false" outlineLevel="0" collapsed="false">
      <c r="C142" s="8"/>
      <c r="D142" s="8"/>
      <c r="E142" s="8"/>
      <c r="F142" s="8"/>
      <c r="G142" s="8"/>
      <c r="H142" s="8"/>
      <c r="I142" s="47"/>
    </row>
    <row r="143" customFormat="false" ht="12.75" hidden="false" customHeight="false" outlineLevel="0" collapsed="false">
      <c r="C143" s="8"/>
      <c r="D143" s="8"/>
      <c r="E143" s="8"/>
      <c r="F143" s="8"/>
      <c r="G143" s="8"/>
      <c r="H143" s="8"/>
      <c r="I143" s="47"/>
    </row>
    <row r="144" customFormat="false" ht="12.75" hidden="false" customHeight="false" outlineLevel="0" collapsed="false">
      <c r="C144" s="8"/>
      <c r="D144" s="8"/>
      <c r="E144" s="8"/>
      <c r="F144" s="8"/>
      <c r="G144" s="8"/>
      <c r="H144" s="8"/>
      <c r="I144" s="47"/>
    </row>
    <row r="162" customFormat="false" ht="12.75" hidden="false" customHeight="false" outlineLevel="0" collapsed="false">
      <c r="H162" s="8"/>
    </row>
    <row r="163" customFormat="false" ht="12.75" hidden="false" customHeight="false" outlineLevel="0" collapsed="false">
      <c r="H163" s="8"/>
    </row>
    <row r="164" customFormat="false" ht="12.75" hidden="false" customHeight="false" outlineLevel="0" collapsed="false">
      <c r="H164" s="8"/>
    </row>
    <row r="171" customFormat="false" ht="12.75" hidden="false" customHeight="false" outlineLevel="0" collapsed="false">
      <c r="H171" s="8"/>
    </row>
    <row r="172" customFormat="false" ht="12.75" hidden="false" customHeight="false" outlineLevel="0" collapsed="false">
      <c r="H172" s="8"/>
    </row>
    <row r="174" customFormat="false" ht="12.75" hidden="false" customHeight="false" outlineLevel="0" collapsed="false">
      <c r="H174" s="8"/>
    </row>
    <row r="175" customFormat="false" ht="12.75" hidden="false" customHeight="false" outlineLevel="0" collapsed="false">
      <c r="H175" s="8"/>
    </row>
    <row r="176" customFormat="false" ht="12.75" hidden="false" customHeight="false" outlineLevel="0" collapsed="false">
      <c r="H176" s="8"/>
    </row>
    <row r="177" customFormat="false" ht="12.75" hidden="false" customHeight="false" outlineLevel="0" collapsed="false">
      <c r="H177" s="8"/>
    </row>
    <row r="178" customFormat="false" ht="12.75" hidden="false" customHeight="false" outlineLevel="0" collapsed="false">
      <c r="H178" s="8"/>
    </row>
    <row r="179" customFormat="false" ht="12.75" hidden="false" customHeight="false" outlineLevel="0" collapsed="false">
      <c r="H179" s="8"/>
    </row>
    <row r="180" customFormat="false" ht="12.75" hidden="false" customHeight="false" outlineLevel="0" collapsed="false">
      <c r="H180" s="8"/>
    </row>
    <row r="181" customFormat="false" ht="12.75" hidden="false" customHeight="false" outlineLevel="0" collapsed="false">
      <c r="H181" s="8"/>
    </row>
    <row r="189" customFormat="false" ht="12.75" hidden="false" customHeight="false" outlineLevel="0" collapsed="false">
      <c r="I189" s="48"/>
    </row>
    <row r="190" customFormat="false" ht="12.75" hidden="false" customHeight="false" outlineLevel="0" collapsed="false">
      <c r="I190" s="48"/>
    </row>
    <row r="191" customFormat="false" ht="12.75" hidden="false" customHeight="false" outlineLevel="0" collapsed="false">
      <c r="I191" s="48"/>
    </row>
    <row r="192" customFormat="false" ht="12.75" hidden="false" customHeight="false" outlineLevel="0" collapsed="false">
      <c r="I192" s="49"/>
    </row>
    <row r="193" customFormat="false" ht="12.75" hidden="false" customHeight="false" outlineLevel="0" collapsed="false">
      <c r="I193" s="49"/>
    </row>
    <row r="194" customFormat="false" ht="12.75" hidden="false" customHeight="false" outlineLevel="0" collapsed="false">
      <c r="I194" s="49"/>
    </row>
    <row r="219" customFormat="false" ht="12.75" hidden="false" customHeight="false" outlineLevel="0" collapsed="false">
      <c r="A219" s="50"/>
    </row>
  </sheetData>
  <mergeCells count="4">
    <mergeCell ref="I1:K1"/>
    <mergeCell ref="I7:M7"/>
    <mergeCell ref="I12:M12"/>
    <mergeCell ref="I101:M101"/>
  </mergeCells>
  <hyperlinks>
    <hyperlink ref="I1" location="Inhalt!A1" display="Zum Inhaltsverzeichnis"/>
  </hyperlinks>
  <printOptions headings="false" gridLines="false" gridLinesSet="true" horizontalCentered="false" verticalCentered="false"/>
  <pageMargins left="0.6" right="0.25" top="0.709722222222222" bottom="0.72986111111111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8"/>
  <sheetViews>
    <sheetView showFormulas="false" showGridLines="false" showRowColHeaders="false" showZeros="true" rightToLeft="false" tabSelected="false" showOutlineSymbols="true" defaultGridColor="true" view="normal" topLeftCell="A1" colorId="64" zoomScale="80" zoomScaleNormal="8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3" min="1" style="8" width="11.42"/>
    <col collapsed="false" customWidth="true" hidden="false" outlineLevel="0" max="4" min="4" style="8" width="9.41"/>
    <col collapsed="false" customWidth="true" hidden="false" outlineLevel="0" max="5" min="5" style="8" width="13.7"/>
    <col collapsed="false" customWidth="false" hidden="false" outlineLevel="0" max="7" min="6" style="8" width="11.42"/>
    <col collapsed="false" customWidth="true" hidden="false" outlineLevel="0" max="8" min="8" style="8" width="14.28"/>
    <col collapsed="false" customWidth="true" hidden="false" outlineLevel="0" max="9" min="9" style="8" width="4.7"/>
    <col collapsed="false" customWidth="true" hidden="false" outlineLevel="0" max="10" min="10" style="8" width="5.99"/>
    <col collapsed="false" customWidth="false" hidden="false" outlineLevel="0" max="257" min="11" style="8" width="11.42"/>
  </cols>
  <sheetData>
    <row r="1" customFormat="false" ht="18" hidden="false" customHeight="false" outlineLevel="0" collapsed="false">
      <c r="A1" s="51" t="s">
        <v>114</v>
      </c>
      <c r="B1" s="51"/>
      <c r="C1" s="51"/>
      <c r="D1" s="51"/>
      <c r="E1" s="51"/>
      <c r="F1" s="51"/>
      <c r="G1" s="51"/>
      <c r="H1" s="51"/>
      <c r="I1" s="4" t="s">
        <v>0</v>
      </c>
      <c r="J1" s="4"/>
      <c r="K1" s="4"/>
      <c r="L1" s="4"/>
    </row>
    <row r="2" customFormat="false" ht="15" hidden="false" customHeight="false" outlineLevel="0" collapsed="false">
      <c r="A2" s="52"/>
    </row>
    <row r="3" customFormat="false" ht="12.75" hidden="false" customHeight="false" outlineLevel="0" collapsed="false">
      <c r="A3" s="53" t="s">
        <v>115</v>
      </c>
    </row>
    <row r="4" customFormat="false" ht="12.75" hidden="false" customHeight="false" outlineLevel="0" collapsed="false">
      <c r="A4" s="13"/>
    </row>
    <row r="5" customFormat="false" ht="12.75" hidden="false" customHeight="false" outlineLevel="0" collapsed="false">
      <c r="A5" s="13"/>
    </row>
    <row r="6" customFormat="false" ht="12.75" hidden="false" customHeight="false" outlineLevel="0" collapsed="false">
      <c r="A6" s="13"/>
    </row>
    <row r="7" customFormat="false" ht="12.75" hidden="false" customHeight="false" outlineLevel="0" collapsed="false">
      <c r="A7" s="13"/>
    </row>
    <row r="8" customFormat="false" ht="12.75" hidden="false" customHeight="false" outlineLevel="0" collapsed="false">
      <c r="A8" s="13"/>
    </row>
    <row r="9" customFormat="false" ht="12.75" hidden="false" customHeight="false" outlineLevel="0" collapsed="false">
      <c r="A9" s="13"/>
    </row>
    <row r="10" customFormat="false" ht="12.75" hidden="false" customHeight="false" outlineLevel="0" collapsed="false">
      <c r="A10" s="13"/>
    </row>
    <row r="11" customFormat="false" ht="12.75" hidden="false" customHeight="false" outlineLevel="0" collapsed="false">
      <c r="A11" s="13"/>
    </row>
    <row r="12" customFormat="false" ht="12.75" hidden="false" customHeight="false" outlineLevel="0" collapsed="false">
      <c r="A12" s="13"/>
    </row>
    <row r="13" customFormat="false" ht="12.75" hidden="false" customHeight="false" outlineLevel="0" collapsed="false">
      <c r="A13" s="13"/>
    </row>
    <row r="14" customFormat="false" ht="12.75" hidden="false" customHeight="false" outlineLevel="0" collapsed="false">
      <c r="A14" s="13"/>
    </row>
    <row r="15" customFormat="false" ht="12.75" hidden="false" customHeight="false" outlineLevel="0" collapsed="false">
      <c r="A15" s="13"/>
    </row>
    <row r="16" customFormat="false" ht="12.75" hidden="false" customHeight="false" outlineLevel="0" collapsed="false">
      <c r="A16" s="13"/>
    </row>
    <row r="17" customFormat="false" ht="12.75" hidden="false" customHeight="false" outlineLevel="0" collapsed="false">
      <c r="A17" s="13"/>
    </row>
    <row r="18" customFormat="false" ht="12.75" hidden="false" customHeight="false" outlineLevel="0" collapsed="false">
      <c r="A18" s="13"/>
    </row>
    <row r="19" customFormat="false" ht="12.75" hidden="false" customHeight="false" outlineLevel="0" collapsed="false">
      <c r="A19" s="13"/>
    </row>
    <row r="20" customFormat="false" ht="12.75" hidden="false" customHeight="false" outlineLevel="0" collapsed="false">
      <c r="A20" s="53"/>
    </row>
    <row r="21" customFormat="false" ht="12.75" hidden="false" customHeight="false" outlineLevel="0" collapsed="false">
      <c r="A21" s="53" t="s">
        <v>116</v>
      </c>
    </row>
    <row r="22" customFormat="false" ht="12.75" hidden="false" customHeight="false" outlineLevel="0" collapsed="false">
      <c r="A22" s="54"/>
    </row>
    <row r="23" customFormat="false" ht="12.75" hidden="false" customHeight="false" outlineLevel="0" collapsed="false">
      <c r="A23" s="13"/>
    </row>
    <row r="26" customFormat="false" ht="12.75" hidden="false" customHeight="false" outlineLevel="0" collapsed="false">
      <c r="A26" s="17"/>
    </row>
    <row r="27" customFormat="false" ht="12.75" hidden="false" customHeight="false" outlineLevel="0" collapsed="false">
      <c r="A27" s="13"/>
    </row>
    <row r="28" customFormat="false" ht="12.75" hidden="false" customHeight="false" outlineLevel="0" collapsed="false">
      <c r="A28" s="13"/>
    </row>
    <row r="29" customFormat="false" ht="12.75" hidden="false" customHeight="false" outlineLevel="0" collapsed="false">
      <c r="A29" s="13"/>
    </row>
    <row r="30" customFormat="false" ht="12.75" hidden="false" customHeight="false" outlineLevel="0" collapsed="false">
      <c r="A30" s="13"/>
    </row>
    <row r="31" customFormat="false" ht="12.75" hidden="false" customHeight="false" outlineLevel="0" collapsed="false">
      <c r="A31" s="13"/>
    </row>
    <row r="32" customFormat="false" ht="12.75" hidden="false" customHeight="false" outlineLevel="0" collapsed="false">
      <c r="A32" s="13"/>
    </row>
    <row r="33" customFormat="false" ht="12.75" hidden="false" customHeight="false" outlineLevel="0" collapsed="false">
      <c r="A33" s="13"/>
    </row>
    <row r="34" customFormat="false" ht="12.75" hidden="false" customHeight="false" outlineLevel="0" collapsed="false">
      <c r="A34" s="13"/>
    </row>
    <row r="35" customFormat="false" ht="12.75" hidden="false" customHeight="false" outlineLevel="0" collapsed="false">
      <c r="A35" s="13"/>
    </row>
    <row r="36" customFormat="false" ht="12.75" hidden="false" customHeight="false" outlineLevel="0" collapsed="false">
      <c r="A36" s="13"/>
    </row>
    <row r="37" customFormat="false" ht="12.75" hidden="false" customHeight="false" outlineLevel="0" collapsed="false">
      <c r="A37" s="13"/>
    </row>
    <row r="38" customFormat="false" ht="12.75" hidden="false" customHeight="false" outlineLevel="0" collapsed="false">
      <c r="A38" s="13"/>
    </row>
    <row r="39" customFormat="false" ht="12.75" hidden="false" customHeight="false" outlineLevel="0" collapsed="false">
      <c r="A39" s="13"/>
    </row>
    <row r="40" customFormat="false" ht="12.75" hidden="false" customHeight="false" outlineLevel="0" collapsed="false">
      <c r="A40" s="13"/>
    </row>
    <row r="41" customFormat="false" ht="12.75" hidden="false" customHeight="false" outlineLevel="0" collapsed="false">
      <c r="A41" s="13"/>
    </row>
    <row r="42" customFormat="false" ht="12.75" hidden="false" customHeight="false" outlineLevel="0" collapsed="false">
      <c r="A42" s="13"/>
    </row>
    <row r="43" customFormat="false" ht="12.75" hidden="false" customHeight="false" outlineLevel="0" collapsed="false">
      <c r="A43" s="13"/>
    </row>
    <row r="44" customFormat="false" ht="12.75" hidden="false" customHeight="false" outlineLevel="0" collapsed="false">
      <c r="A44" s="13"/>
    </row>
    <row r="45" customFormat="false" ht="12.75" hidden="false" customHeight="false" outlineLevel="0" collapsed="false">
      <c r="A45" s="13"/>
    </row>
    <row r="46" customFormat="false" ht="12.75" hidden="false" customHeight="false" outlineLevel="0" collapsed="false">
      <c r="A46" s="13"/>
    </row>
    <row r="47" customFormat="false" ht="12.75" hidden="false" customHeight="false" outlineLevel="0" collapsed="false">
      <c r="A47" s="13"/>
    </row>
    <row r="48" customFormat="false" ht="12.75" hidden="false" customHeight="false" outlineLevel="0" collapsed="false">
      <c r="A48" s="53" t="s">
        <v>117</v>
      </c>
    </row>
    <row r="49" customFormat="false" ht="12.75" hidden="false" customHeight="false" outlineLevel="0" collapsed="false">
      <c r="A49" s="13"/>
    </row>
    <row r="50" customFormat="false" ht="12.75" hidden="false" customHeight="false" outlineLevel="0" collapsed="false">
      <c r="A50" s="17"/>
    </row>
    <row r="51" customFormat="false" ht="12.75" hidden="false" customHeight="false" outlineLevel="0" collapsed="false">
      <c r="A51" s="55"/>
      <c r="B51" s="55"/>
      <c r="C51" s="55"/>
      <c r="D51" s="55"/>
      <c r="E51" s="55"/>
      <c r="F51" s="55"/>
      <c r="G51" s="55"/>
    </row>
    <row r="52" customFormat="false" ht="8.25" hidden="false" customHeight="true" outlineLevel="0" collapsed="false">
      <c r="A52" s="55"/>
      <c r="B52" s="55"/>
      <c r="C52" s="55"/>
      <c r="D52" s="55"/>
      <c r="E52" s="55"/>
      <c r="F52" s="55"/>
      <c r="G52" s="55"/>
    </row>
    <row r="53" customFormat="false" ht="9.95" hidden="false" customHeight="true" outlineLevel="0" collapsed="false">
      <c r="A53" s="56" t="s">
        <v>118</v>
      </c>
      <c r="B53" s="57"/>
      <c r="C53" s="57"/>
      <c r="D53" s="57"/>
      <c r="E53" s="57"/>
      <c r="F53" s="57"/>
      <c r="G53" s="57"/>
      <c r="H53" s="57"/>
    </row>
    <row r="54" customFormat="false" ht="9.95" hidden="false" customHeight="true" outlineLevel="0" collapsed="false">
      <c r="A54" s="56" t="s">
        <v>119</v>
      </c>
      <c r="B54" s="57"/>
      <c r="C54" s="57"/>
      <c r="D54" s="57"/>
      <c r="E54" s="57"/>
      <c r="F54" s="57"/>
      <c r="G54" s="57"/>
      <c r="H54" s="57"/>
    </row>
    <row r="55" customFormat="false" ht="9.95" hidden="false" customHeight="true" outlineLevel="0" collapsed="false">
      <c r="A55" s="56" t="s">
        <v>120</v>
      </c>
      <c r="B55" s="57"/>
      <c r="C55" s="57"/>
      <c r="D55" s="57"/>
      <c r="E55" s="57"/>
      <c r="F55" s="57"/>
      <c r="G55" s="57"/>
      <c r="H55" s="57"/>
    </row>
    <row r="56" customFormat="false" ht="9.95" hidden="false" customHeight="true" outlineLevel="0" collapsed="false">
      <c r="A56" s="56" t="s">
        <v>121</v>
      </c>
      <c r="B56" s="57"/>
      <c r="C56" s="57"/>
      <c r="D56" s="57"/>
      <c r="E56" s="57"/>
      <c r="F56" s="57"/>
      <c r="G56" s="57"/>
      <c r="H56" s="57"/>
    </row>
    <row r="57" customFormat="false" ht="12.75" hidden="false" customHeight="false" outlineLevel="0" collapsed="false">
      <c r="A57" s="56"/>
    </row>
    <row r="58" customFormat="false" ht="12.75" hidden="false" customHeight="false" outlineLevel="0" collapsed="false">
      <c r="A58" s="56" t="s">
        <v>122</v>
      </c>
    </row>
  </sheetData>
  <mergeCells count="2">
    <mergeCell ref="A1:H1"/>
    <mergeCell ref="I1:L1"/>
  </mergeCells>
  <hyperlinks>
    <hyperlink ref="I1" location="Inhalt!A1" display="Zum Inhaltsverzeichni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1"/>
  <sheetViews>
    <sheetView showFormulas="false" showGridLines="false" showRowColHeaders="false" showZeros="true" rightToLeft="false" tabSelected="false" showOutlineSymbols="true" defaultGridColor="true" view="normal" topLeftCell="A1" colorId="64" zoomScale="80" zoomScaleNormal="80" zoomScalePageLayoutView="100" workbookViewId="0">
      <selection pane="topLeft" activeCell="A1" activeCellId="0" sqref="A1:C1"/>
    </sheetView>
  </sheetViews>
  <sheetFormatPr defaultColWidth="11.0546875" defaultRowHeight="12.75" zeroHeight="false" outlineLevelRow="0" outlineLevelCol="0"/>
  <cols>
    <col collapsed="false" customWidth="true" hidden="false" outlineLevel="0" max="1" min="1" style="0" width="35.7"/>
    <col collapsed="false" customWidth="true" hidden="false" outlineLevel="0" max="2" min="2" style="0" width="6.7"/>
    <col collapsed="false" customWidth="true" hidden="false" outlineLevel="0" max="3" min="3" style="0" width="37.56"/>
  </cols>
  <sheetData>
    <row r="1" s="48" customFormat="true" ht="18" hidden="false" customHeight="false" outlineLevel="0" collapsed="false">
      <c r="A1" s="58" t="s">
        <v>123</v>
      </c>
      <c r="B1" s="58"/>
      <c r="C1" s="58"/>
      <c r="D1" s="4" t="s">
        <v>0</v>
      </c>
      <c r="E1" s="4"/>
      <c r="F1" s="4"/>
    </row>
    <row r="2" customFormat="false" ht="12.75" hidden="false" customHeight="false" outlineLevel="0" collapsed="false">
      <c r="A2" s="59"/>
    </row>
    <row r="4" customFormat="false" ht="12.75" hidden="false" customHeight="false" outlineLevel="0" collapsed="false">
      <c r="A4" s="60" t="s">
        <v>124</v>
      </c>
      <c r="C4" s="60" t="s">
        <v>125</v>
      </c>
    </row>
    <row r="5" customFormat="false" ht="12.75" hidden="false" customHeight="false" outlineLevel="0" collapsed="false">
      <c r="A5" s="0" t="s">
        <v>126</v>
      </c>
      <c r="C5" s="0" t="s">
        <v>127</v>
      </c>
    </row>
    <row r="6" customFormat="false" ht="12.75" hidden="false" customHeight="false" outlineLevel="0" collapsed="false">
      <c r="A6" s="0" t="s">
        <v>128</v>
      </c>
      <c r="C6" s="0" t="s">
        <v>129</v>
      </c>
    </row>
    <row r="7" customFormat="false" ht="12.75" hidden="false" customHeight="false" outlineLevel="0" collapsed="false">
      <c r="A7" s="0" t="s">
        <v>130</v>
      </c>
      <c r="C7" s="0" t="s">
        <v>131</v>
      </c>
    </row>
    <row r="8" customFormat="false" ht="12.75" hidden="false" customHeight="false" outlineLevel="0" collapsed="false">
      <c r="A8" s="0" t="s">
        <v>132</v>
      </c>
      <c r="C8" s="0" t="s">
        <v>133</v>
      </c>
    </row>
    <row r="9" customFormat="false" ht="12.75" hidden="false" customHeight="false" outlineLevel="0" collapsed="false">
      <c r="A9" s="0" t="s">
        <v>134</v>
      </c>
      <c r="C9" s="0" t="s">
        <v>135</v>
      </c>
    </row>
    <row r="10" customFormat="false" ht="12.75" hidden="false" customHeight="false" outlineLevel="0" collapsed="false">
      <c r="A10" s="61" t="s">
        <v>136</v>
      </c>
      <c r="C10" s="61" t="s">
        <v>137</v>
      </c>
    </row>
    <row r="12" customFormat="false" ht="12.75" hidden="false" customHeight="false" outlineLevel="0" collapsed="false">
      <c r="A12" s="60" t="s">
        <v>138</v>
      </c>
      <c r="C12" s="60" t="s">
        <v>139</v>
      </c>
    </row>
    <row r="13" customFormat="false" ht="12.75" hidden="false" customHeight="false" outlineLevel="0" collapsed="false">
      <c r="A13" s="0" t="s">
        <v>140</v>
      </c>
      <c r="C13" s="62" t="s">
        <v>141</v>
      </c>
    </row>
    <row r="14" customFormat="false" ht="12.75" hidden="false" customHeight="false" outlineLevel="0" collapsed="false">
      <c r="A14" s="0" t="s">
        <v>142</v>
      </c>
      <c r="C14" s="62" t="s">
        <v>143</v>
      </c>
    </row>
    <row r="15" customFormat="false" ht="12.75" hidden="false" customHeight="false" outlineLevel="0" collapsed="false">
      <c r="A15" s="0" t="s">
        <v>144</v>
      </c>
      <c r="C15" s="0" t="s">
        <v>145</v>
      </c>
    </row>
    <row r="16" customFormat="false" ht="12.75" hidden="false" customHeight="false" outlineLevel="0" collapsed="false">
      <c r="A16" s="0" t="s">
        <v>146</v>
      </c>
      <c r="C16" s="0" t="s">
        <v>147</v>
      </c>
    </row>
    <row r="17" customFormat="false" ht="12.75" hidden="false" customHeight="false" outlineLevel="0" collapsed="false">
      <c r="A17" s="0" t="s">
        <v>148</v>
      </c>
      <c r="C17" s="61" t="s">
        <v>149</v>
      </c>
    </row>
    <row r="18" customFormat="false" ht="12.75" hidden="false" customHeight="false" outlineLevel="0" collapsed="false">
      <c r="A18" s="61" t="s">
        <v>150</v>
      </c>
    </row>
    <row r="19" customFormat="false" ht="12.75" hidden="false" customHeight="false" outlineLevel="0" collapsed="false">
      <c r="C19" s="60" t="s">
        <v>124</v>
      </c>
    </row>
    <row r="20" customFormat="false" ht="12.75" hidden="false" customHeight="false" outlineLevel="0" collapsed="false">
      <c r="A20" s="60" t="s">
        <v>151</v>
      </c>
      <c r="C20" s="0" t="s">
        <v>152</v>
      </c>
    </row>
    <row r="21" customFormat="false" ht="12.75" hidden="false" customHeight="false" outlineLevel="0" collapsed="false">
      <c r="A21" s="0" t="s">
        <v>153</v>
      </c>
      <c r="C21" s="0" t="s">
        <v>154</v>
      </c>
    </row>
    <row r="22" customFormat="false" ht="12.75" hidden="false" customHeight="false" outlineLevel="0" collapsed="false">
      <c r="A22" s="8" t="s">
        <v>155</v>
      </c>
      <c r="C22" s="0" t="s">
        <v>156</v>
      </c>
    </row>
    <row r="23" customFormat="false" ht="12.75" hidden="false" customHeight="false" outlineLevel="0" collapsed="false">
      <c r="A23" s="8" t="s">
        <v>157</v>
      </c>
      <c r="C23" s="0" t="s">
        <v>158</v>
      </c>
    </row>
    <row r="24" customFormat="false" ht="12.75" hidden="false" customHeight="false" outlineLevel="0" collapsed="false">
      <c r="A24" s="8" t="s">
        <v>159</v>
      </c>
      <c r="C24" s="0" t="s">
        <v>160</v>
      </c>
    </row>
    <row r="25" customFormat="false" ht="12.75" hidden="false" customHeight="false" outlineLevel="0" collapsed="false">
      <c r="A25" s="8" t="s">
        <v>161</v>
      </c>
      <c r="C25" s="61" t="s">
        <v>162</v>
      </c>
    </row>
    <row r="26" customFormat="false" ht="12.75" hidden="false" customHeight="false" outlineLevel="0" collapsed="false">
      <c r="A26" s="61" t="s">
        <v>163</v>
      </c>
    </row>
    <row r="27" customFormat="false" ht="12.75" hidden="false" customHeight="false" outlineLevel="0" collapsed="false">
      <c r="C27" s="60" t="s">
        <v>164</v>
      </c>
    </row>
    <row r="28" customFormat="false" ht="12.75" hidden="false" customHeight="false" outlineLevel="0" collapsed="false">
      <c r="A28" s="60" t="s">
        <v>165</v>
      </c>
      <c r="C28" s="0" t="s">
        <v>166</v>
      </c>
    </row>
    <row r="29" customFormat="false" ht="12.75" hidden="false" customHeight="false" outlineLevel="0" collapsed="false">
      <c r="A29" s="0" t="s">
        <v>167</v>
      </c>
      <c r="C29" s="0" t="s">
        <v>168</v>
      </c>
    </row>
    <row r="30" customFormat="false" ht="12.75" hidden="false" customHeight="false" outlineLevel="0" collapsed="false">
      <c r="A30" s="0" t="s">
        <v>169</v>
      </c>
      <c r="C30" s="0" t="s">
        <v>170</v>
      </c>
    </row>
    <row r="31" customFormat="false" ht="12.75" hidden="false" customHeight="false" outlineLevel="0" collapsed="false">
      <c r="A31" s="0" t="s">
        <v>171</v>
      </c>
      <c r="C31" s="0" t="s">
        <v>172</v>
      </c>
    </row>
    <row r="32" customFormat="false" ht="12.75" hidden="false" customHeight="false" outlineLevel="0" collapsed="false">
      <c r="A32" s="0" t="s">
        <v>173</v>
      </c>
      <c r="C32" s="0" t="s">
        <v>174</v>
      </c>
    </row>
    <row r="33" customFormat="false" ht="12.75" hidden="false" customHeight="false" outlineLevel="0" collapsed="false">
      <c r="A33" s="61" t="s">
        <v>175</v>
      </c>
      <c r="C33" s="61" t="s">
        <v>176</v>
      </c>
    </row>
    <row r="35" customFormat="false" ht="12.75" hidden="false" customHeight="false" outlineLevel="0" collapsed="false">
      <c r="A35" s="60" t="s">
        <v>177</v>
      </c>
      <c r="C35" s="60" t="s">
        <v>164</v>
      </c>
    </row>
    <row r="36" customFormat="false" ht="12.75" hidden="false" customHeight="false" outlineLevel="0" collapsed="false">
      <c r="A36" s="0" t="s">
        <v>178</v>
      </c>
      <c r="C36" s="0" t="s">
        <v>179</v>
      </c>
    </row>
    <row r="37" customFormat="false" ht="12.75" hidden="false" customHeight="false" outlineLevel="0" collapsed="false">
      <c r="A37" s="0" t="s">
        <v>180</v>
      </c>
      <c r="C37" s="0" t="s">
        <v>181</v>
      </c>
    </row>
    <row r="38" customFormat="false" ht="12.75" hidden="false" customHeight="false" outlineLevel="0" collapsed="false">
      <c r="A38" s="0" t="s">
        <v>182</v>
      </c>
      <c r="C38" s="0" t="s">
        <v>183</v>
      </c>
    </row>
    <row r="39" customFormat="false" ht="12.75" hidden="false" customHeight="false" outlineLevel="0" collapsed="false">
      <c r="A39" s="0" t="s">
        <v>184</v>
      </c>
      <c r="C39" s="0" t="s">
        <v>185</v>
      </c>
    </row>
    <row r="40" customFormat="false" ht="12.75" hidden="false" customHeight="false" outlineLevel="0" collapsed="false">
      <c r="A40" s="0" t="s">
        <v>186</v>
      </c>
      <c r="C40" s="0" t="s">
        <v>187</v>
      </c>
    </row>
    <row r="41" customFormat="false" ht="12.75" hidden="false" customHeight="false" outlineLevel="0" collapsed="false">
      <c r="A41" s="61" t="s">
        <v>188</v>
      </c>
      <c r="C41" s="61" t="s">
        <v>189</v>
      </c>
    </row>
    <row r="43" customFormat="false" ht="12.75" hidden="false" customHeight="false" outlineLevel="0" collapsed="false">
      <c r="A43" s="60" t="s">
        <v>190</v>
      </c>
      <c r="C43" s="60" t="s">
        <v>191</v>
      </c>
    </row>
    <row r="44" customFormat="false" ht="12.75" hidden="false" customHeight="false" outlineLevel="0" collapsed="false">
      <c r="A44" s="0" t="s">
        <v>192</v>
      </c>
      <c r="C44" s="0" t="s">
        <v>193</v>
      </c>
    </row>
    <row r="45" customFormat="false" ht="12.75" hidden="false" customHeight="false" outlineLevel="0" collapsed="false">
      <c r="A45" s="0" t="s">
        <v>194</v>
      </c>
      <c r="C45" s="0" t="s">
        <v>195</v>
      </c>
    </row>
    <row r="46" customFormat="false" ht="12.75" hidden="false" customHeight="false" outlineLevel="0" collapsed="false">
      <c r="A46" s="0" t="s">
        <v>196</v>
      </c>
      <c r="C46" s="0" t="s">
        <v>197</v>
      </c>
    </row>
    <row r="47" customFormat="false" ht="12.75" hidden="false" customHeight="false" outlineLevel="0" collapsed="false">
      <c r="A47" s="0" t="s">
        <v>198</v>
      </c>
      <c r="C47" s="0" t="s">
        <v>199</v>
      </c>
    </row>
    <row r="48" customFormat="false" ht="12.75" hidden="false" customHeight="false" outlineLevel="0" collapsed="false">
      <c r="A48" s="61" t="s">
        <v>200</v>
      </c>
      <c r="C48" s="61" t="s">
        <v>201</v>
      </c>
    </row>
    <row r="50" customFormat="false" ht="12.75" hidden="false" customHeight="false" outlineLevel="0" collapsed="false">
      <c r="A50" s="60" t="s">
        <v>202</v>
      </c>
    </row>
    <row r="51" customFormat="false" ht="12.75" hidden="false" customHeight="false" outlineLevel="0" collapsed="false">
      <c r="A51" s="0" t="s">
        <v>203</v>
      </c>
    </row>
    <row r="52" customFormat="false" ht="12.75" hidden="false" customHeight="false" outlineLevel="0" collapsed="false">
      <c r="A52" s="0" t="s">
        <v>204</v>
      </c>
    </row>
    <row r="53" customFormat="false" ht="12.75" hidden="false" customHeight="false" outlineLevel="0" collapsed="false">
      <c r="A53" s="0" t="s">
        <v>205</v>
      </c>
    </row>
    <row r="54" customFormat="false" ht="12.75" hidden="false" customHeight="false" outlineLevel="0" collapsed="false">
      <c r="A54" s="0" t="s">
        <v>206</v>
      </c>
    </row>
    <row r="55" customFormat="false" ht="12.75" hidden="false" customHeight="false" outlineLevel="0" collapsed="false">
      <c r="A55" s="0" t="s">
        <v>207</v>
      </c>
    </row>
    <row r="56" customFormat="false" ht="12.75" hidden="false" customHeight="false" outlineLevel="0" collapsed="false">
      <c r="A56" s="0" t="s">
        <v>208</v>
      </c>
    </row>
    <row r="57" customFormat="false" ht="12.75" hidden="false" customHeight="false" outlineLevel="0" collapsed="false">
      <c r="A57" s="61" t="s">
        <v>209</v>
      </c>
      <c r="C57" s="61"/>
    </row>
    <row r="58" customFormat="false" ht="12.75" hidden="false" customHeight="false" outlineLevel="0" collapsed="false">
      <c r="A58" s="0" t="s">
        <v>210</v>
      </c>
    </row>
    <row r="59" customFormat="false" ht="12.75" hidden="false" customHeight="false" outlineLevel="0" collapsed="false">
      <c r="A59" s="0" t="s">
        <v>211</v>
      </c>
      <c r="C59" s="60" t="s">
        <v>212</v>
      </c>
    </row>
    <row r="60" customFormat="false" ht="12.75" hidden="false" customHeight="false" outlineLevel="0" collapsed="false">
      <c r="A60" s="0" t="s">
        <v>213</v>
      </c>
      <c r="C60" s="0" t="s">
        <v>214</v>
      </c>
    </row>
    <row r="61" customFormat="false" ht="12.75" hidden="false" customHeight="false" outlineLevel="0" collapsed="false">
      <c r="A61" s="0" t="s">
        <v>215</v>
      </c>
      <c r="C61" s="0" t="s">
        <v>216</v>
      </c>
    </row>
    <row r="62" customFormat="false" ht="12.75" hidden="false" customHeight="false" outlineLevel="0" collapsed="false">
      <c r="A62" s="0" t="s">
        <v>217</v>
      </c>
      <c r="C62" s="0" t="s">
        <v>218</v>
      </c>
    </row>
    <row r="63" customFormat="false" ht="12.75" hidden="false" customHeight="false" outlineLevel="0" collapsed="false">
      <c r="A63" s="61" t="s">
        <v>219</v>
      </c>
      <c r="C63" s="0" t="s">
        <v>220</v>
      </c>
    </row>
    <row r="64" customFormat="false" ht="12.75" hidden="false" customHeight="false" outlineLevel="0" collapsed="false">
      <c r="C64" s="61" t="s">
        <v>221</v>
      </c>
    </row>
    <row r="65" customFormat="false" ht="12.75" hidden="false" customHeight="false" outlineLevel="0" collapsed="false">
      <c r="A65" s="60" t="s">
        <v>222</v>
      </c>
    </row>
    <row r="66" customFormat="false" ht="12.75" hidden="false" customHeight="false" outlineLevel="0" collapsed="false">
      <c r="A66" s="0" t="s">
        <v>223</v>
      </c>
      <c r="C66" s="60" t="s">
        <v>224</v>
      </c>
    </row>
    <row r="67" customFormat="false" ht="12.75" hidden="false" customHeight="false" outlineLevel="0" collapsed="false">
      <c r="A67" s="0" t="s">
        <v>225</v>
      </c>
      <c r="C67" s="0" t="s">
        <v>226</v>
      </c>
    </row>
    <row r="68" customFormat="false" ht="12.75" hidden="false" customHeight="false" outlineLevel="0" collapsed="false">
      <c r="A68" s="0" t="s">
        <v>227</v>
      </c>
      <c r="C68" s="0" t="s">
        <v>228</v>
      </c>
    </row>
    <row r="69" customFormat="false" ht="12.75" hidden="false" customHeight="false" outlineLevel="0" collapsed="false">
      <c r="A69" s="0" t="s">
        <v>229</v>
      </c>
      <c r="C69" s="0" t="s">
        <v>230</v>
      </c>
    </row>
    <row r="70" customFormat="false" ht="12.75" hidden="false" customHeight="false" outlineLevel="0" collapsed="false">
      <c r="A70" s="0" t="s">
        <v>231</v>
      </c>
      <c r="C70" s="0" t="s">
        <v>232</v>
      </c>
    </row>
    <row r="71" customFormat="false" ht="12.75" hidden="false" customHeight="false" outlineLevel="0" collapsed="false">
      <c r="A71" s="61" t="s">
        <v>233</v>
      </c>
      <c r="C71" s="61" t="s">
        <v>234</v>
      </c>
    </row>
  </sheetData>
  <mergeCells count="2">
    <mergeCell ref="A1:C1"/>
    <mergeCell ref="D1:F1"/>
  </mergeCells>
  <hyperlinks>
    <hyperlink ref="D1" location="Inhalt!A1" display="Zum Inhaltsverzeichnis"/>
    <hyperlink ref="A4" r:id="rId1" display="Statistisches Landesamt "/>
    <hyperlink ref="C4" r:id="rId2" display="Landesamt für Datenverarbeitung"/>
    <hyperlink ref="A10" r:id="rId3" display="frank.thalheimer@stala.bwl.de"/>
    <hyperlink ref="C10" r:id="rId4" display="marco.scharmer@lds.nrw.de"/>
    <hyperlink ref="A12" r:id="rId5" display="Bayerisches Landesamt für Statistik"/>
    <hyperlink ref="C12" r:id="rId6" display="LZD - Statistisches Amt Saarland"/>
    <hyperlink ref="C17" r:id="rId7" display="vgr.statistik@lzd.saarland.de"/>
    <hyperlink ref="A18" r:id="rId8" display="franz.kohlhuber@lfstad.bayern.de"/>
    <hyperlink ref="C19" r:id="rId9" display="Statistisches Landesamt "/>
    <hyperlink ref="A20" r:id="rId10" display="Amt für Statistik Berlin-Brandenburg"/>
    <hyperlink ref="C25" r:id="rId11" display="werner.kertels@statistik.rlp.de"/>
    <hyperlink ref="A26" r:id="rId12" display="vgr@statistik-bbb.de"/>
    <hyperlink ref="C27" r:id="rId13" display="Statistisches Landesamt"/>
    <hyperlink ref="A28" r:id="rId14" display="Statistisches Landesamt Bremen"/>
    <hyperlink ref="A33" r:id="rId15" display="vgr@statistik.bremen.de"/>
    <hyperlink ref="C33" r:id="rId16" display="akvgr@statistik.sachsen.de"/>
    <hyperlink ref="A35" r:id="rId17" display="Statistisches Amt"/>
    <hyperlink ref="C35" r:id="rId18" display="Statistisches Landesamt"/>
    <hyperlink ref="A41" r:id="rId19" display="margit.herrmann@statistik-mv.de"/>
    <hyperlink ref="C41" r:id="rId20" display="buggisch@stala.mi.sachsen-anhalt.de"/>
    <hyperlink ref="A43" r:id="rId21" display="Hessisches Statistisches Landesamt"/>
    <hyperlink ref="C43" r:id="rId22" display="Thüringer Landesamt für Statistik"/>
    <hyperlink ref="A48" r:id="rId23" display="vgr@statistik-hessen.de"/>
    <hyperlink ref="C48" r:id="rId24" display="juergen.hess@statistik.thueringen.de"/>
    <hyperlink ref="A50" r:id="rId25" display="Statistisches Amt für Hamburg"/>
    <hyperlink ref="A57" r:id="rId26" display="vgr-hh@statistik-nord.de"/>
    <hyperlink ref="C59" r:id="rId27" display="Statistisches Bundesamt"/>
    <hyperlink ref="A63" r:id="rId28" display="vgr-sh@statistik-nord.de"/>
    <hyperlink ref="C64" r:id="rId29" display="vgr-bip-entstehung@destatis.de"/>
    <hyperlink ref="A65" r:id="rId30" display="Landesbetrieb für Statistik und Kommuni-"/>
    <hyperlink ref="C66" r:id="rId31" display="Bürgeramt, Statistik und Wahlen"/>
    <hyperlink ref="A71" r:id="rId32" display="vgr@lsk.niedersachsen.de"/>
    <hyperlink ref="C71" r:id="rId33" display="gabriele.gutberlet@stadt-frankfurt.d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1" outlineLevelCol="0"/>
  <cols>
    <col collapsed="false" customWidth="true" hidden="false" outlineLevel="0" max="1" min="1" style="63" width="4.56"/>
    <col collapsed="false" customWidth="true" hidden="false" outlineLevel="0" max="2" min="2" style="0" width="74.56"/>
    <col collapsed="false" customWidth="true" hidden="false" outlineLevel="0" max="3" min="3" style="64" width="3.85"/>
    <col collapsed="false" customWidth="true" hidden="false" outlineLevel="0" max="4" min="4" style="0" width="7.28"/>
    <col collapsed="false" customWidth="true" hidden="false" outlineLevel="0" max="6" min="6" style="0" width="3.7"/>
    <col collapsed="false" customWidth="true" hidden="false" outlineLevel="0" max="8" min="8" style="0" width="13.7"/>
  </cols>
  <sheetData>
    <row r="1" s="13" customFormat="true" ht="18" hidden="false" customHeight="true" outlineLevel="0" collapsed="false">
      <c r="A1" s="65" t="s">
        <v>235</v>
      </c>
      <c r="C1" s="66" t="s">
        <v>236</v>
      </c>
      <c r="H1" s="67"/>
      <c r="I1" s="48"/>
      <c r="K1" s="68"/>
    </row>
    <row r="2" s="13" customFormat="true" ht="13.5" hidden="false" customHeight="true" outlineLevel="0" collapsed="false">
      <c r="A2" s="69"/>
      <c r="C2" s="70" t="s">
        <v>237</v>
      </c>
      <c r="D2" s="70"/>
      <c r="E2" s="70"/>
      <c r="F2" s="70"/>
      <c r="G2" s="70"/>
      <c r="H2" s="70"/>
      <c r="I2" s="70"/>
      <c r="J2" s="70"/>
      <c r="K2" s="70"/>
      <c r="L2" s="70"/>
      <c r="M2" s="70"/>
      <c r="N2" s="70"/>
      <c r="O2" s="70"/>
      <c r="P2" s="70"/>
      <c r="Q2" s="70"/>
      <c r="R2" s="70"/>
    </row>
    <row r="3" s="72" customFormat="true" ht="13.5" hidden="false" customHeight="true" outlineLevel="0" collapsed="false">
      <c r="A3" s="71" t="s">
        <v>238</v>
      </c>
      <c r="C3" s="70" t="s">
        <v>239</v>
      </c>
      <c r="D3" s="70"/>
      <c r="E3" s="70"/>
      <c r="F3" s="70"/>
      <c r="G3" s="70"/>
      <c r="H3" s="70"/>
      <c r="I3" s="70"/>
      <c r="J3" s="70"/>
      <c r="K3" s="70"/>
      <c r="L3" s="70"/>
      <c r="M3" s="70"/>
      <c r="N3" s="70"/>
      <c r="O3" s="70"/>
      <c r="P3" s="70"/>
      <c r="Q3" s="70"/>
      <c r="R3" s="70"/>
    </row>
    <row r="4" s="72" customFormat="true" ht="13.5" hidden="false" customHeight="true" outlineLevel="0" collapsed="false">
      <c r="A4" s="71" t="s">
        <v>2</v>
      </c>
      <c r="B4" s="0"/>
      <c r="C4" s="70" t="s">
        <v>240</v>
      </c>
      <c r="D4" s="70"/>
      <c r="E4" s="70"/>
      <c r="F4" s="70"/>
      <c r="G4" s="70"/>
      <c r="H4" s="70"/>
      <c r="I4" s="70"/>
      <c r="J4" s="70"/>
      <c r="K4" s="70"/>
      <c r="L4" s="70"/>
      <c r="M4" s="70"/>
      <c r="N4" s="70"/>
      <c r="O4" s="70"/>
      <c r="P4" s="70"/>
      <c r="Q4" s="70"/>
      <c r="R4" s="70"/>
    </row>
    <row r="5" s="72" customFormat="true" ht="13.5" hidden="false" customHeight="true" outlineLevel="0" collapsed="false">
      <c r="A5" s="73" t="s">
        <v>241</v>
      </c>
      <c r="B5" s="0"/>
      <c r="C5" s="70"/>
      <c r="D5" s="70"/>
      <c r="E5" s="70"/>
      <c r="F5" s="70"/>
      <c r="G5" s="70"/>
      <c r="H5" s="70"/>
      <c r="I5" s="70"/>
      <c r="J5" s="70"/>
      <c r="K5" s="70"/>
      <c r="L5" s="70"/>
      <c r="M5" s="70"/>
      <c r="N5" s="70"/>
      <c r="O5" s="70"/>
      <c r="P5" s="70"/>
      <c r="Q5" s="70"/>
      <c r="R5" s="70"/>
    </row>
    <row r="6" s="72" customFormat="true" ht="13.5" hidden="false" customHeight="true" outlineLevel="0" collapsed="false">
      <c r="A6" s="73" t="s">
        <v>242</v>
      </c>
      <c r="B6" s="0"/>
      <c r="C6" s="0"/>
      <c r="D6" s="0"/>
      <c r="E6" s="0"/>
      <c r="F6" s="0"/>
      <c r="G6" s="70"/>
      <c r="H6" s="70"/>
      <c r="I6" s="70"/>
      <c r="J6" s="70"/>
      <c r="K6" s="70"/>
      <c r="L6" s="70"/>
      <c r="M6" s="70"/>
      <c r="N6" s="70"/>
      <c r="O6" s="70"/>
      <c r="P6" s="70"/>
      <c r="Q6" s="70"/>
      <c r="R6" s="70"/>
    </row>
    <row r="7" s="72" customFormat="true" ht="13.5" hidden="false" customHeight="true" outlineLevel="0" collapsed="false">
      <c r="A7" s="73" t="s">
        <v>243</v>
      </c>
      <c r="B7" s="73"/>
      <c r="C7" s="70"/>
      <c r="D7" s="70"/>
      <c r="E7" s="70"/>
      <c r="F7" s="70"/>
      <c r="G7" s="70"/>
      <c r="H7" s="70"/>
      <c r="I7" s="70"/>
      <c r="J7" s="70"/>
      <c r="K7" s="70"/>
      <c r="L7" s="70"/>
      <c r="M7" s="70"/>
      <c r="N7" s="70"/>
      <c r="O7" s="70"/>
      <c r="P7" s="70"/>
      <c r="Q7" s="70"/>
      <c r="R7" s="70"/>
    </row>
    <row r="8" s="72" customFormat="true" ht="13.5" hidden="false" customHeight="true" outlineLevel="0" collapsed="false">
      <c r="A8" s="73" t="s">
        <v>114</v>
      </c>
      <c r="B8" s="73"/>
      <c r="C8" s="70"/>
      <c r="D8" s="70"/>
      <c r="E8" s="70"/>
      <c r="F8" s="70"/>
      <c r="G8" s="70"/>
      <c r="H8" s="70"/>
      <c r="I8" s="70"/>
      <c r="J8" s="70"/>
      <c r="K8" s="70"/>
      <c r="L8" s="70"/>
      <c r="M8" s="70"/>
      <c r="N8" s="70"/>
      <c r="O8" s="70"/>
      <c r="P8" s="70"/>
      <c r="Q8" s="70"/>
      <c r="R8" s="70"/>
    </row>
    <row r="9" s="72" customFormat="true" ht="13.5" hidden="false" customHeight="true" outlineLevel="0" collapsed="false">
      <c r="A9" s="73" t="s">
        <v>123</v>
      </c>
      <c r="B9" s="73"/>
      <c r="C9" s="70"/>
      <c r="D9" s="70"/>
      <c r="E9" s="70"/>
      <c r="F9" s="70"/>
      <c r="G9" s="70"/>
      <c r="H9" s="70"/>
      <c r="I9" s="70"/>
      <c r="J9" s="70"/>
      <c r="K9" s="70"/>
      <c r="L9" s="70"/>
      <c r="M9" s="70"/>
      <c r="N9" s="70"/>
      <c r="O9" s="70"/>
      <c r="P9" s="70"/>
      <c r="Q9" s="70"/>
      <c r="R9" s="70"/>
    </row>
    <row r="10" s="8" customFormat="true" ht="12.75" hidden="false" customHeight="true" outlineLevel="0" collapsed="false">
      <c r="C10" s="70"/>
      <c r="D10" s="70"/>
      <c r="E10" s="70"/>
      <c r="F10" s="70"/>
      <c r="G10" s="70"/>
      <c r="H10" s="70"/>
      <c r="I10" s="70"/>
      <c r="J10" s="70"/>
      <c r="K10" s="70"/>
      <c r="L10" s="70"/>
      <c r="M10" s="70"/>
      <c r="N10" s="70"/>
      <c r="O10" s="70"/>
      <c r="P10" s="70"/>
      <c r="Q10" s="70"/>
      <c r="R10" s="70"/>
    </row>
    <row r="11" s="13" customFormat="true" ht="12.75" hidden="false" customHeight="true" outlineLevel="0" collapsed="false">
      <c r="A11" s="74" t="s">
        <v>244</v>
      </c>
      <c r="C11" s="75"/>
      <c r="H11" s="76"/>
      <c r="I11" s="76"/>
    </row>
    <row r="12" customFormat="false" ht="15" hidden="false" customHeight="true" outlineLevel="0" collapsed="false">
      <c r="A12" s="77" t="s">
        <v>245</v>
      </c>
      <c r="B12" s="77" t="s">
        <v>238</v>
      </c>
    </row>
    <row r="13" customFormat="false" ht="15" hidden="false" customHeight="true" outlineLevel="0" collapsed="false">
      <c r="A13" s="78" t="s">
        <v>246</v>
      </c>
      <c r="B13" s="78" t="s">
        <v>50</v>
      </c>
    </row>
    <row r="14" customFormat="false" ht="15" hidden="true" customHeight="true" outlineLevel="1" collapsed="false">
      <c r="A14" s="78"/>
      <c r="B14" s="79" t="s">
        <v>247</v>
      </c>
    </row>
    <row r="15" customFormat="false" ht="15" hidden="true" customHeight="true" outlineLevel="1" collapsed="false">
      <c r="A15" s="78"/>
      <c r="B15" s="79" t="s">
        <v>248</v>
      </c>
    </row>
    <row r="16" customFormat="false" ht="15" hidden="true" customHeight="true" outlineLevel="1" collapsed="false">
      <c r="A16" s="78"/>
      <c r="B16" s="79" t="s">
        <v>249</v>
      </c>
    </row>
    <row r="17" customFormat="false" ht="15" hidden="true" customHeight="true" outlineLevel="1" collapsed="false">
      <c r="A17" s="78"/>
      <c r="B17" s="79" t="s">
        <v>250</v>
      </c>
    </row>
    <row r="18" customFormat="false" ht="15" hidden="false" customHeight="true" outlineLevel="0" collapsed="false">
      <c r="A18" s="78" t="s">
        <v>251</v>
      </c>
      <c r="B18" s="78" t="s">
        <v>252</v>
      </c>
    </row>
    <row r="19" customFormat="false" ht="15" hidden="true" customHeight="true" outlineLevel="1" collapsed="false">
      <c r="A19" s="78"/>
      <c r="B19" s="79" t="s">
        <v>253</v>
      </c>
    </row>
    <row r="20" customFormat="false" ht="15" hidden="true" customHeight="true" outlineLevel="1" collapsed="false">
      <c r="A20" s="78"/>
      <c r="B20" s="79" t="s">
        <v>254</v>
      </c>
    </row>
    <row r="21" customFormat="false" ht="15" hidden="true" customHeight="true" outlineLevel="1" collapsed="false">
      <c r="A21" s="78"/>
      <c r="B21" s="79" t="s">
        <v>255</v>
      </c>
    </row>
    <row r="22" customFormat="false" ht="15" hidden="true" customHeight="true" outlineLevel="1" collapsed="false">
      <c r="A22" s="78"/>
      <c r="B22" s="79" t="s">
        <v>256</v>
      </c>
    </row>
    <row r="23" customFormat="false" ht="15" hidden="false" customHeight="true" outlineLevel="0" collapsed="false">
      <c r="A23" s="78" t="s">
        <v>257</v>
      </c>
      <c r="B23" s="79" t="s">
        <v>34</v>
      </c>
    </row>
    <row r="24" customFormat="false" ht="15" hidden="false" customHeight="true" outlineLevel="0" collapsed="false">
      <c r="A24" s="78"/>
      <c r="B24" s="78"/>
    </row>
    <row r="25" customFormat="false" ht="15" hidden="false" customHeight="true" outlineLevel="0" collapsed="false">
      <c r="A25" s="78"/>
      <c r="B25" s="78"/>
    </row>
    <row r="26" customFormat="false" ht="15" hidden="false" customHeight="true" outlineLevel="0" collapsed="false">
      <c r="A26" s="78"/>
      <c r="B26" s="80"/>
    </row>
    <row r="27" customFormat="false" ht="15" hidden="false" customHeight="true" outlineLevel="0" collapsed="false">
      <c r="A27" s="78"/>
      <c r="B27" s="78"/>
    </row>
    <row r="28" customFormat="false" ht="15" hidden="false" customHeight="true" outlineLevel="0" collapsed="false">
      <c r="A28" s="78"/>
      <c r="B28" s="78"/>
    </row>
    <row r="29" customFormat="false" ht="15" hidden="false" customHeight="true" outlineLevel="0" collapsed="false">
      <c r="A29" s="78"/>
      <c r="B29" s="80"/>
    </row>
    <row r="30" customFormat="false" ht="15" hidden="false" customHeight="true" outlineLevel="0" collapsed="false">
      <c r="A30" s="78"/>
      <c r="B30" s="78"/>
    </row>
    <row r="31" customFormat="false" ht="15" hidden="false" customHeight="true" outlineLevel="0" collapsed="false">
      <c r="A31" s="78"/>
      <c r="B31" s="78"/>
    </row>
    <row r="32" customFormat="false" ht="15" hidden="false" customHeight="true" outlineLevel="0" collapsed="false">
      <c r="A32" s="78"/>
      <c r="B32" s="80"/>
    </row>
    <row r="33" customFormat="false" ht="15" hidden="false" customHeight="true" outlineLevel="0" collapsed="false">
      <c r="A33" s="78"/>
      <c r="B33" s="78"/>
    </row>
    <row r="34" customFormat="false" ht="15" hidden="false" customHeight="true" outlineLevel="0" collapsed="false">
      <c r="A34" s="78"/>
      <c r="B34" s="78"/>
    </row>
    <row r="35" customFormat="false" ht="15" hidden="false" customHeight="true" outlineLevel="0" collapsed="false">
      <c r="A35" s="78"/>
      <c r="B35" s="80"/>
    </row>
    <row r="36" customFormat="false" ht="15" hidden="false" customHeight="true" outlineLevel="0" collapsed="false">
      <c r="A36" s="78"/>
      <c r="B36" s="78"/>
    </row>
    <row r="37" customFormat="false" ht="15" hidden="false" customHeight="true" outlineLevel="0" collapsed="false">
      <c r="A37" s="78"/>
      <c r="B37" s="80"/>
    </row>
    <row r="38" customFormat="false" ht="15" hidden="false" customHeight="true" outlineLevel="0" collapsed="false">
      <c r="A38" s="78"/>
      <c r="B38" s="78"/>
    </row>
    <row r="39" customFormat="false" ht="15" hidden="false" customHeight="true" outlineLevel="0" collapsed="false"/>
    <row r="40" customFormat="false" ht="15" hidden="false" customHeight="true" outlineLevel="0" collapsed="false"/>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row r="49" customFormat="false" ht="15" hidden="false" customHeight="true" outlineLevel="0" collapsed="false"/>
    <row r="50" customFormat="false" ht="15" hidden="false" customHeight="true" outlineLevel="0" collapsed="false"/>
    <row r="51" customFormat="false" ht="15" hidden="false" customHeight="true" outlineLevel="0" collapsed="false"/>
    <row r="52" customFormat="false" ht="15" hidden="false" customHeight="true" outlineLevel="0" collapsed="false"/>
    <row r="53" customFormat="false" ht="15" hidden="false" customHeight="true" outlineLevel="0" collapsed="false"/>
    <row r="54" customFormat="false" ht="15" hidden="false" customHeight="true" outlineLevel="0" collapsed="false"/>
    <row r="55" customFormat="false" ht="15" hidden="false" customHeight="true" outlineLevel="0" collapsed="false"/>
    <row r="56" customFormat="false" ht="15" hidden="false" customHeight="true" outlineLevel="0" collapsed="false"/>
    <row r="57" customFormat="false" ht="15" hidden="false" customHeight="true" outlineLevel="0" collapsed="false"/>
    <row r="58" customFormat="false" ht="15" hidden="false" customHeight="true" outlineLevel="0" collapsed="false"/>
    <row r="59" customFormat="false" ht="15" hidden="false" customHeight="true" outlineLevel="0" collapsed="false"/>
    <row r="60" customFormat="false" ht="15" hidden="false" customHeight="true" outlineLevel="0" collapsed="false"/>
    <row r="61" customFormat="false" ht="15" hidden="false" customHeight="true" outlineLevel="0" collapsed="false"/>
    <row r="62" customFormat="false" ht="15" hidden="false" customHeight="true" outlineLevel="0" collapsed="false"/>
    <row r="63" customFormat="false" ht="15" hidden="false" customHeight="true" outlineLevel="0" collapsed="false"/>
    <row r="64" customFormat="false" ht="15" hidden="false" customHeight="true" outlineLevel="0" collapsed="false"/>
    <row r="65" customFormat="false" ht="15" hidden="false" customHeight="true" outlineLevel="0" collapsed="false"/>
    <row r="66" customFormat="false" ht="15" hidden="false" customHeight="true" outlineLevel="0" collapsed="false"/>
    <row r="67" customFormat="false" ht="15" hidden="false" customHeight="true" outlineLevel="0" collapsed="false"/>
    <row r="68" customFormat="false" ht="15" hidden="false" customHeight="true" outlineLevel="0" collapsed="false"/>
    <row r="69" customFormat="false" ht="15" hidden="false" customHeight="true" outlineLevel="0" collapsed="false"/>
    <row r="70" customFormat="false" ht="15" hidden="false" customHeight="true" outlineLevel="0" collapsed="false"/>
    <row r="71" customFormat="false" ht="15" hidden="false" customHeight="true" outlineLevel="0" collapsed="false"/>
    <row r="72" customFormat="false" ht="15" hidden="false" customHeight="true" outlineLevel="0" collapsed="false"/>
    <row r="73" customFormat="fals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customFormat="false" ht="15" hidden="false" customHeight="true" outlineLevel="0" collapsed="false"/>
    <row r="96" customFormat="false" ht="15" hidden="false" customHeight="true" outlineLevel="0" collapsed="false"/>
    <row r="97" customFormat="false" ht="15" hidden="false" customHeight="true" outlineLevel="0" collapsed="false"/>
    <row r="98" customFormat="false" ht="15" hidden="false" customHeight="true" outlineLevel="0" collapsed="false"/>
    <row r="99" customFormat="false" ht="15" hidden="false" customHeight="true" outlineLevel="0" collapsed="false"/>
    <row r="100" customFormat="false" ht="15" hidden="false" customHeight="true" outlineLevel="0" collapsed="false"/>
    <row r="101" customFormat="false" ht="15" hidden="false" customHeight="true" outlineLevel="0" collapsed="false"/>
    <row r="102" customFormat="false" ht="15" hidden="false" customHeight="true" outlineLevel="0" collapsed="false"/>
    <row r="103" customFormat="false" ht="15" hidden="false" customHeight="true" outlineLevel="0" collapsed="false"/>
    <row r="104" customFormat="false" ht="15" hidden="false" customHeight="true" outlineLevel="0" collapsed="false"/>
    <row r="105" customFormat="false" ht="15" hidden="false" customHeight="true" outlineLevel="0" collapsed="false"/>
    <row r="106" customFormat="false" ht="15" hidden="false" customHeight="true" outlineLevel="0" collapsed="false"/>
    <row r="107" customFormat="false" ht="15" hidden="false" customHeight="true" outlineLevel="0" collapsed="false"/>
    <row r="108" customFormat="false" ht="15" hidden="false" customHeight="true" outlineLevel="0" collapsed="false"/>
    <row r="109" customFormat="false" ht="15" hidden="false" customHeight="true" outlineLevel="0" collapsed="false"/>
    <row r="110" customFormat="false" ht="15" hidden="false" customHeight="true" outlineLevel="0" collapsed="false"/>
    <row r="111" customFormat="false" ht="15" hidden="false" customHeight="true" outlineLevel="0" collapsed="false"/>
    <row r="112" customFormat="false" ht="15" hidden="false" customHeight="true" outlineLevel="0" collapsed="false"/>
    <row r="113" customFormat="false" ht="15" hidden="false" customHeight="true" outlineLevel="0" collapsed="false"/>
    <row r="114" customFormat="false" ht="15" hidden="false" customHeight="true" outlineLevel="0" collapsed="false"/>
    <row r="115" customFormat="false" ht="15" hidden="false" customHeight="true" outlineLevel="0" collapsed="false"/>
    <row r="116" customFormat="false" ht="15" hidden="false" customHeight="true" outlineLevel="0" collapsed="false"/>
    <row r="117" customFormat="false" ht="15" hidden="false" customHeight="true" outlineLevel="0" collapsed="false"/>
    <row r="118" customFormat="false" ht="15" hidden="false" customHeight="true" outlineLevel="0" collapsed="false"/>
    <row r="119" customFormat="false" ht="15" hidden="false" customHeight="true" outlineLevel="0" collapsed="false"/>
    <row r="120" customFormat="false" ht="15" hidden="false" customHeight="true" outlineLevel="0" collapsed="false"/>
    <row r="121" customFormat="false" ht="15" hidden="false" customHeight="true" outlineLevel="0" collapsed="false"/>
    <row r="122" customFormat="false" ht="15" hidden="false" customHeight="true" outlineLevel="0" collapsed="false"/>
    <row r="123" customFormat="false" ht="15" hidden="false" customHeight="true" outlineLevel="0" collapsed="false"/>
    <row r="124" customFormat="false" ht="15" hidden="false" customHeight="true" outlineLevel="0" collapsed="false"/>
    <row r="125" customFormat="false" ht="15" hidden="false" customHeight="true" outlineLevel="0" collapsed="false"/>
    <row r="126" customFormat="false" ht="15" hidden="false" customHeight="true" outlineLevel="0" collapsed="false"/>
    <row r="127" customFormat="false" ht="15" hidden="false" customHeight="true" outlineLevel="0" collapsed="false"/>
    <row r="128" customFormat="false" ht="15" hidden="false" customHeight="true" outlineLevel="0" collapsed="false"/>
    <row r="129" customFormat="false" ht="15" hidden="false" customHeight="true" outlineLevel="0" collapsed="false"/>
    <row r="130" customFormat="false" ht="15" hidden="false" customHeight="true" outlineLevel="0" collapsed="false"/>
    <row r="131" customFormat="false" ht="15" hidden="false" customHeight="true" outlineLevel="0" collapsed="false"/>
    <row r="132" customFormat="false" ht="15" hidden="false" customHeight="true" outlineLevel="0" collapsed="false"/>
    <row r="133" customFormat="false" ht="15" hidden="false" customHeight="true" outlineLevel="0" collapsed="false"/>
    <row r="134" customFormat="false" ht="15" hidden="false" customHeight="true" outlineLevel="0" collapsed="false"/>
    <row r="135" customFormat="false" ht="15" hidden="false" customHeight="true" outlineLevel="0" collapsed="false"/>
    <row r="136" customFormat="false" ht="15" hidden="false" customHeight="true" outlineLevel="0" collapsed="false"/>
    <row r="137" customFormat="false" ht="15" hidden="false" customHeight="true" outlineLevel="0" collapsed="false"/>
    <row r="138" customFormat="false" ht="15" hidden="false" customHeight="true" outlineLevel="0" collapsed="false"/>
    <row r="139" customFormat="false" ht="15" hidden="false" customHeight="true" outlineLevel="0" collapsed="false"/>
    <row r="140" customFormat="false" ht="15" hidden="false" customHeight="true" outlineLevel="0" collapsed="false"/>
    <row r="141" customFormat="false" ht="15" hidden="false" customHeight="true" outlineLevel="0" collapsed="false"/>
    <row r="142" customFormat="false" ht="15" hidden="false" customHeight="true" outlineLevel="0" collapsed="false"/>
    <row r="143" customFormat="false" ht="15" hidden="false" customHeight="true" outlineLevel="0" collapsed="false"/>
    <row r="144" customFormat="false" ht="15" hidden="false" customHeight="true" outlineLevel="0" collapsed="false"/>
    <row r="145" customFormat="false" ht="15" hidden="false" customHeight="true" outlineLevel="0" collapsed="false"/>
    <row r="146" customFormat="false" ht="15" hidden="false" customHeight="true" outlineLevel="0" collapsed="false"/>
    <row r="147" customFormat="false" ht="15" hidden="false" customHeight="true" outlineLevel="0" collapsed="false"/>
    <row r="148" customFormat="false" ht="15" hidden="false" customHeight="true" outlineLevel="0" collapsed="false"/>
    <row r="149" customFormat="false" ht="15" hidden="false" customHeight="true" outlineLevel="0" collapsed="false"/>
    <row r="150" customFormat="false" ht="15" hidden="false" customHeight="true" outlineLevel="0" collapsed="false"/>
    <row r="151" customFormat="false" ht="15" hidden="false" customHeight="true" outlineLevel="0" collapsed="false"/>
    <row r="152" customFormat="false" ht="15" hidden="false" customHeight="true" outlineLevel="0" collapsed="false"/>
    <row r="153" customFormat="false" ht="15" hidden="false" customHeight="true" outlineLevel="0" collapsed="false"/>
    <row r="154" customFormat="false" ht="15" hidden="false" customHeight="true" outlineLevel="0" collapsed="false"/>
    <row r="155" customFormat="false" ht="15" hidden="false" customHeight="true" outlineLevel="0" collapsed="false"/>
    <row r="156" customFormat="false" ht="15" hidden="false" customHeight="true" outlineLevel="0" collapsed="false"/>
    <row r="157" customFormat="false" ht="15" hidden="false" customHeight="true" outlineLevel="0" collapsed="false"/>
    <row r="158" customFormat="false" ht="15" hidden="false" customHeight="true" outlineLevel="0" collapsed="false"/>
    <row r="159" customFormat="false" ht="15" hidden="false" customHeight="true" outlineLevel="0" collapsed="false"/>
    <row r="160" customFormat="false" ht="15" hidden="false" customHeight="true" outlineLevel="0" collapsed="false"/>
    <row r="161" customFormat="false" ht="15" hidden="false" customHeight="true" outlineLevel="0" collapsed="false"/>
    <row r="162" customFormat="false" ht="15" hidden="false" customHeight="true" outlineLevel="0" collapsed="false"/>
    <row r="163" customFormat="false" ht="15" hidden="false" customHeight="true" outlineLevel="0" collapsed="false"/>
    <row r="164" customFormat="false" ht="15" hidden="false" customHeight="true" outlineLevel="0" collapsed="false"/>
    <row r="165" customFormat="false" ht="15" hidden="false" customHeight="true" outlineLevel="0" collapsed="false"/>
    <row r="166" customFormat="false" ht="15" hidden="false" customHeight="true" outlineLevel="0" collapsed="false"/>
    <row r="167" customFormat="false" ht="15" hidden="false" customHeight="true" outlineLevel="0" collapsed="false"/>
    <row r="168" customFormat="false" ht="15" hidden="false" customHeight="true" outlineLevel="0" collapsed="false"/>
    <row r="169" customFormat="false" ht="15" hidden="false" customHeight="true" outlineLevel="0" collapsed="false"/>
    <row r="170" customFormat="false" ht="15" hidden="false" customHeight="true" outlineLevel="0" collapsed="false"/>
    <row r="171" customFormat="false" ht="15" hidden="false" customHeight="true" outlineLevel="0" collapsed="false"/>
    <row r="172" customFormat="false" ht="15" hidden="false" customHeight="true" outlineLevel="0" collapsed="false"/>
    <row r="173" customFormat="false" ht="15" hidden="false" customHeight="true" outlineLevel="0" collapsed="false"/>
    <row r="174" customFormat="false" ht="15" hidden="false" customHeight="true" outlineLevel="0" collapsed="false"/>
    <row r="175" customFormat="false" ht="15" hidden="false" customHeight="true" outlineLevel="0" collapsed="false"/>
    <row r="176" customFormat="false" ht="15" hidden="false" customHeight="true" outlineLevel="0" collapsed="false"/>
    <row r="177" customFormat="false" ht="15" hidden="false" customHeight="true" outlineLevel="0" collapsed="false"/>
    <row r="178" customFormat="false" ht="15" hidden="false" customHeight="true" outlineLevel="0" collapsed="false"/>
    <row r="179" customFormat="false" ht="15" hidden="false" customHeight="true" outlineLevel="0" collapsed="false"/>
    <row r="180" customFormat="false" ht="15" hidden="false" customHeight="true" outlineLevel="0" collapsed="false"/>
    <row r="181" customFormat="false" ht="15" hidden="false" customHeight="true" outlineLevel="0" collapsed="false"/>
    <row r="182" customFormat="false" ht="15" hidden="false" customHeight="true" outlineLevel="0" collapsed="false"/>
    <row r="183" customFormat="false" ht="15" hidden="false" customHeight="true" outlineLevel="0" collapsed="false"/>
    <row r="184" customFormat="false" ht="15" hidden="false" customHeight="true" outlineLevel="0" collapsed="false"/>
    <row r="185" customFormat="false" ht="15" hidden="false" customHeight="true" outlineLevel="0" collapsed="false"/>
    <row r="186" customFormat="false" ht="15" hidden="false" customHeight="true" outlineLevel="0" collapsed="false"/>
    <row r="187" customFormat="false" ht="15" hidden="false" customHeight="true" outlineLevel="0" collapsed="false"/>
    <row r="188" customFormat="false" ht="15" hidden="false" customHeight="true" outlineLevel="0" collapsed="false"/>
    <row r="189" customFormat="false" ht="15" hidden="false" customHeight="true" outlineLevel="0" collapsed="false"/>
    <row r="190" customFormat="false" ht="15" hidden="false" customHeight="true" outlineLevel="0" collapsed="false"/>
    <row r="191" customFormat="false" ht="15" hidden="false" customHeight="true" outlineLevel="0" collapsed="false"/>
    <row r="192" customFormat="false" ht="15" hidden="false" customHeight="true" outlineLevel="0" collapsed="false"/>
    <row r="193" customFormat="false" ht="15" hidden="false" customHeight="true" outlineLevel="0" collapsed="false"/>
    <row r="194" customFormat="false" ht="15" hidden="false" customHeight="true" outlineLevel="0" collapsed="false"/>
    <row r="195" customFormat="false" ht="15" hidden="false" customHeight="true" outlineLevel="0" collapsed="false"/>
    <row r="196" customFormat="false" ht="15" hidden="false" customHeight="true" outlineLevel="0" collapsed="false"/>
    <row r="197" customFormat="false" ht="15" hidden="false" customHeight="true" outlineLevel="0" collapsed="false"/>
    <row r="198" customFormat="false" ht="15" hidden="false" customHeight="true" outlineLevel="0" collapsed="false"/>
    <row r="199" customFormat="false" ht="15" hidden="false" customHeight="true" outlineLevel="0" collapsed="false"/>
    <row r="200" customFormat="false" ht="15" hidden="false" customHeight="true" outlineLevel="0" collapsed="false"/>
    <row r="201" customFormat="false" ht="15" hidden="false" customHeight="true" outlineLevel="0" collapsed="false"/>
    <row r="202" customFormat="false" ht="15" hidden="false" customHeight="true" outlineLevel="0" collapsed="false"/>
    <row r="203" customFormat="false" ht="15" hidden="false" customHeight="true" outlineLevel="0" collapsed="false"/>
    <row r="204" customFormat="false" ht="15" hidden="false" customHeight="true" outlineLevel="0" collapsed="false"/>
    <row r="205" customFormat="false" ht="15" hidden="false" customHeight="true" outlineLevel="0" collapsed="false"/>
    <row r="206" customFormat="false" ht="15" hidden="false" customHeight="true" outlineLevel="0" collapsed="false"/>
    <row r="207" customFormat="false" ht="15" hidden="false" customHeight="true" outlineLevel="0" collapsed="false"/>
    <row r="208" customFormat="false" ht="15" hidden="false" customHeight="true" outlineLevel="0" collapsed="false"/>
    <row r="209" customFormat="false" ht="15" hidden="false" customHeight="true" outlineLevel="0" collapsed="false"/>
    <row r="210" customFormat="false" ht="15" hidden="false" customHeight="true" outlineLevel="0" collapsed="false"/>
    <row r="211" customFormat="false" ht="15" hidden="false" customHeight="true" outlineLevel="0" collapsed="false"/>
    <row r="212" customFormat="false" ht="15" hidden="false" customHeight="true" outlineLevel="0" collapsed="false"/>
    <row r="213" customFormat="false" ht="15" hidden="false" customHeight="true" outlineLevel="0" collapsed="false"/>
    <row r="214" customFormat="false" ht="15" hidden="false" customHeight="true" outlineLevel="0" collapsed="false"/>
    <row r="215" customFormat="false" ht="15" hidden="false" customHeight="true" outlineLevel="0" collapsed="false"/>
    <row r="216" customFormat="false" ht="15" hidden="false" customHeight="true" outlineLevel="0" collapsed="false"/>
    <row r="217" customFormat="false" ht="15" hidden="false" customHeight="true" outlineLevel="0" collapsed="false"/>
    <row r="218" customFormat="false" ht="15" hidden="false" customHeight="true" outlineLevel="0" collapsed="false"/>
    <row r="219" customFormat="false" ht="15" hidden="false" customHeight="true" outlineLevel="0" collapsed="false"/>
    <row r="220" customFormat="false" ht="15" hidden="false" customHeight="true" outlineLevel="0" collapsed="false"/>
    <row r="221" customFormat="false" ht="15" hidden="false" customHeight="true" outlineLevel="0" collapsed="false"/>
    <row r="222" customFormat="false" ht="15" hidden="false" customHeight="true" outlineLevel="0" collapsed="false"/>
    <row r="223" customFormat="false" ht="15" hidden="false" customHeight="true" outlineLevel="0" collapsed="false"/>
    <row r="224" customFormat="false" ht="15" hidden="false" customHeight="true" outlineLevel="0" collapsed="false"/>
    <row r="225" customFormat="false" ht="15" hidden="false" customHeight="true" outlineLevel="0" collapsed="false"/>
    <row r="226" customFormat="false" ht="15" hidden="false" customHeight="true" outlineLevel="0" collapsed="false"/>
    <row r="227" customFormat="false" ht="15" hidden="false" customHeight="true" outlineLevel="0" collapsed="false"/>
    <row r="228" customFormat="false" ht="15" hidden="false" customHeight="true" outlineLevel="0" collapsed="false"/>
    <row r="229" customFormat="false" ht="15" hidden="false" customHeight="true" outlineLevel="0" collapsed="false"/>
    <row r="230" customFormat="false" ht="15" hidden="false" customHeight="true" outlineLevel="0" collapsed="false"/>
    <row r="231" customFormat="false" ht="15" hidden="false" customHeight="true" outlineLevel="0" collapsed="false"/>
    <row r="232" customFormat="false" ht="15" hidden="false" customHeight="true" outlineLevel="0" collapsed="false"/>
    <row r="233" customFormat="false" ht="15" hidden="false" customHeight="true" outlineLevel="0" collapsed="false"/>
    <row r="234" customFormat="false" ht="15" hidden="false" customHeight="true" outlineLevel="0" collapsed="false"/>
    <row r="235" customFormat="false" ht="15" hidden="false" customHeight="true" outlineLevel="0" collapsed="false"/>
    <row r="236" customFormat="false" ht="15" hidden="false" customHeight="true" outlineLevel="0" collapsed="false"/>
    <row r="237" customFormat="false" ht="15" hidden="false" customHeight="true" outlineLevel="0" collapsed="false"/>
    <row r="238" customFormat="false" ht="15" hidden="false" customHeight="true" outlineLevel="0" collapsed="false"/>
    <row r="239" customFormat="false" ht="15" hidden="false" customHeight="true" outlineLevel="0" collapsed="false"/>
    <row r="240" customFormat="false" ht="15" hidden="false" customHeight="true" outlineLevel="0" collapsed="false"/>
    <row r="241" customFormat="false" ht="15" hidden="false" customHeight="true" outlineLevel="0" collapsed="false"/>
    <row r="242" customFormat="false" ht="15" hidden="false" customHeight="true" outlineLevel="0" collapsed="false"/>
    <row r="243" customFormat="false" ht="15" hidden="false" customHeight="true" outlineLevel="0" collapsed="false"/>
    <row r="244" customFormat="false" ht="15" hidden="false" customHeight="true" outlineLevel="0" collapsed="false"/>
    <row r="245" customFormat="false" ht="15" hidden="false" customHeight="true" outlineLevel="0" collapsed="false"/>
    <row r="246" customFormat="false" ht="15" hidden="false" customHeight="true" outlineLevel="0" collapsed="false"/>
    <row r="247" customFormat="false" ht="15" hidden="false" customHeight="true" outlineLevel="0" collapsed="false"/>
    <row r="248" customFormat="false" ht="15" hidden="false" customHeight="true" outlineLevel="0" collapsed="false"/>
    <row r="249" customFormat="false" ht="15" hidden="false" customHeight="true" outlineLevel="0" collapsed="false"/>
    <row r="250" customFormat="false" ht="15" hidden="false" customHeight="true" outlineLevel="0" collapsed="false"/>
    <row r="251" customFormat="false" ht="15" hidden="false" customHeight="true" outlineLevel="0" collapsed="false"/>
    <row r="252" customFormat="false" ht="15" hidden="false" customHeight="true" outlineLevel="0" collapsed="false"/>
    <row r="253" customFormat="false" ht="15" hidden="false" customHeight="true" outlineLevel="0" collapsed="false"/>
    <row r="254" customFormat="false" ht="15" hidden="false" customHeight="true" outlineLevel="0" collapsed="false"/>
    <row r="255" customFormat="false" ht="15" hidden="false" customHeight="true" outlineLevel="0" collapsed="false"/>
    <row r="256" customFormat="false" ht="15" hidden="false" customHeight="true" outlineLevel="0" collapsed="false"/>
    <row r="257" customFormat="false" ht="15" hidden="false" customHeight="true" outlineLevel="0" collapsed="false"/>
    <row r="258" customFormat="false" ht="15" hidden="false" customHeight="true" outlineLevel="0" collapsed="false"/>
    <row r="259" customFormat="false" ht="15" hidden="false" customHeight="true" outlineLevel="0" collapsed="false"/>
    <row r="260" customFormat="false" ht="15" hidden="false" customHeight="true" outlineLevel="0" collapsed="false"/>
    <row r="261" customFormat="false" ht="15" hidden="false" customHeight="true" outlineLevel="0" collapsed="false"/>
    <row r="262" customFormat="false" ht="15" hidden="false" customHeight="true" outlineLevel="0" collapsed="false"/>
    <row r="263" customFormat="false" ht="15" hidden="false" customHeight="true" outlineLevel="0" collapsed="false"/>
    <row r="264" customFormat="false" ht="15" hidden="false" customHeight="true" outlineLevel="0" collapsed="false"/>
    <row r="265" customFormat="false" ht="15" hidden="false" customHeight="true" outlineLevel="0" collapsed="false"/>
    <row r="266" customFormat="false" ht="15" hidden="false" customHeight="true" outlineLevel="0" collapsed="false"/>
    <row r="267" customFormat="false" ht="15" hidden="false" customHeight="true" outlineLevel="0" collapsed="false"/>
    <row r="268" customFormat="false" ht="15" hidden="false" customHeight="true" outlineLevel="0" collapsed="false"/>
    <row r="269" customFormat="false" ht="15" hidden="false" customHeight="true" outlineLevel="0" collapsed="false"/>
    <row r="270" customFormat="false" ht="15" hidden="false" customHeight="true" outlineLevel="0" collapsed="false"/>
    <row r="271" customFormat="false" ht="15" hidden="false" customHeight="true" outlineLevel="0" collapsed="false"/>
    <row r="272" customFormat="false" ht="15" hidden="false" customHeight="true" outlineLevel="0" collapsed="false"/>
    <row r="273" customFormat="false" ht="15" hidden="false" customHeight="true" outlineLevel="0" collapsed="false"/>
    <row r="274" customFormat="false" ht="15" hidden="false" customHeight="true" outlineLevel="0" collapsed="false"/>
    <row r="275" customFormat="false" ht="15" hidden="false" customHeight="true" outlineLevel="0" collapsed="false"/>
    <row r="276" customFormat="false" ht="15" hidden="false" customHeight="true" outlineLevel="0" collapsed="false"/>
    <row r="277" customFormat="false" ht="15" hidden="false" customHeight="true" outlineLevel="0" collapsed="false"/>
    <row r="278" customFormat="false" ht="15" hidden="false" customHeight="true" outlineLevel="0" collapsed="false"/>
    <row r="279" customFormat="false" ht="15" hidden="false" customHeight="true" outlineLevel="0" collapsed="false"/>
    <row r="280" customFormat="false" ht="15" hidden="false" customHeight="true" outlineLevel="0" collapsed="false"/>
    <row r="281" customFormat="false" ht="15" hidden="false" customHeight="true" outlineLevel="0" collapsed="false"/>
    <row r="282" customFormat="false" ht="15" hidden="false" customHeight="true" outlineLevel="0" collapsed="false"/>
    <row r="283" customFormat="false" ht="15" hidden="false" customHeight="true" outlineLevel="0" collapsed="false"/>
    <row r="284" customFormat="false" ht="15" hidden="false" customHeight="true" outlineLevel="0" collapsed="false"/>
    <row r="285" customFormat="false" ht="15" hidden="false" customHeight="true" outlineLevel="0" collapsed="false"/>
    <row r="286" customFormat="false" ht="15" hidden="false" customHeight="true" outlineLevel="0" collapsed="false"/>
    <row r="287" customFormat="false" ht="15" hidden="false" customHeight="true" outlineLevel="0" collapsed="false"/>
    <row r="288" customFormat="false" ht="15" hidden="false" customHeight="true" outlineLevel="0" collapsed="false"/>
    <row r="289" customFormat="false" ht="15" hidden="false" customHeight="true" outlineLevel="0" collapsed="false"/>
    <row r="290" customFormat="false" ht="15" hidden="false" customHeight="true" outlineLevel="0" collapsed="false"/>
    <row r="291" customFormat="false" ht="15" hidden="false" customHeight="true" outlineLevel="0" collapsed="false"/>
    <row r="292" customFormat="false" ht="15" hidden="false" customHeight="true" outlineLevel="0" collapsed="false"/>
    <row r="293" customFormat="false" ht="15" hidden="false" customHeight="true" outlineLevel="0" collapsed="false"/>
    <row r="294" customFormat="false" ht="15" hidden="false" customHeight="true" outlineLevel="0" collapsed="false"/>
    <row r="295" customFormat="false" ht="15" hidden="false" customHeight="true" outlineLevel="0" collapsed="false"/>
    <row r="296" customFormat="false" ht="15" hidden="false" customHeight="true" outlineLevel="0" collapsed="false"/>
    <row r="297" customFormat="false" ht="15" hidden="false" customHeight="true" outlineLevel="0" collapsed="false"/>
    <row r="298" customFormat="false" ht="15" hidden="false" customHeight="true" outlineLevel="0" collapsed="false"/>
    <row r="299" customFormat="false" ht="15" hidden="false" customHeight="true" outlineLevel="0" collapsed="false"/>
    <row r="300" customFormat="false" ht="15" hidden="false" customHeight="true" outlineLevel="0" collapsed="false"/>
    <row r="301" customFormat="false" ht="15" hidden="false" customHeight="true" outlineLevel="0" collapsed="false"/>
    <row r="302" customFormat="false" ht="15" hidden="false" customHeight="true" outlineLevel="0" collapsed="false"/>
    <row r="303" customFormat="false" ht="15" hidden="false" customHeight="true" outlineLevel="0" collapsed="false"/>
    <row r="304" customFormat="false" ht="15" hidden="false" customHeight="true" outlineLevel="0" collapsed="false"/>
    <row r="305" customFormat="false" ht="15" hidden="false" customHeight="true" outlineLevel="0" collapsed="false"/>
    <row r="306" customFormat="false" ht="15" hidden="false" customHeight="true" outlineLevel="0" collapsed="false"/>
    <row r="307" customFormat="false" ht="15" hidden="false" customHeight="true" outlineLevel="0" collapsed="false"/>
    <row r="308" customFormat="false" ht="15" hidden="false" customHeight="true" outlineLevel="0" collapsed="false"/>
    <row r="309" customFormat="false" ht="15" hidden="false" customHeight="true" outlineLevel="0" collapsed="false"/>
    <row r="310" customFormat="false" ht="15" hidden="false" customHeight="true" outlineLevel="0" collapsed="false"/>
    <row r="311" customFormat="false" ht="15" hidden="false" customHeight="true" outlineLevel="0" collapsed="false"/>
    <row r="312" customFormat="false" ht="15" hidden="false" customHeight="true" outlineLevel="0" collapsed="false"/>
    <row r="313" customFormat="false" ht="15" hidden="false" customHeight="true" outlineLevel="0" collapsed="false"/>
    <row r="314" customFormat="false" ht="15" hidden="false" customHeight="true" outlineLevel="0" collapsed="false"/>
    <row r="315" customFormat="false" ht="15" hidden="false" customHeight="true" outlineLevel="0" collapsed="false"/>
    <row r="316" customFormat="false" ht="15" hidden="false" customHeight="true" outlineLevel="0" collapsed="false"/>
    <row r="317" customFormat="false" ht="15" hidden="false" customHeight="true" outlineLevel="0" collapsed="false"/>
    <row r="318" customFormat="false" ht="15" hidden="false" customHeight="true" outlineLevel="0" collapsed="false"/>
    <row r="319" customFormat="false" ht="15" hidden="false" customHeight="true" outlineLevel="0" collapsed="false"/>
    <row r="320" customFormat="false" ht="15" hidden="false" customHeight="true" outlineLevel="0" collapsed="false"/>
    <row r="321" customFormat="false" ht="15" hidden="false" customHeight="true" outlineLevel="0" collapsed="false"/>
    <row r="322" customFormat="false" ht="15" hidden="false" customHeight="true" outlineLevel="0" collapsed="false"/>
    <row r="323" customFormat="false" ht="15" hidden="false" customHeight="true" outlineLevel="0" collapsed="false"/>
    <row r="324" customFormat="false" ht="15" hidden="false" customHeight="true" outlineLevel="0" collapsed="false"/>
    <row r="325" customFormat="false" ht="15" hidden="false" customHeight="true" outlineLevel="0" collapsed="false"/>
    <row r="326" customFormat="false" ht="15" hidden="false" customHeight="true" outlineLevel="0" collapsed="false"/>
    <row r="327" customFormat="false" ht="15" hidden="false" customHeight="true" outlineLevel="0" collapsed="false"/>
    <row r="328" customFormat="false" ht="15" hidden="false" customHeight="true" outlineLevel="0" collapsed="false"/>
    <row r="329" customFormat="false" ht="15" hidden="false" customHeight="true" outlineLevel="0" collapsed="false"/>
    <row r="330" customFormat="false" ht="15" hidden="false" customHeight="true" outlineLevel="0" collapsed="false"/>
    <row r="331" customFormat="false" ht="15" hidden="false" customHeight="true" outlineLevel="0" collapsed="false"/>
    <row r="332" customFormat="false" ht="15" hidden="false" customHeight="true" outlineLevel="0" collapsed="false"/>
    <row r="333" customFormat="false" ht="15" hidden="false" customHeight="true" outlineLevel="0" collapsed="false"/>
    <row r="334" customFormat="false" ht="15" hidden="false" customHeight="true" outlineLevel="0" collapsed="false"/>
    <row r="335" customFormat="false" ht="15" hidden="false" customHeight="true" outlineLevel="0" collapsed="false"/>
    <row r="336" customFormat="false" ht="15" hidden="false" customHeight="true" outlineLevel="0" collapsed="false"/>
    <row r="337" customFormat="false" ht="15" hidden="false" customHeight="true" outlineLevel="0" collapsed="false"/>
    <row r="338" customFormat="false" ht="15" hidden="false" customHeight="true" outlineLevel="0" collapsed="false"/>
    <row r="339" customFormat="false" ht="15" hidden="false" customHeight="true" outlineLevel="0" collapsed="false"/>
    <row r="340" customFormat="false" ht="15" hidden="false" customHeight="true" outlineLevel="0" collapsed="false"/>
    <row r="341" customFormat="false" ht="15" hidden="false" customHeight="true" outlineLevel="0" collapsed="false"/>
    <row r="342" customFormat="false" ht="15" hidden="false" customHeight="true" outlineLevel="0" collapsed="false"/>
    <row r="343" customFormat="false" ht="15" hidden="false" customHeight="true" outlineLevel="0" collapsed="false"/>
    <row r="344" customFormat="false" ht="15" hidden="false" customHeight="true" outlineLevel="0" collapsed="false"/>
    <row r="345" customFormat="false" ht="15" hidden="false" customHeight="true" outlineLevel="0" collapsed="false"/>
    <row r="346" customFormat="false" ht="15" hidden="false" customHeight="true" outlineLevel="0" collapsed="false"/>
    <row r="347" customFormat="false" ht="15" hidden="false" customHeight="true" outlineLevel="0" collapsed="false"/>
    <row r="348" customFormat="false" ht="15" hidden="false" customHeight="true" outlineLevel="0" collapsed="false"/>
    <row r="349" customFormat="false" ht="15" hidden="false" customHeight="true" outlineLevel="0" collapsed="false"/>
    <row r="350" customFormat="false" ht="15" hidden="false" customHeight="true" outlineLevel="0" collapsed="false"/>
    <row r="351" customFormat="false" ht="15" hidden="false" customHeight="true" outlineLevel="0" collapsed="false"/>
    <row r="352" customFormat="false" ht="15" hidden="false" customHeight="true" outlineLevel="0" collapsed="false"/>
    <row r="353" customFormat="false" ht="15" hidden="false" customHeight="true" outlineLevel="0" collapsed="false"/>
    <row r="354" customFormat="false" ht="15" hidden="false" customHeight="true" outlineLevel="0" collapsed="false"/>
    <row r="355" customFormat="false" ht="15" hidden="false" customHeight="true" outlineLevel="0" collapsed="false"/>
    <row r="356" customFormat="false" ht="15" hidden="false" customHeight="true" outlineLevel="0" collapsed="false"/>
    <row r="357" customFormat="false" ht="15" hidden="false" customHeight="true" outlineLevel="0" collapsed="false"/>
    <row r="358" customFormat="false" ht="15" hidden="false" customHeight="true" outlineLevel="0" collapsed="false"/>
    <row r="359" customFormat="false" ht="15" hidden="false" customHeight="true" outlineLevel="0" collapsed="false"/>
    <row r="360" customFormat="false" ht="15" hidden="false" customHeight="true" outlineLevel="0" collapsed="false"/>
    <row r="361" customFormat="false" ht="15" hidden="false" customHeight="true" outlineLevel="0" collapsed="false"/>
    <row r="362" customFormat="false" ht="15" hidden="false" customHeight="true" outlineLevel="0" collapsed="false"/>
    <row r="363" customFormat="false" ht="15" hidden="false" customHeight="true" outlineLevel="0" collapsed="false"/>
    <row r="364" customFormat="false" ht="15" hidden="false" customHeight="true" outlineLevel="0" collapsed="false"/>
    <row r="365" customFormat="false" ht="15" hidden="false" customHeight="true" outlineLevel="0" collapsed="false"/>
    <row r="366" customFormat="false" ht="15" hidden="false" customHeight="true" outlineLevel="0" collapsed="false"/>
    <row r="367" customFormat="false" ht="15" hidden="false" customHeight="true" outlineLevel="0" collapsed="false"/>
    <row r="368" customFormat="false" ht="15" hidden="false" customHeight="true" outlineLevel="0" collapsed="false"/>
    <row r="369" customFormat="false" ht="15" hidden="false" customHeight="true" outlineLevel="0" collapsed="false"/>
    <row r="370" customFormat="false" ht="15" hidden="false" customHeight="true" outlineLevel="0" collapsed="false"/>
    <row r="371" customFormat="false" ht="15" hidden="false" customHeight="true" outlineLevel="0" collapsed="false"/>
    <row r="372" customFormat="false" ht="15" hidden="false" customHeight="true" outlineLevel="0" collapsed="false"/>
    <row r="373" customFormat="false" ht="15" hidden="false" customHeight="true" outlineLevel="0" collapsed="false"/>
    <row r="374" customFormat="false" ht="15" hidden="false" customHeight="true" outlineLevel="0" collapsed="false"/>
    <row r="375" customFormat="false" ht="15" hidden="false" customHeight="true" outlineLevel="0" collapsed="false"/>
    <row r="376" customFormat="false" ht="15" hidden="false" customHeight="true" outlineLevel="0" collapsed="false"/>
    <row r="377" customFormat="false" ht="15" hidden="false" customHeight="true" outlineLevel="0" collapsed="false"/>
    <row r="378" customFormat="false" ht="15" hidden="false" customHeight="true" outlineLevel="0" collapsed="false"/>
    <row r="379" customFormat="false" ht="15" hidden="false" customHeight="true" outlineLevel="0" collapsed="false"/>
    <row r="380" customFormat="false" ht="15" hidden="false" customHeight="true" outlineLevel="0" collapsed="false"/>
    <row r="381" customFormat="false" ht="15" hidden="false" customHeight="true" outlineLevel="0" collapsed="false"/>
    <row r="382" customFormat="false" ht="15" hidden="false" customHeight="true" outlineLevel="0" collapsed="false"/>
    <row r="383" customFormat="false" ht="15" hidden="false" customHeight="true" outlineLevel="0" collapsed="false"/>
    <row r="384" customFormat="false" ht="15" hidden="false" customHeight="true" outlineLevel="0" collapsed="false"/>
    <row r="385" customFormat="false" ht="15" hidden="false" customHeight="true" outlineLevel="0" collapsed="false"/>
    <row r="386" customFormat="false" ht="15" hidden="false" customHeight="true" outlineLevel="0" collapsed="false"/>
    <row r="387" customFormat="false" ht="15" hidden="false" customHeight="true" outlineLevel="0" collapsed="false"/>
    <row r="388" customFormat="false" ht="15" hidden="false" customHeight="true" outlineLevel="0" collapsed="false"/>
    <row r="389" customFormat="false" ht="15" hidden="false" customHeight="true" outlineLevel="0" collapsed="false"/>
    <row r="390" customFormat="false" ht="15" hidden="false" customHeight="true" outlineLevel="0" collapsed="false"/>
    <row r="391" customFormat="false" ht="15" hidden="false" customHeight="true" outlineLevel="0" collapsed="false"/>
    <row r="392" customFormat="false" ht="15" hidden="false" customHeight="true" outlineLevel="0" collapsed="false"/>
    <row r="393" customFormat="false" ht="15" hidden="false" customHeight="true" outlineLevel="0" collapsed="false"/>
    <row r="394" customFormat="false" ht="15" hidden="false" customHeight="true" outlineLevel="0" collapsed="false"/>
    <row r="395" customFormat="false" ht="15" hidden="false" customHeight="true" outlineLevel="0" collapsed="false"/>
    <row r="396" customFormat="false" ht="15" hidden="false" customHeight="true" outlineLevel="0" collapsed="false"/>
    <row r="397" customFormat="false" ht="15" hidden="false" customHeight="true" outlineLevel="0" collapsed="false"/>
    <row r="398" customFormat="false" ht="15" hidden="false" customHeight="true" outlineLevel="0" collapsed="false"/>
    <row r="399" customFormat="false" ht="15" hidden="false" customHeight="true" outlineLevel="0" collapsed="false"/>
    <row r="400" customFormat="false" ht="15" hidden="false" customHeight="true" outlineLevel="0" collapsed="false"/>
    <row r="401" customFormat="false" ht="15" hidden="false" customHeight="true" outlineLevel="0" collapsed="false"/>
    <row r="402" customFormat="false" ht="15" hidden="false" customHeight="true" outlineLevel="0" collapsed="false"/>
    <row r="403" customFormat="false" ht="15" hidden="false" customHeight="true" outlineLevel="0" collapsed="false"/>
    <row r="404" customFormat="false" ht="15" hidden="false" customHeight="true" outlineLevel="0" collapsed="false"/>
    <row r="405" customFormat="false" ht="15" hidden="false" customHeight="true" outlineLevel="0" collapsed="false"/>
    <row r="406" customFormat="false" ht="15" hidden="false" customHeight="true" outlineLevel="0" collapsed="false"/>
    <row r="407" customFormat="false" ht="15" hidden="false" customHeight="true" outlineLevel="0" collapsed="false"/>
    <row r="408" customFormat="false" ht="15" hidden="false" customHeight="true" outlineLevel="0" collapsed="false"/>
    <row r="409" customFormat="false" ht="15" hidden="false" customHeight="true" outlineLevel="0" collapsed="false"/>
    <row r="410" customFormat="false" ht="15" hidden="false" customHeight="true" outlineLevel="0" collapsed="false"/>
    <row r="411" customFormat="false" ht="15" hidden="false" customHeight="true" outlineLevel="0" collapsed="false"/>
    <row r="412" customFormat="false" ht="15" hidden="false" customHeight="true" outlineLevel="0" collapsed="false"/>
    <row r="413" customFormat="false" ht="15" hidden="false" customHeight="true" outlineLevel="0" collapsed="false"/>
    <row r="414" customFormat="false" ht="15" hidden="false" customHeight="true" outlineLevel="0" collapsed="false"/>
    <row r="415" customFormat="false" ht="15" hidden="false" customHeight="true" outlineLevel="0" collapsed="false"/>
    <row r="416" customFormat="false" ht="15" hidden="false" customHeight="true" outlineLevel="0" collapsed="false"/>
    <row r="417" customFormat="false" ht="15" hidden="false" customHeight="true" outlineLevel="0" collapsed="false"/>
    <row r="418" customFormat="false" ht="15" hidden="false" customHeight="true" outlineLevel="0" collapsed="false"/>
    <row r="419" customFormat="false" ht="15" hidden="false" customHeight="true" outlineLevel="0" collapsed="false"/>
    <row r="420" customFormat="false" ht="15" hidden="false" customHeight="true" outlineLevel="0" collapsed="false"/>
    <row r="421" customFormat="false" ht="15" hidden="false" customHeight="true" outlineLevel="0" collapsed="false"/>
    <row r="422" customFormat="false" ht="15" hidden="false" customHeight="true" outlineLevel="0" collapsed="false"/>
    <row r="423" customFormat="false" ht="15" hidden="false" customHeight="true" outlineLevel="0" collapsed="false"/>
    <row r="424" customFormat="false" ht="15" hidden="false" customHeight="true" outlineLevel="0" collapsed="false"/>
    <row r="425" customFormat="false" ht="15" hidden="false" customHeight="true" outlineLevel="0" collapsed="false"/>
    <row r="426" customFormat="false" ht="15" hidden="false" customHeight="true" outlineLevel="0" collapsed="false"/>
    <row r="427" customFormat="false" ht="15" hidden="false" customHeight="true" outlineLevel="0" collapsed="false"/>
    <row r="428" customFormat="false" ht="15" hidden="false" customHeight="true" outlineLevel="0" collapsed="false"/>
    <row r="429" customFormat="false" ht="15" hidden="false" customHeight="true" outlineLevel="0" collapsed="false"/>
    <row r="430" customFormat="false" ht="15" hidden="false" customHeight="true" outlineLevel="0" collapsed="false"/>
    <row r="431" customFormat="false" ht="15" hidden="false" customHeight="true" outlineLevel="0" collapsed="false"/>
    <row r="432" customFormat="false" ht="15" hidden="false" customHeight="true" outlineLevel="0" collapsed="false"/>
    <row r="433" customFormat="false" ht="15" hidden="false" customHeight="true" outlineLevel="0" collapsed="false"/>
    <row r="434" customFormat="false" ht="15" hidden="false" customHeight="true" outlineLevel="0" collapsed="false"/>
    <row r="435" customFormat="false" ht="15" hidden="false" customHeight="true" outlineLevel="0" collapsed="false"/>
    <row r="436" customFormat="false" ht="15" hidden="false" customHeight="true" outlineLevel="0" collapsed="false"/>
    <row r="437" customFormat="false" ht="15" hidden="false" customHeight="true" outlineLevel="0" collapsed="false"/>
    <row r="438" customFormat="false" ht="15" hidden="false" customHeight="true" outlineLevel="0" collapsed="false"/>
    <row r="439" customFormat="false" ht="15" hidden="false" customHeight="true" outlineLevel="0" collapsed="false"/>
    <row r="440" customFormat="false" ht="15" hidden="false" customHeight="true" outlineLevel="0" collapsed="false"/>
    <row r="441" customFormat="false" ht="15" hidden="false" customHeight="true" outlineLevel="0" collapsed="false"/>
    <row r="442" customFormat="false" ht="15" hidden="false" customHeight="true" outlineLevel="0" collapsed="false"/>
    <row r="443" customFormat="false" ht="15" hidden="false" customHeight="true" outlineLevel="0" collapsed="false"/>
    <row r="444" customFormat="false" ht="15" hidden="false" customHeight="true" outlineLevel="0" collapsed="false"/>
    <row r="445" customFormat="false" ht="15" hidden="false" customHeight="true" outlineLevel="0" collapsed="false"/>
    <row r="446" customFormat="false" ht="15" hidden="false" customHeight="true" outlineLevel="0" collapsed="false"/>
    <row r="447" customFormat="false" ht="15" hidden="false" customHeight="true" outlineLevel="0" collapsed="false"/>
    <row r="448" customFormat="false" ht="15" hidden="false" customHeight="true" outlineLevel="0" collapsed="false"/>
    <row r="449" customFormat="false" ht="15" hidden="false" customHeight="true" outlineLevel="0" collapsed="false"/>
    <row r="450" customFormat="false" ht="15" hidden="false" customHeight="true" outlineLevel="0" collapsed="false"/>
    <row r="451" customFormat="false" ht="15" hidden="false" customHeight="true" outlineLevel="0" collapsed="false"/>
    <row r="452" customFormat="false" ht="15" hidden="false" customHeight="true" outlineLevel="0" collapsed="false"/>
    <row r="453" customFormat="false" ht="15" hidden="false" customHeight="true" outlineLevel="0" collapsed="false"/>
    <row r="454" customFormat="false" ht="15" hidden="false" customHeight="true" outlineLevel="0" collapsed="false"/>
    <row r="455" customFormat="false" ht="15" hidden="false" customHeight="true" outlineLevel="0" collapsed="false"/>
    <row r="456" customFormat="false" ht="15" hidden="false" customHeight="true" outlineLevel="0" collapsed="false"/>
    <row r="457" customFormat="false" ht="15" hidden="false" customHeight="true" outlineLevel="0" collapsed="false"/>
    <row r="458" customFormat="false" ht="15" hidden="false" customHeight="true" outlineLevel="0" collapsed="false"/>
    <row r="459" customFormat="false" ht="15" hidden="false" customHeight="true" outlineLevel="0" collapsed="false"/>
    <row r="460" customFormat="false" ht="15" hidden="false" customHeight="true" outlineLevel="0" collapsed="false"/>
    <row r="461" customFormat="false" ht="15" hidden="false" customHeight="true" outlineLevel="0" collapsed="false"/>
    <row r="462" customFormat="false" ht="15" hidden="false" customHeight="true" outlineLevel="0" collapsed="false"/>
    <row r="463" customFormat="false" ht="15" hidden="false" customHeight="true" outlineLevel="0" collapsed="false"/>
    <row r="464" customFormat="false" ht="15" hidden="false" customHeight="true" outlineLevel="0" collapsed="false"/>
    <row r="465" customFormat="false" ht="15" hidden="false" customHeight="true" outlineLevel="0" collapsed="false"/>
    <row r="466" customFormat="false" ht="15" hidden="false" customHeight="true" outlineLevel="0" collapsed="false"/>
    <row r="467" customFormat="false" ht="15" hidden="false" customHeight="true" outlineLevel="0" collapsed="false"/>
    <row r="468" customFormat="false" ht="15" hidden="false" customHeight="true" outlineLevel="0" collapsed="false"/>
    <row r="469" customFormat="false" ht="15" hidden="false" customHeight="true" outlineLevel="0" collapsed="false"/>
    <row r="470" customFormat="false" ht="15" hidden="false" customHeight="true" outlineLevel="0" collapsed="false"/>
    <row r="471" customFormat="false" ht="15" hidden="false" customHeight="true" outlineLevel="0" collapsed="false"/>
    <row r="472" customFormat="false" ht="15" hidden="false" customHeight="true" outlineLevel="0" collapsed="false"/>
    <row r="473" customFormat="false" ht="15" hidden="false" customHeight="true" outlineLevel="0" collapsed="false"/>
    <row r="474" customFormat="false" ht="15" hidden="false" customHeight="true" outlineLevel="0" collapsed="false"/>
    <row r="475" customFormat="false" ht="15" hidden="false" customHeight="true" outlineLevel="0" collapsed="false"/>
    <row r="476" customFormat="false" ht="15" hidden="false" customHeight="true" outlineLevel="0" collapsed="false"/>
    <row r="477" customFormat="false" ht="15" hidden="false" customHeight="true" outlineLevel="0" collapsed="false"/>
    <row r="478" customFormat="false" ht="15" hidden="false" customHeight="true" outlineLevel="0" collapsed="false"/>
    <row r="479" customFormat="false" ht="15" hidden="false" customHeight="true" outlineLevel="0" collapsed="false"/>
    <row r="480" customFormat="false" ht="15" hidden="false" customHeight="true" outlineLevel="0" collapsed="false"/>
    <row r="481" customFormat="false" ht="15" hidden="false" customHeight="true" outlineLevel="0" collapsed="false"/>
    <row r="482" customFormat="false" ht="15" hidden="false" customHeight="true" outlineLevel="0" collapsed="false"/>
    <row r="483" customFormat="false" ht="15" hidden="false" customHeight="true" outlineLevel="0" collapsed="false"/>
    <row r="484" customFormat="false" ht="15" hidden="false" customHeight="true" outlineLevel="0" collapsed="false"/>
    <row r="485" customFormat="false" ht="15" hidden="false" customHeight="true" outlineLevel="0" collapsed="false"/>
    <row r="486" customFormat="false" ht="15" hidden="false" customHeight="true" outlineLevel="0" collapsed="false"/>
    <row r="487" customFormat="false" ht="15" hidden="false" customHeight="true" outlineLevel="0" collapsed="false"/>
    <row r="488" customFormat="false" ht="15" hidden="false" customHeight="true" outlineLevel="0" collapsed="false"/>
    <row r="489" customFormat="false" ht="15" hidden="false" customHeight="true" outlineLevel="0" collapsed="false"/>
    <row r="490" customFormat="false" ht="15" hidden="false" customHeight="true" outlineLevel="0" collapsed="false"/>
    <row r="491" customFormat="false" ht="15" hidden="false" customHeight="true" outlineLevel="0" collapsed="false"/>
    <row r="492" customFormat="false" ht="15" hidden="false" customHeight="true" outlineLevel="0" collapsed="false"/>
    <row r="493" customFormat="false" ht="15" hidden="false" customHeight="true" outlineLevel="0" collapsed="false"/>
    <row r="494" customFormat="false" ht="15" hidden="false" customHeight="true" outlineLevel="0" collapsed="false"/>
    <row r="495" customFormat="false" ht="15" hidden="false" customHeight="true" outlineLevel="0" collapsed="false"/>
    <row r="496" customFormat="false" ht="15" hidden="false" customHeight="true" outlineLevel="0" collapsed="false"/>
    <row r="497" customFormat="false" ht="15" hidden="false" customHeight="true" outlineLevel="0" collapsed="false"/>
    <row r="498" customFormat="false" ht="15" hidden="false" customHeight="true" outlineLevel="0" collapsed="false"/>
    <row r="499" customFormat="false" ht="15" hidden="false" customHeight="true" outlineLevel="0" collapsed="false"/>
    <row r="500" customFormat="false" ht="15" hidden="false" customHeight="true" outlineLevel="0" collapsed="false"/>
    <row r="501" customFormat="false" ht="15" hidden="false" customHeight="true" outlineLevel="0" collapsed="false"/>
    <row r="502" customFormat="false" ht="15" hidden="false" customHeight="true" outlineLevel="0" collapsed="false"/>
    <row r="503" customFormat="false" ht="15" hidden="false" customHeight="true" outlineLevel="0" collapsed="false"/>
    <row r="504" customFormat="false" ht="15" hidden="false" customHeight="true" outlineLevel="0" collapsed="false"/>
    <row r="505" customFormat="false" ht="15" hidden="false" customHeight="true" outlineLevel="0" collapsed="false"/>
    <row r="506" customFormat="false" ht="15" hidden="false" customHeight="true" outlineLevel="0" collapsed="false"/>
    <row r="507" customFormat="false" ht="15" hidden="false" customHeight="true" outlineLevel="0" collapsed="false"/>
    <row r="508" customFormat="false" ht="15" hidden="false" customHeight="true" outlineLevel="0" collapsed="false"/>
    <row r="509" customFormat="false" ht="15" hidden="false" customHeight="true" outlineLevel="0" collapsed="false"/>
    <row r="510" customFormat="false" ht="15" hidden="false" customHeight="true" outlineLevel="0" collapsed="false"/>
    <row r="511" customFormat="false" ht="15" hidden="false" customHeight="true" outlineLevel="0" collapsed="false"/>
    <row r="512" customFormat="false" ht="15" hidden="false" customHeight="true" outlineLevel="0" collapsed="false"/>
    <row r="513" customFormat="false" ht="15" hidden="false" customHeight="true" outlineLevel="0" collapsed="false"/>
    <row r="514" customFormat="false" ht="15" hidden="false" customHeight="true" outlineLevel="0" collapsed="false"/>
    <row r="515" customFormat="false" ht="15" hidden="false" customHeight="true" outlineLevel="0" collapsed="false"/>
    <row r="516" customFormat="false" ht="15" hidden="false" customHeight="true" outlineLevel="0" collapsed="false"/>
    <row r="517" customFormat="false" ht="15" hidden="false" customHeight="true" outlineLevel="0" collapsed="false"/>
    <row r="518" customFormat="false" ht="15" hidden="false" customHeight="true" outlineLevel="0" collapsed="false"/>
    <row r="519" customFormat="false" ht="15" hidden="false" customHeight="true" outlineLevel="0" collapsed="false"/>
    <row r="520" customFormat="false" ht="15" hidden="false" customHeight="true" outlineLevel="0" collapsed="false"/>
    <row r="521" customFormat="false" ht="15" hidden="false" customHeight="true" outlineLevel="0" collapsed="false"/>
    <row r="522" customFormat="false" ht="15" hidden="false" customHeight="true" outlineLevel="0" collapsed="false"/>
    <row r="523" customFormat="false" ht="15" hidden="false" customHeight="true" outlineLevel="0" collapsed="false"/>
    <row r="524" customFormat="false" ht="15" hidden="false" customHeight="true" outlineLevel="0" collapsed="false"/>
    <row r="525" customFormat="false" ht="15" hidden="false" customHeight="true" outlineLevel="0" collapsed="false"/>
    <row r="526" customFormat="false" ht="15" hidden="false" customHeight="true" outlineLevel="0" collapsed="false"/>
    <row r="527" customFormat="false" ht="15" hidden="false" customHeight="true" outlineLevel="0" collapsed="false"/>
    <row r="528" customFormat="false" ht="15" hidden="false" customHeight="true" outlineLevel="0" collapsed="false"/>
    <row r="529" customFormat="false" ht="15" hidden="false" customHeight="true" outlineLevel="0" collapsed="false"/>
    <row r="530" customFormat="false" ht="15" hidden="false" customHeight="true" outlineLevel="0" collapsed="false"/>
    <row r="531" customFormat="false" ht="15" hidden="false" customHeight="true" outlineLevel="0" collapsed="false"/>
    <row r="532" customFormat="false" ht="15" hidden="false" customHeight="true" outlineLevel="0" collapsed="false"/>
    <row r="533" customFormat="false" ht="15" hidden="false" customHeight="true" outlineLevel="0" collapsed="false"/>
    <row r="534" customFormat="false" ht="15" hidden="false" customHeight="true" outlineLevel="0" collapsed="false"/>
    <row r="535" customFormat="false" ht="15" hidden="false" customHeight="true" outlineLevel="0" collapsed="false"/>
    <row r="536" customFormat="false" ht="15" hidden="false" customHeight="true" outlineLevel="0" collapsed="false"/>
    <row r="537" customFormat="false" ht="15" hidden="false" customHeight="true" outlineLevel="0" collapsed="false"/>
    <row r="538" customFormat="false" ht="15" hidden="false" customHeight="true" outlineLevel="0" collapsed="false"/>
    <row r="539" customFormat="false" ht="15" hidden="false" customHeight="true" outlineLevel="0" collapsed="false"/>
    <row r="540" customFormat="false" ht="15" hidden="false" customHeight="true" outlineLevel="0" collapsed="false"/>
    <row r="541" customFormat="false" ht="15" hidden="false" customHeight="true" outlineLevel="0" collapsed="false"/>
    <row r="542" customFormat="false" ht="15" hidden="false" customHeight="true" outlineLevel="0" collapsed="false"/>
    <row r="543" customFormat="false" ht="15" hidden="false" customHeight="true" outlineLevel="0" collapsed="false"/>
    <row r="544" customFormat="false" ht="15" hidden="false" customHeight="true" outlineLevel="0" collapsed="false"/>
    <row r="545" customFormat="false" ht="15" hidden="false" customHeight="true" outlineLevel="0" collapsed="false"/>
    <row r="546" customFormat="false" ht="15" hidden="false" customHeight="true" outlineLevel="0" collapsed="false"/>
    <row r="547" customFormat="false" ht="15" hidden="false" customHeight="true" outlineLevel="0" collapsed="false"/>
    <row r="548" customFormat="false" ht="15" hidden="false" customHeight="true" outlineLevel="0" collapsed="false"/>
    <row r="549" customFormat="false" ht="15" hidden="false" customHeight="true" outlineLevel="0" collapsed="false"/>
    <row r="550" customFormat="false" ht="15" hidden="false" customHeight="true" outlineLevel="0" collapsed="false"/>
    <row r="551" customFormat="false" ht="15" hidden="false" customHeight="true" outlineLevel="0" collapsed="false"/>
    <row r="552" customFormat="false" ht="15" hidden="false" customHeight="true" outlineLevel="0" collapsed="false"/>
    <row r="553" customFormat="false" ht="15" hidden="false" customHeight="true" outlineLevel="0" collapsed="false"/>
    <row r="554" customFormat="false" ht="15" hidden="false" customHeight="true" outlineLevel="0" collapsed="false"/>
    <row r="555" customFormat="false" ht="15" hidden="false" customHeight="true" outlineLevel="0" collapsed="false"/>
    <row r="556" customFormat="false" ht="15" hidden="false" customHeight="true" outlineLevel="0" collapsed="false"/>
    <row r="557" customFormat="false" ht="15" hidden="false" customHeight="true" outlineLevel="0" collapsed="false"/>
    <row r="558" customFormat="false" ht="15" hidden="false" customHeight="true" outlineLevel="0" collapsed="false"/>
    <row r="559" customFormat="false" ht="15" hidden="false" customHeight="true" outlineLevel="0" collapsed="false"/>
    <row r="560" customFormat="false" ht="15" hidden="false" customHeight="true" outlineLevel="0" collapsed="false"/>
    <row r="561" customFormat="false" ht="15" hidden="false" customHeight="true" outlineLevel="0" collapsed="false"/>
    <row r="562" customFormat="false" ht="15" hidden="false" customHeight="true" outlineLevel="0" collapsed="false"/>
    <row r="563" customFormat="false" ht="15" hidden="false" customHeight="true" outlineLevel="0" collapsed="false"/>
    <row r="564" customFormat="false" ht="15" hidden="false" customHeight="true" outlineLevel="0" collapsed="false"/>
    <row r="565" customFormat="false" ht="15" hidden="false" customHeight="true" outlineLevel="0" collapsed="false"/>
    <row r="566" customFormat="false" ht="15" hidden="false" customHeight="true" outlineLevel="0" collapsed="false"/>
    <row r="567" customFormat="false" ht="15" hidden="false" customHeight="true" outlineLevel="0" collapsed="false"/>
    <row r="568" customFormat="false" ht="15" hidden="false" customHeight="true" outlineLevel="0" collapsed="false"/>
    <row r="569" customFormat="false" ht="15" hidden="false" customHeight="true" outlineLevel="0" collapsed="false"/>
    <row r="570" customFormat="false" ht="15" hidden="false" customHeight="true" outlineLevel="0" collapsed="false"/>
    <row r="571" customFormat="false" ht="15" hidden="false" customHeight="true" outlineLevel="0" collapsed="false"/>
    <row r="572" customFormat="false" ht="15" hidden="false" customHeight="true" outlineLevel="0" collapsed="false"/>
    <row r="573" customFormat="false" ht="15" hidden="false" customHeight="true" outlineLevel="0" collapsed="false"/>
    <row r="574" customFormat="false" ht="15" hidden="false" customHeight="true" outlineLevel="0" collapsed="false"/>
    <row r="575" customFormat="false" ht="15" hidden="false" customHeight="true" outlineLevel="0" collapsed="false"/>
    <row r="576" customFormat="false" ht="15" hidden="false" customHeight="true" outlineLevel="0" collapsed="false"/>
    <row r="577" customFormat="false" ht="15" hidden="false" customHeight="true" outlineLevel="0" collapsed="false"/>
    <row r="578" customFormat="false" ht="15" hidden="false" customHeight="true" outlineLevel="0" collapsed="false"/>
    <row r="579" customFormat="false" ht="15" hidden="false" customHeight="true" outlineLevel="0" collapsed="false"/>
    <row r="580" customFormat="false" ht="15" hidden="false" customHeight="true" outlineLevel="0" collapsed="false"/>
    <row r="581" customFormat="false" ht="15" hidden="false" customHeight="true" outlineLevel="0" collapsed="false"/>
    <row r="582" customFormat="false" ht="15" hidden="false" customHeight="true" outlineLevel="0" collapsed="false"/>
    <row r="583" customFormat="false" ht="15" hidden="false" customHeight="true" outlineLevel="0" collapsed="false"/>
    <row r="584" customFormat="false" ht="15" hidden="false" customHeight="true" outlineLevel="0" collapsed="false"/>
    <row r="585" customFormat="false" ht="15" hidden="false" customHeight="true" outlineLevel="0" collapsed="false"/>
    <row r="586" customFormat="false" ht="15" hidden="false" customHeight="true" outlineLevel="0" collapsed="false"/>
    <row r="587" customFormat="false" ht="15" hidden="false" customHeight="true" outlineLevel="0" collapsed="false"/>
    <row r="588" customFormat="false" ht="15" hidden="false" customHeight="true" outlineLevel="0" collapsed="false"/>
    <row r="589" customFormat="false" ht="15" hidden="false" customHeight="true" outlineLevel="0" collapsed="false"/>
    <row r="590" customFormat="false" ht="15" hidden="false" customHeight="true" outlineLevel="0" collapsed="false"/>
    <row r="591" customFormat="false" ht="15" hidden="false" customHeight="true" outlineLevel="0" collapsed="false"/>
    <row r="592" customFormat="false" ht="15" hidden="false" customHeight="true" outlineLevel="0" collapsed="false"/>
    <row r="593" customFormat="false" ht="15" hidden="false" customHeight="true" outlineLevel="0" collapsed="false"/>
    <row r="594" customFormat="false" ht="15" hidden="false" customHeight="true" outlineLevel="0" collapsed="false"/>
    <row r="595" customFormat="false" ht="15" hidden="false" customHeight="true" outlineLevel="0" collapsed="false"/>
    <row r="596" customFormat="false" ht="15" hidden="false" customHeight="true" outlineLevel="0" collapsed="false"/>
    <row r="597" customFormat="false" ht="15" hidden="false" customHeight="true" outlineLevel="0" collapsed="false"/>
    <row r="598" customFormat="false" ht="15" hidden="false" customHeight="true" outlineLevel="0" collapsed="false"/>
    <row r="599" customFormat="false" ht="15" hidden="false" customHeight="true" outlineLevel="0" collapsed="false"/>
    <row r="600" customFormat="false" ht="15" hidden="false" customHeight="true" outlineLevel="0" collapsed="false"/>
    <row r="601" customFormat="false" ht="15" hidden="false" customHeight="true" outlineLevel="0" collapsed="false"/>
    <row r="602" customFormat="false" ht="15" hidden="false" customHeight="true" outlineLevel="0" collapsed="false"/>
    <row r="603" customFormat="false" ht="15" hidden="false" customHeight="true" outlineLevel="0" collapsed="false"/>
    <row r="604" customFormat="false" ht="15" hidden="false" customHeight="true" outlineLevel="0" collapsed="false"/>
    <row r="605" customFormat="false" ht="15" hidden="false" customHeight="true" outlineLevel="0" collapsed="false"/>
    <row r="606" customFormat="false" ht="15" hidden="false" customHeight="true" outlineLevel="0" collapsed="false"/>
    <row r="607" customFormat="false" ht="15" hidden="false" customHeight="true" outlineLevel="0" collapsed="false"/>
    <row r="608" customFormat="false" ht="15" hidden="false" customHeight="true" outlineLevel="0" collapsed="false"/>
    <row r="609" customFormat="false" ht="15" hidden="false" customHeight="true" outlineLevel="0" collapsed="false"/>
    <row r="610" customFormat="false" ht="15" hidden="false" customHeight="true" outlineLevel="0" collapsed="false"/>
    <row r="611" customFormat="false" ht="15" hidden="false" customHeight="true" outlineLevel="0" collapsed="false"/>
    <row r="612" customFormat="false" ht="15" hidden="false" customHeight="true" outlineLevel="0" collapsed="false"/>
    <row r="613" customFormat="false" ht="15" hidden="false" customHeight="true" outlineLevel="0" collapsed="false"/>
    <row r="614" customFormat="false" ht="15" hidden="false" customHeight="true" outlineLevel="0" collapsed="false"/>
    <row r="615" customFormat="false" ht="15" hidden="false" customHeight="true" outlineLevel="0" collapsed="false"/>
    <row r="616" customFormat="false" ht="15" hidden="false" customHeight="true" outlineLevel="0" collapsed="false"/>
    <row r="617" customFormat="false" ht="15" hidden="false" customHeight="true" outlineLevel="0" collapsed="false"/>
    <row r="618" customFormat="false" ht="15" hidden="false" customHeight="true" outlineLevel="0" collapsed="false"/>
    <row r="619" customFormat="false" ht="15" hidden="false" customHeight="true" outlineLevel="0" collapsed="false"/>
    <row r="620" customFormat="false" ht="15" hidden="false" customHeight="true" outlineLevel="0" collapsed="false"/>
    <row r="621" customFormat="false" ht="15" hidden="false" customHeight="true" outlineLevel="0" collapsed="false"/>
    <row r="622" customFormat="false" ht="15" hidden="false" customHeight="true" outlineLevel="0" collapsed="false"/>
    <row r="623" customFormat="false" ht="15" hidden="false" customHeight="true" outlineLevel="0" collapsed="false"/>
    <row r="624" customFormat="false" ht="15" hidden="false" customHeight="true" outlineLevel="0" collapsed="false"/>
    <row r="625" customFormat="false" ht="15" hidden="false" customHeight="true" outlineLevel="0" collapsed="false"/>
    <row r="626" customFormat="false" ht="15" hidden="false" customHeight="true" outlineLevel="0" collapsed="false"/>
    <row r="627" customFormat="false" ht="15" hidden="false" customHeight="true" outlineLevel="0" collapsed="false"/>
    <row r="628" customFormat="false" ht="15" hidden="false" customHeight="true" outlineLevel="0" collapsed="false"/>
    <row r="629" customFormat="false" ht="15" hidden="false" customHeight="true" outlineLevel="0" collapsed="false"/>
    <row r="630" customFormat="false" ht="15" hidden="false" customHeight="true" outlineLevel="0" collapsed="false"/>
    <row r="631" customFormat="false" ht="15" hidden="false" customHeight="true" outlineLevel="0" collapsed="false"/>
    <row r="632" customFormat="false" ht="15" hidden="false" customHeight="true" outlineLevel="0" collapsed="false"/>
    <row r="633" customFormat="false" ht="15" hidden="false" customHeight="true" outlineLevel="0" collapsed="false"/>
    <row r="634" customFormat="false" ht="15" hidden="false" customHeight="true" outlineLevel="0" collapsed="false"/>
    <row r="635" customFormat="false" ht="15" hidden="false" customHeight="true" outlineLevel="0" collapsed="false"/>
    <row r="636" customFormat="false" ht="15" hidden="false" customHeight="true" outlineLevel="0" collapsed="false"/>
    <row r="637" customFormat="false" ht="15" hidden="false" customHeight="true" outlineLevel="0" collapsed="false"/>
    <row r="638" customFormat="false" ht="15" hidden="false" customHeight="true" outlineLevel="0" collapsed="false"/>
    <row r="639" customFormat="false" ht="15" hidden="false" customHeight="true" outlineLevel="0" collapsed="false"/>
    <row r="640" customFormat="false" ht="15" hidden="false" customHeight="true" outlineLevel="0" collapsed="false"/>
    <row r="641" customFormat="false" ht="15" hidden="false" customHeight="true" outlineLevel="0" collapsed="false"/>
    <row r="642" customFormat="false" ht="15" hidden="false" customHeight="true" outlineLevel="0" collapsed="false"/>
    <row r="643" customFormat="false" ht="15" hidden="false" customHeight="true" outlineLevel="0" collapsed="false"/>
    <row r="644" customFormat="false" ht="15" hidden="false" customHeight="true" outlineLevel="0" collapsed="false"/>
    <row r="645" customFormat="false" ht="15" hidden="false" customHeight="true" outlineLevel="0" collapsed="false"/>
    <row r="646" customFormat="false" ht="15" hidden="false" customHeight="true" outlineLevel="0" collapsed="false"/>
    <row r="647" customFormat="false" ht="15" hidden="false" customHeight="true" outlineLevel="0" collapsed="false"/>
    <row r="648" customFormat="false" ht="15" hidden="false" customHeight="true" outlineLevel="0" collapsed="false"/>
    <row r="649" customFormat="false" ht="15" hidden="false" customHeight="true" outlineLevel="0" collapsed="false"/>
    <row r="650" customFormat="false" ht="15" hidden="false" customHeight="true" outlineLevel="0" collapsed="false"/>
    <row r="651" customFormat="false" ht="15" hidden="false" customHeight="true" outlineLevel="0" collapsed="false"/>
    <row r="652" customFormat="false" ht="15" hidden="false" customHeight="true" outlineLevel="0" collapsed="false"/>
    <row r="653" customFormat="false" ht="15" hidden="false" customHeight="true" outlineLevel="0" collapsed="false"/>
    <row r="654" customFormat="false" ht="15" hidden="false" customHeight="true" outlineLevel="0" collapsed="false"/>
    <row r="655" customFormat="false" ht="15" hidden="false" customHeight="true" outlineLevel="0" collapsed="false"/>
    <row r="656" customFormat="false" ht="15" hidden="false" customHeight="true" outlineLevel="0" collapsed="false"/>
    <row r="657" customFormat="false" ht="15" hidden="false" customHeight="true" outlineLevel="0" collapsed="false"/>
    <row r="658" customFormat="false" ht="15" hidden="false" customHeight="true" outlineLevel="0" collapsed="false"/>
    <row r="659" customFormat="false" ht="15" hidden="false" customHeight="true" outlineLevel="0" collapsed="false"/>
    <row r="660" customFormat="false" ht="15" hidden="false" customHeight="true" outlineLevel="0" collapsed="false"/>
    <row r="661" customFormat="false" ht="15" hidden="false" customHeight="true" outlineLevel="0" collapsed="false"/>
    <row r="662" customFormat="false" ht="15" hidden="false" customHeight="true" outlineLevel="0" collapsed="false"/>
    <row r="663" customFormat="false" ht="15" hidden="false" customHeight="true" outlineLevel="0" collapsed="false"/>
    <row r="664" customFormat="false" ht="15" hidden="false" customHeight="true" outlineLevel="0" collapsed="false"/>
    <row r="665" customFormat="false" ht="15" hidden="false" customHeight="true" outlineLevel="0" collapsed="false"/>
    <row r="666" customFormat="false" ht="15" hidden="false" customHeight="true" outlineLevel="0" collapsed="false"/>
    <row r="667" customFormat="false" ht="15" hidden="false" customHeight="true" outlineLevel="0" collapsed="false"/>
    <row r="668" customFormat="false" ht="15" hidden="false" customHeight="true" outlineLevel="0" collapsed="false"/>
    <row r="669" customFormat="false" ht="15" hidden="false" customHeight="true" outlineLevel="0" collapsed="false"/>
    <row r="670" customFormat="false" ht="15" hidden="false" customHeight="true" outlineLevel="0" collapsed="false"/>
    <row r="671" customFormat="false" ht="15" hidden="false" customHeight="true" outlineLevel="0" collapsed="false"/>
    <row r="672" customFormat="false" ht="15" hidden="false" customHeight="true" outlineLevel="0" collapsed="false"/>
    <row r="673" customFormat="false" ht="15" hidden="false" customHeight="true" outlineLevel="0" collapsed="false"/>
    <row r="674" customFormat="false" ht="15" hidden="false" customHeight="true" outlineLevel="0" collapsed="false"/>
    <row r="675" customFormat="false" ht="15" hidden="false" customHeight="true" outlineLevel="0" collapsed="false"/>
    <row r="676" customFormat="false" ht="15" hidden="false" customHeight="true" outlineLevel="0" collapsed="false"/>
    <row r="677" customFormat="false" ht="15" hidden="false" customHeight="true" outlineLevel="0" collapsed="false"/>
    <row r="678" customFormat="false" ht="15" hidden="false" customHeight="true" outlineLevel="0" collapsed="false"/>
    <row r="679" customFormat="false" ht="15" hidden="false" customHeight="true" outlineLevel="0" collapsed="false"/>
    <row r="680" customFormat="false" ht="15" hidden="false" customHeight="true" outlineLevel="0" collapsed="false"/>
    <row r="681" customFormat="false" ht="15" hidden="false" customHeight="true" outlineLevel="0" collapsed="false"/>
    <row r="682" customFormat="false" ht="15" hidden="false" customHeight="true" outlineLevel="0" collapsed="false"/>
    <row r="683" customFormat="false" ht="15" hidden="false" customHeight="true" outlineLevel="0" collapsed="false"/>
    <row r="684" customFormat="false" ht="15" hidden="false" customHeight="true" outlineLevel="0" collapsed="false"/>
    <row r="685" customFormat="false" ht="15" hidden="false" customHeight="true" outlineLevel="0" collapsed="false"/>
    <row r="686" customFormat="false" ht="15" hidden="false" customHeight="true" outlineLevel="0" collapsed="false"/>
    <row r="687" customFormat="false" ht="15" hidden="false" customHeight="true" outlineLevel="0" collapsed="false"/>
    <row r="688" customFormat="false" ht="15" hidden="false" customHeight="true" outlineLevel="0" collapsed="false"/>
    <row r="689" customFormat="false" ht="15" hidden="false" customHeight="true" outlineLevel="0" collapsed="false"/>
    <row r="690" customFormat="false" ht="15" hidden="false" customHeight="true" outlineLevel="0" collapsed="false"/>
    <row r="691" customFormat="false" ht="15" hidden="false" customHeight="true" outlineLevel="0" collapsed="false"/>
    <row r="692" customFormat="false" ht="15" hidden="false" customHeight="true" outlineLevel="0" collapsed="false"/>
    <row r="693" customFormat="false" ht="15" hidden="false" customHeight="true" outlineLevel="0" collapsed="false"/>
    <row r="694" customFormat="false" ht="15" hidden="false" customHeight="true" outlineLevel="0" collapsed="false"/>
    <row r="695" customFormat="false" ht="15" hidden="false" customHeight="true" outlineLevel="0" collapsed="false"/>
    <row r="696" customFormat="false" ht="15" hidden="false" customHeight="true" outlineLevel="0" collapsed="false"/>
    <row r="697" customFormat="false" ht="15" hidden="false" customHeight="true" outlineLevel="0" collapsed="false"/>
    <row r="698" customFormat="false" ht="15" hidden="false" customHeight="true" outlineLevel="0" collapsed="false"/>
    <row r="699" customFormat="false" ht="15" hidden="false" customHeight="true" outlineLevel="0" collapsed="false"/>
    <row r="700" customFormat="false" ht="15" hidden="false" customHeight="true" outlineLevel="0" collapsed="false"/>
    <row r="701" customFormat="false" ht="15" hidden="false" customHeight="true" outlineLevel="0" collapsed="false"/>
    <row r="702" customFormat="false" ht="15" hidden="false" customHeight="true" outlineLevel="0" collapsed="false"/>
    <row r="703" customFormat="false" ht="15" hidden="false" customHeight="true" outlineLevel="0" collapsed="false"/>
    <row r="704" customFormat="false" ht="15" hidden="false" customHeight="true" outlineLevel="0" collapsed="false"/>
    <row r="705" customFormat="false" ht="15" hidden="false" customHeight="true" outlineLevel="0" collapsed="false"/>
    <row r="706" customFormat="false" ht="15" hidden="false" customHeight="true" outlineLevel="0" collapsed="false"/>
    <row r="707" customFormat="false" ht="15" hidden="false" customHeight="true" outlineLevel="0" collapsed="false"/>
    <row r="708" customFormat="false" ht="15" hidden="false" customHeight="true" outlineLevel="0" collapsed="false"/>
    <row r="709" customFormat="false" ht="15" hidden="false" customHeight="true" outlineLevel="0" collapsed="false"/>
    <row r="710" customFormat="false" ht="15" hidden="false" customHeight="true" outlineLevel="0" collapsed="false"/>
    <row r="711" customFormat="false" ht="15" hidden="false" customHeight="true" outlineLevel="0" collapsed="false"/>
    <row r="712" customFormat="false" ht="15" hidden="false" customHeight="true" outlineLevel="0" collapsed="false"/>
    <row r="713" customFormat="false" ht="15" hidden="false" customHeight="true" outlineLevel="0" collapsed="false"/>
    <row r="714" customFormat="false" ht="15" hidden="false" customHeight="true" outlineLevel="0" collapsed="false"/>
    <row r="715" customFormat="false" ht="15" hidden="false" customHeight="true" outlineLevel="0" collapsed="false"/>
    <row r="716" customFormat="false" ht="15" hidden="false" customHeight="true" outlineLevel="0" collapsed="false"/>
    <row r="717" customFormat="false" ht="15" hidden="false" customHeight="true" outlineLevel="0" collapsed="false"/>
    <row r="718" customFormat="false" ht="15" hidden="false" customHeight="true" outlineLevel="0" collapsed="false"/>
    <row r="719" customFormat="false" ht="15" hidden="false" customHeight="true" outlineLevel="0" collapsed="false"/>
    <row r="720" customFormat="false" ht="15" hidden="false" customHeight="true" outlineLevel="0" collapsed="false"/>
    <row r="721" customFormat="false" ht="15" hidden="false" customHeight="true" outlineLevel="0" collapsed="false"/>
    <row r="722" customFormat="false" ht="15" hidden="false" customHeight="true" outlineLevel="0" collapsed="false"/>
    <row r="723" customFormat="false" ht="15" hidden="false" customHeight="true" outlineLevel="0" collapsed="false"/>
    <row r="724" customFormat="false" ht="15" hidden="false" customHeight="true" outlineLevel="0" collapsed="false"/>
    <row r="725" customFormat="false" ht="15" hidden="false" customHeight="true" outlineLevel="0" collapsed="false"/>
    <row r="726" customFormat="false" ht="15" hidden="false" customHeight="true" outlineLevel="0" collapsed="false"/>
    <row r="727" customFormat="false" ht="15" hidden="false" customHeight="true" outlineLevel="0" collapsed="false"/>
    <row r="728" customFormat="false" ht="15" hidden="false" customHeight="true" outlineLevel="0" collapsed="false"/>
    <row r="729" customFormat="false" ht="15" hidden="false" customHeight="true" outlineLevel="0" collapsed="false"/>
    <row r="730" customFormat="false" ht="15" hidden="false" customHeight="true" outlineLevel="0" collapsed="false"/>
    <row r="731" customFormat="false" ht="15" hidden="false" customHeight="true" outlineLevel="0" collapsed="false"/>
    <row r="732" customFormat="false" ht="15" hidden="false" customHeight="true" outlineLevel="0" collapsed="false"/>
    <row r="733" customFormat="false" ht="15" hidden="false" customHeight="true" outlineLevel="0" collapsed="false"/>
    <row r="734" customFormat="false" ht="15" hidden="false" customHeight="true" outlineLevel="0" collapsed="false"/>
    <row r="735" customFormat="false" ht="15" hidden="false" customHeight="true" outlineLevel="0" collapsed="false"/>
    <row r="736" customFormat="false" ht="15" hidden="false" customHeight="true" outlineLevel="0" collapsed="false"/>
    <row r="737" customFormat="false" ht="15" hidden="false" customHeight="true" outlineLevel="0" collapsed="false"/>
    <row r="738" customFormat="false" ht="15" hidden="false" customHeight="true" outlineLevel="0" collapsed="false"/>
    <row r="739" customFormat="false" ht="15" hidden="false" customHeight="true" outlineLevel="0" collapsed="false"/>
    <row r="740" customFormat="false" ht="15" hidden="false" customHeight="true" outlineLevel="0" collapsed="false"/>
    <row r="741" customFormat="false" ht="15" hidden="false" customHeight="true" outlineLevel="0" collapsed="false"/>
    <row r="742" customFormat="false" ht="15" hidden="false" customHeight="true" outlineLevel="0" collapsed="false"/>
    <row r="743" customFormat="false" ht="15" hidden="false" customHeight="true" outlineLevel="0" collapsed="false"/>
    <row r="744" customFormat="false" ht="15" hidden="false" customHeight="true" outlineLevel="0" collapsed="false"/>
    <row r="745" customFormat="false" ht="15" hidden="false" customHeight="true" outlineLevel="0" collapsed="false"/>
    <row r="746" customFormat="false" ht="15" hidden="false" customHeight="true" outlineLevel="0" collapsed="false"/>
    <row r="747" customFormat="false" ht="15" hidden="false" customHeight="true" outlineLevel="0" collapsed="false"/>
    <row r="748" customFormat="false" ht="15" hidden="false" customHeight="true" outlineLevel="0" collapsed="false"/>
    <row r="749" customFormat="false" ht="15" hidden="false" customHeight="true" outlineLevel="0" collapsed="false"/>
    <row r="750" customFormat="false" ht="15" hidden="false" customHeight="true" outlineLevel="0" collapsed="false"/>
    <row r="751" customFormat="false" ht="15" hidden="false" customHeight="true" outlineLevel="0" collapsed="false"/>
    <row r="752" customFormat="false" ht="15" hidden="false" customHeight="true" outlineLevel="0" collapsed="false"/>
    <row r="753" customFormat="false" ht="15" hidden="false" customHeight="true" outlineLevel="0" collapsed="false"/>
    <row r="754" customFormat="false" ht="15" hidden="false" customHeight="true" outlineLevel="0" collapsed="false"/>
    <row r="755" customFormat="false" ht="15" hidden="false" customHeight="true" outlineLevel="0" collapsed="false"/>
    <row r="756" customFormat="false" ht="15" hidden="false" customHeight="true" outlineLevel="0" collapsed="false"/>
    <row r="757" customFormat="false" ht="15" hidden="false" customHeight="true" outlineLevel="0" collapsed="false"/>
    <row r="758" customFormat="false" ht="15" hidden="false" customHeight="true" outlineLevel="0" collapsed="false"/>
    <row r="759" customFormat="false" ht="15" hidden="false" customHeight="true" outlineLevel="0" collapsed="false"/>
    <row r="760" customFormat="false" ht="15" hidden="false" customHeight="true" outlineLevel="0" collapsed="false"/>
    <row r="761" customFormat="false" ht="15" hidden="false" customHeight="true" outlineLevel="0" collapsed="false"/>
    <row r="762" customFormat="false" ht="15" hidden="false" customHeight="true" outlineLevel="0" collapsed="false"/>
    <row r="763" customFormat="false" ht="15" hidden="false" customHeight="true" outlineLevel="0" collapsed="false"/>
    <row r="764" customFormat="false" ht="15" hidden="false" customHeight="true" outlineLevel="0" collapsed="false"/>
    <row r="765" customFormat="false" ht="15" hidden="false" customHeight="true" outlineLevel="0" collapsed="false"/>
    <row r="766" customFormat="false" ht="15" hidden="false" customHeight="true" outlineLevel="0" collapsed="false"/>
    <row r="767" customFormat="false" ht="15" hidden="false" customHeight="true" outlineLevel="0" collapsed="false"/>
    <row r="768" customFormat="false" ht="15" hidden="false" customHeight="true" outlineLevel="0" collapsed="false"/>
    <row r="769" customFormat="false" ht="15" hidden="false" customHeight="true" outlineLevel="0" collapsed="false"/>
    <row r="770" customFormat="false" ht="15" hidden="false" customHeight="true" outlineLevel="0" collapsed="false"/>
    <row r="771" customFormat="false" ht="15" hidden="false" customHeight="true" outlineLevel="0" collapsed="false"/>
    <row r="772" customFormat="false" ht="15" hidden="false" customHeight="true" outlineLevel="0" collapsed="false"/>
    <row r="773" customFormat="false" ht="15" hidden="false" customHeight="true" outlineLevel="0" collapsed="false"/>
    <row r="774" customFormat="false" ht="15" hidden="false" customHeight="true" outlineLevel="0" collapsed="false"/>
    <row r="775" customFormat="false" ht="15" hidden="false" customHeight="true" outlineLevel="0" collapsed="false"/>
    <row r="776" customFormat="false" ht="15" hidden="false" customHeight="true" outlineLevel="0" collapsed="false"/>
    <row r="777" customFormat="false" ht="15" hidden="false" customHeight="true" outlineLevel="0" collapsed="false"/>
    <row r="778" customFormat="false" ht="15" hidden="false" customHeight="true" outlineLevel="0" collapsed="false"/>
    <row r="779" customFormat="false" ht="15" hidden="false" customHeight="true" outlineLevel="0" collapsed="false"/>
    <row r="780" customFormat="false" ht="15" hidden="false" customHeight="true" outlineLevel="0" collapsed="false"/>
    <row r="781" customFormat="false" ht="15" hidden="false" customHeight="true" outlineLevel="0" collapsed="false"/>
    <row r="782" customFormat="false" ht="15" hidden="false" customHeight="true" outlineLevel="0" collapsed="false"/>
    <row r="783" customFormat="false" ht="15" hidden="false" customHeight="true" outlineLevel="0" collapsed="false"/>
    <row r="784" customFormat="false" ht="15" hidden="false" customHeight="true" outlineLevel="0" collapsed="false"/>
    <row r="785" customFormat="false" ht="15" hidden="false" customHeight="true" outlineLevel="0" collapsed="false"/>
    <row r="786" customFormat="false" ht="15" hidden="false" customHeight="true" outlineLevel="0" collapsed="false"/>
    <row r="787" customFormat="false" ht="15" hidden="false" customHeight="true" outlineLevel="0" collapsed="false"/>
    <row r="788" customFormat="false" ht="15" hidden="false" customHeight="true" outlineLevel="0" collapsed="false"/>
    <row r="789" customFormat="false" ht="15" hidden="false" customHeight="true" outlineLevel="0" collapsed="false"/>
    <row r="790" customFormat="false" ht="15" hidden="false" customHeight="true" outlineLevel="0" collapsed="false"/>
    <row r="791" customFormat="false" ht="15" hidden="false" customHeight="true" outlineLevel="0" collapsed="false"/>
    <row r="792" customFormat="false" ht="15" hidden="false" customHeight="true" outlineLevel="0" collapsed="false"/>
    <row r="793" customFormat="false" ht="15" hidden="false" customHeight="true" outlineLevel="0" collapsed="false"/>
    <row r="794" customFormat="false" ht="15" hidden="false" customHeight="true" outlineLevel="0" collapsed="false"/>
    <row r="795" customFormat="false" ht="15" hidden="false" customHeight="true" outlineLevel="0" collapsed="false"/>
    <row r="796" customFormat="false" ht="15" hidden="false" customHeight="true" outlineLevel="0" collapsed="false"/>
    <row r="797" customFormat="false" ht="15" hidden="false" customHeight="true" outlineLevel="0" collapsed="false"/>
    <row r="798" customFormat="false" ht="15" hidden="false" customHeight="true" outlineLevel="0" collapsed="false"/>
    <row r="799" customFormat="false" ht="15" hidden="false" customHeight="true" outlineLevel="0" collapsed="false"/>
    <row r="800" customFormat="false" ht="15" hidden="false" customHeight="true" outlineLevel="0" collapsed="false"/>
    <row r="801" customFormat="false" ht="15" hidden="false" customHeight="true" outlineLevel="0" collapsed="false"/>
    <row r="802" customFormat="false" ht="15" hidden="false" customHeight="true" outlineLevel="0" collapsed="false"/>
    <row r="803" customFormat="false" ht="15" hidden="false" customHeight="true" outlineLevel="0" collapsed="false"/>
    <row r="804" customFormat="false" ht="15" hidden="false" customHeight="true" outlineLevel="0" collapsed="false"/>
    <row r="805" customFormat="false" ht="15" hidden="false" customHeight="true" outlineLevel="0" collapsed="false"/>
    <row r="806" customFormat="false" ht="15" hidden="false" customHeight="true" outlineLevel="0" collapsed="false"/>
    <row r="807" customFormat="false" ht="15" hidden="false" customHeight="true" outlineLevel="0" collapsed="false"/>
    <row r="808" customFormat="false" ht="15" hidden="false" customHeight="true" outlineLevel="0" collapsed="false"/>
    <row r="809" customFormat="false" ht="15" hidden="false" customHeight="true" outlineLevel="0" collapsed="false"/>
    <row r="810" customFormat="false" ht="15" hidden="false" customHeight="true" outlineLevel="0" collapsed="false"/>
    <row r="811" customFormat="false" ht="15" hidden="false" customHeight="true" outlineLevel="0" collapsed="false"/>
    <row r="812" customFormat="false" ht="15" hidden="false" customHeight="true" outlineLevel="0" collapsed="false"/>
    <row r="813" customFormat="false" ht="15" hidden="false" customHeight="true" outlineLevel="0" collapsed="false"/>
    <row r="814" customFormat="false" ht="15" hidden="false" customHeight="true" outlineLevel="0" collapsed="false"/>
    <row r="815" customFormat="false" ht="15" hidden="false" customHeight="true" outlineLevel="0" collapsed="false"/>
    <row r="816" customFormat="false" ht="15" hidden="false" customHeight="true" outlineLevel="0" collapsed="false"/>
    <row r="817" customFormat="false" ht="15" hidden="false" customHeight="true" outlineLevel="0" collapsed="false"/>
    <row r="818" customFormat="false" ht="15" hidden="false" customHeight="true" outlineLevel="0" collapsed="false"/>
    <row r="819" customFormat="false" ht="15" hidden="false" customHeight="true" outlineLevel="0" collapsed="false"/>
    <row r="820" customFormat="false" ht="15" hidden="false" customHeight="true" outlineLevel="0" collapsed="false"/>
    <row r="821" customFormat="false" ht="15" hidden="false" customHeight="true" outlineLevel="0" collapsed="false"/>
    <row r="822" customFormat="false" ht="15" hidden="false" customHeight="true" outlineLevel="0" collapsed="false"/>
    <row r="823" customFormat="false" ht="15" hidden="false" customHeight="true" outlineLevel="0" collapsed="false"/>
    <row r="824" customFormat="false" ht="15" hidden="false" customHeight="true" outlineLevel="0" collapsed="false"/>
    <row r="825" customFormat="false" ht="15" hidden="false" customHeight="true" outlineLevel="0" collapsed="false"/>
    <row r="826" customFormat="false" ht="15" hidden="false" customHeight="true" outlineLevel="0" collapsed="false"/>
    <row r="827" customFormat="false" ht="15" hidden="false" customHeight="true" outlineLevel="0" collapsed="false"/>
    <row r="828" customFormat="false" ht="15" hidden="false" customHeight="true" outlineLevel="0" collapsed="false"/>
    <row r="829" customFormat="false" ht="15" hidden="false" customHeight="true" outlineLevel="0" collapsed="false"/>
    <row r="830" customFormat="false" ht="15" hidden="false" customHeight="true" outlineLevel="0" collapsed="false"/>
    <row r="831" customFormat="false" ht="15" hidden="false" customHeight="true" outlineLevel="0" collapsed="false"/>
    <row r="832" customFormat="false" ht="15" hidden="false" customHeight="true" outlineLevel="0" collapsed="false"/>
    <row r="833" customFormat="false" ht="15" hidden="false" customHeight="true" outlineLevel="0" collapsed="false"/>
    <row r="834" customFormat="false" ht="15" hidden="false" customHeight="true" outlineLevel="0" collapsed="false"/>
    <row r="835" customFormat="false" ht="15" hidden="false" customHeight="true" outlineLevel="0" collapsed="false"/>
    <row r="836" customFormat="false" ht="15" hidden="false" customHeight="true" outlineLevel="0" collapsed="false"/>
    <row r="837" customFormat="false" ht="15" hidden="false" customHeight="true" outlineLevel="0" collapsed="false"/>
    <row r="838" customFormat="false" ht="15" hidden="false" customHeight="true" outlineLevel="0" collapsed="false"/>
    <row r="839" customFormat="false" ht="15" hidden="false" customHeight="true" outlineLevel="0" collapsed="false"/>
    <row r="840" customFormat="false" ht="15" hidden="false" customHeight="true" outlineLevel="0" collapsed="false"/>
    <row r="841" customFormat="false" ht="15" hidden="false" customHeight="true" outlineLevel="0" collapsed="false"/>
    <row r="842" customFormat="false" ht="15" hidden="false" customHeight="true" outlineLevel="0" collapsed="false"/>
    <row r="843" customFormat="false" ht="15" hidden="false" customHeight="true" outlineLevel="0" collapsed="false"/>
    <row r="844" customFormat="false" ht="15" hidden="false" customHeight="true" outlineLevel="0" collapsed="false"/>
    <row r="845" customFormat="false" ht="15" hidden="false" customHeight="true" outlineLevel="0" collapsed="false"/>
    <row r="846" customFormat="false" ht="15" hidden="false" customHeight="true" outlineLevel="0" collapsed="false"/>
    <row r="847" customFormat="false" ht="15" hidden="false" customHeight="true" outlineLevel="0" collapsed="false"/>
    <row r="848" customFormat="false" ht="15" hidden="false" customHeight="true" outlineLevel="0" collapsed="false"/>
    <row r="849" customFormat="false" ht="15" hidden="false" customHeight="true" outlineLevel="0" collapsed="false"/>
    <row r="850" customFormat="false" ht="15" hidden="false" customHeight="true" outlineLevel="0" collapsed="false"/>
    <row r="851" customFormat="false" ht="15" hidden="false" customHeight="true" outlineLevel="0" collapsed="false"/>
    <row r="852" customFormat="false" ht="15" hidden="false" customHeight="true" outlineLevel="0" collapsed="false"/>
    <row r="853" customFormat="false" ht="15" hidden="false" customHeight="true" outlineLevel="0" collapsed="false"/>
    <row r="854" customFormat="false" ht="15" hidden="false" customHeight="true" outlineLevel="0" collapsed="false"/>
    <row r="855" customFormat="false" ht="15" hidden="false" customHeight="true" outlineLevel="0" collapsed="false"/>
    <row r="856" customFormat="false" ht="15" hidden="false" customHeight="true" outlineLevel="0" collapsed="false"/>
    <row r="857" customFormat="false" ht="15" hidden="false" customHeight="true" outlineLevel="0" collapsed="false"/>
    <row r="858" customFormat="false" ht="15" hidden="false" customHeight="true" outlineLevel="0" collapsed="false"/>
    <row r="859" customFormat="false" ht="15" hidden="false" customHeight="true" outlineLevel="0" collapsed="false"/>
    <row r="860" customFormat="false" ht="15" hidden="false" customHeight="true" outlineLevel="0" collapsed="false"/>
    <row r="861" customFormat="false" ht="15" hidden="false" customHeight="true" outlineLevel="0" collapsed="false"/>
    <row r="862" customFormat="false" ht="15" hidden="false" customHeight="true" outlineLevel="0" collapsed="false"/>
    <row r="863" customFormat="false" ht="15" hidden="false" customHeight="true" outlineLevel="0" collapsed="false"/>
    <row r="864" customFormat="false" ht="15" hidden="false" customHeight="true" outlineLevel="0" collapsed="false"/>
    <row r="865" customFormat="false" ht="15" hidden="false" customHeight="true" outlineLevel="0" collapsed="false"/>
    <row r="866" customFormat="false" ht="15" hidden="false" customHeight="true" outlineLevel="0" collapsed="false"/>
    <row r="867" customFormat="false" ht="15" hidden="false" customHeight="true" outlineLevel="0" collapsed="false"/>
    <row r="868" customFormat="false" ht="15" hidden="false" customHeight="true" outlineLevel="0" collapsed="false"/>
    <row r="869" customFormat="false" ht="15" hidden="false" customHeight="true" outlineLevel="0" collapsed="false"/>
    <row r="870" customFormat="false" ht="15" hidden="false" customHeight="true" outlineLevel="0" collapsed="false"/>
    <row r="871" customFormat="false" ht="15" hidden="false" customHeight="true" outlineLevel="0" collapsed="false"/>
    <row r="872" customFormat="false" ht="15" hidden="false" customHeight="true" outlineLevel="0" collapsed="false"/>
    <row r="873" customFormat="false" ht="15" hidden="false" customHeight="true" outlineLevel="0" collapsed="false"/>
    <row r="874" customFormat="false" ht="15" hidden="false" customHeight="true" outlineLevel="0" collapsed="false"/>
    <row r="875" customFormat="false" ht="15" hidden="false" customHeight="true" outlineLevel="0" collapsed="false"/>
    <row r="876" customFormat="false" ht="15" hidden="false" customHeight="true" outlineLevel="0" collapsed="false"/>
    <row r="877" customFormat="false" ht="15" hidden="false" customHeight="true" outlineLevel="0" collapsed="false"/>
    <row r="878" customFormat="false" ht="15" hidden="false" customHeight="true" outlineLevel="0" collapsed="false"/>
    <row r="879" customFormat="false" ht="15" hidden="false" customHeight="true" outlineLevel="0" collapsed="false"/>
    <row r="880" customFormat="false" ht="15" hidden="false" customHeight="true" outlineLevel="0" collapsed="false"/>
    <row r="881" customFormat="false" ht="15" hidden="false" customHeight="true" outlineLevel="0" collapsed="false"/>
    <row r="882" customFormat="false" ht="15" hidden="false" customHeight="true" outlineLevel="0" collapsed="false"/>
    <row r="883" customFormat="false" ht="15" hidden="false" customHeight="true" outlineLevel="0" collapsed="false"/>
    <row r="884" customFormat="false" ht="15" hidden="false" customHeight="true" outlineLevel="0" collapsed="false"/>
    <row r="885" customFormat="false" ht="15" hidden="false" customHeight="true" outlineLevel="0" collapsed="false"/>
    <row r="886" customFormat="false" ht="15" hidden="false" customHeight="true" outlineLevel="0" collapsed="false"/>
    <row r="887" customFormat="false" ht="15" hidden="false" customHeight="true" outlineLevel="0" collapsed="false"/>
    <row r="888" customFormat="false" ht="15" hidden="false" customHeight="true" outlineLevel="0" collapsed="false"/>
    <row r="889" customFormat="false" ht="15" hidden="false" customHeight="true" outlineLevel="0" collapsed="false"/>
    <row r="890" customFormat="false" ht="15" hidden="false" customHeight="true" outlineLevel="0" collapsed="false"/>
    <row r="891" customFormat="false" ht="15" hidden="false" customHeight="true" outlineLevel="0" collapsed="false"/>
    <row r="892" customFormat="false" ht="15" hidden="false" customHeight="true" outlineLevel="0" collapsed="false"/>
    <row r="893" customFormat="false" ht="15" hidden="false" customHeight="true" outlineLevel="0" collapsed="false"/>
    <row r="894" customFormat="false" ht="15" hidden="false" customHeight="true" outlineLevel="0" collapsed="false"/>
    <row r="895" customFormat="false" ht="15" hidden="false" customHeight="true" outlineLevel="0" collapsed="false"/>
    <row r="896" customFormat="false" ht="15" hidden="false" customHeight="true" outlineLevel="0" collapsed="false"/>
    <row r="897" customFormat="false" ht="15" hidden="false" customHeight="true" outlineLevel="0" collapsed="false"/>
    <row r="898" customFormat="false" ht="15" hidden="false" customHeight="true" outlineLevel="0" collapsed="false"/>
    <row r="899" customFormat="false" ht="15" hidden="false" customHeight="true" outlineLevel="0" collapsed="false"/>
    <row r="900" customFormat="false" ht="15" hidden="false" customHeight="true" outlineLevel="0" collapsed="false"/>
    <row r="901" customFormat="false" ht="15" hidden="false" customHeight="true" outlineLevel="0" collapsed="false"/>
    <row r="902" customFormat="false" ht="15" hidden="false" customHeight="true" outlineLevel="0" collapsed="false"/>
    <row r="903" customFormat="false" ht="15" hidden="false" customHeight="true" outlineLevel="0" collapsed="false"/>
    <row r="904" customFormat="false" ht="15" hidden="false" customHeight="true" outlineLevel="0" collapsed="false"/>
    <row r="905" customFormat="false" ht="15" hidden="false" customHeight="true" outlineLevel="0" collapsed="false"/>
    <row r="906" customFormat="false" ht="15" hidden="false" customHeight="true" outlineLevel="0" collapsed="false"/>
    <row r="907" customFormat="false" ht="15" hidden="false" customHeight="true" outlineLevel="0" collapsed="false"/>
    <row r="908" customFormat="false" ht="15" hidden="false" customHeight="true" outlineLevel="0" collapsed="false"/>
    <row r="909" customFormat="false" ht="15" hidden="false" customHeight="true" outlineLevel="0" collapsed="false"/>
    <row r="910" customFormat="false" ht="15" hidden="false" customHeight="true" outlineLevel="0" collapsed="false"/>
    <row r="911" customFormat="false" ht="15" hidden="false" customHeight="true" outlineLevel="0" collapsed="false"/>
    <row r="912" customFormat="false" ht="15" hidden="false" customHeight="true" outlineLevel="0" collapsed="false"/>
    <row r="913" customFormat="false" ht="15" hidden="false" customHeight="true" outlineLevel="0" collapsed="false"/>
    <row r="914" customFormat="false" ht="15" hidden="false" customHeight="true" outlineLevel="0" collapsed="false"/>
    <row r="915" customFormat="false" ht="15" hidden="false" customHeight="true" outlineLevel="0" collapsed="false"/>
    <row r="916" customFormat="false" ht="15" hidden="false" customHeight="true" outlineLevel="0" collapsed="false"/>
    <row r="917" customFormat="false" ht="15" hidden="false" customHeight="true" outlineLevel="0" collapsed="false"/>
    <row r="918" customFormat="false" ht="15" hidden="false" customHeight="true" outlineLevel="0" collapsed="false"/>
    <row r="919" customFormat="false" ht="15" hidden="false" customHeight="true" outlineLevel="0" collapsed="false"/>
    <row r="920" customFormat="false" ht="15" hidden="false" customHeight="true" outlineLevel="0" collapsed="false"/>
    <row r="921" customFormat="false" ht="15" hidden="false" customHeight="true" outlineLevel="0" collapsed="false"/>
    <row r="922" customFormat="false" ht="15" hidden="false" customHeight="true" outlineLevel="0" collapsed="false"/>
    <row r="923" customFormat="false" ht="15" hidden="false" customHeight="true" outlineLevel="0" collapsed="false"/>
    <row r="924" customFormat="false" ht="15" hidden="false" customHeight="true" outlineLevel="0" collapsed="false"/>
    <row r="925" customFormat="false" ht="15" hidden="false" customHeight="true" outlineLevel="0" collapsed="false"/>
    <row r="926" customFormat="false" ht="15" hidden="false" customHeight="true" outlineLevel="0" collapsed="false"/>
    <row r="927" customFormat="false" ht="15" hidden="false" customHeight="true" outlineLevel="0" collapsed="false"/>
    <row r="928" customFormat="false" ht="15" hidden="false" customHeight="true" outlineLevel="0" collapsed="false"/>
    <row r="929" customFormat="false" ht="15" hidden="false" customHeight="true" outlineLevel="0" collapsed="false"/>
    <row r="930" customFormat="false" ht="15" hidden="false" customHeight="true" outlineLevel="0" collapsed="false"/>
    <row r="931" customFormat="false" ht="15" hidden="false" customHeight="true" outlineLevel="0" collapsed="false"/>
    <row r="932" customFormat="false" ht="15" hidden="false" customHeight="true" outlineLevel="0" collapsed="false"/>
    <row r="933" customFormat="false" ht="15" hidden="false" customHeight="true" outlineLevel="0" collapsed="false"/>
    <row r="934" customFormat="false" ht="15" hidden="false" customHeight="true" outlineLevel="0" collapsed="false"/>
    <row r="935" customFormat="false" ht="15" hidden="false" customHeight="true" outlineLevel="0" collapsed="false"/>
    <row r="936" customFormat="false" ht="15" hidden="false" customHeight="true" outlineLevel="0" collapsed="false"/>
    <row r="937" customFormat="false" ht="15" hidden="false" customHeight="true" outlineLevel="0" collapsed="false"/>
    <row r="938" customFormat="false" ht="15" hidden="false" customHeight="true" outlineLevel="0" collapsed="false"/>
    <row r="939" customFormat="false" ht="15" hidden="false" customHeight="true" outlineLevel="0" collapsed="false"/>
    <row r="940" customFormat="false" ht="15" hidden="false" customHeight="true" outlineLevel="0" collapsed="false"/>
    <row r="941" customFormat="false" ht="15" hidden="false" customHeight="true" outlineLevel="0" collapsed="false"/>
    <row r="942" customFormat="false" ht="15" hidden="false" customHeight="true" outlineLevel="0" collapsed="false"/>
    <row r="943" customFormat="false" ht="15" hidden="false" customHeight="true" outlineLevel="0" collapsed="false"/>
    <row r="944" customFormat="false" ht="15" hidden="false" customHeight="true" outlineLevel="0" collapsed="false"/>
    <row r="945" customFormat="false" ht="15" hidden="false" customHeight="true" outlineLevel="0" collapsed="false"/>
    <row r="946" customFormat="false" ht="15" hidden="false" customHeight="true" outlineLevel="0" collapsed="false"/>
    <row r="947" customFormat="false" ht="15" hidden="false" customHeight="true" outlineLevel="0" collapsed="false"/>
    <row r="948" customFormat="false" ht="15" hidden="false" customHeight="true" outlineLevel="0" collapsed="false"/>
    <row r="949" customFormat="false" ht="15" hidden="false" customHeight="true" outlineLevel="0" collapsed="false"/>
    <row r="950" customFormat="false" ht="15" hidden="false" customHeight="true" outlineLevel="0" collapsed="false"/>
    <row r="951" customFormat="false" ht="15" hidden="false" customHeight="true" outlineLevel="0" collapsed="false"/>
    <row r="952" customFormat="false" ht="15" hidden="false" customHeight="true" outlineLevel="0" collapsed="false"/>
    <row r="953" customFormat="false" ht="15" hidden="false" customHeight="true" outlineLevel="0" collapsed="false"/>
    <row r="954" customFormat="false" ht="15" hidden="false" customHeight="true" outlineLevel="0" collapsed="false"/>
    <row r="955" customFormat="false" ht="15" hidden="false" customHeight="true" outlineLevel="0" collapsed="false"/>
    <row r="956" customFormat="false" ht="15" hidden="false" customHeight="true" outlineLevel="0" collapsed="false"/>
    <row r="957" customFormat="false" ht="15" hidden="false" customHeight="true" outlineLevel="0" collapsed="false"/>
    <row r="958" customFormat="false" ht="15" hidden="false" customHeight="true" outlineLevel="0" collapsed="false"/>
    <row r="959" customFormat="false" ht="15" hidden="false" customHeight="true" outlineLevel="0" collapsed="false"/>
    <row r="960" customFormat="false" ht="15" hidden="false" customHeight="true" outlineLevel="0" collapsed="false"/>
    <row r="961" customFormat="false" ht="15" hidden="false" customHeight="true" outlineLevel="0" collapsed="false"/>
    <row r="962" customFormat="false" ht="15" hidden="false" customHeight="true" outlineLevel="0" collapsed="false"/>
    <row r="963" customFormat="false" ht="15" hidden="false" customHeight="true" outlineLevel="0" collapsed="false"/>
    <row r="964" customFormat="false" ht="15" hidden="false" customHeight="true" outlineLevel="0" collapsed="false"/>
    <row r="965" customFormat="false" ht="15" hidden="false" customHeight="true" outlineLevel="0" collapsed="false"/>
    <row r="966" customFormat="false" ht="15" hidden="false" customHeight="true" outlineLevel="0" collapsed="false"/>
    <row r="967" customFormat="false" ht="15" hidden="false" customHeight="true" outlineLevel="0" collapsed="false"/>
    <row r="968" customFormat="false" ht="15" hidden="false" customHeight="true" outlineLevel="0" collapsed="false"/>
    <row r="969" customFormat="false" ht="15" hidden="false" customHeight="true" outlineLevel="0" collapsed="false"/>
    <row r="970" customFormat="false" ht="15" hidden="false" customHeight="true" outlineLevel="0" collapsed="false"/>
    <row r="971" customFormat="false" ht="15" hidden="false" customHeight="true" outlineLevel="0" collapsed="false"/>
    <row r="972" customFormat="false" ht="15" hidden="false" customHeight="true" outlineLevel="0" collapsed="false"/>
    <row r="973" customFormat="false" ht="15" hidden="false" customHeight="true" outlineLevel="0" collapsed="false"/>
    <row r="974" customFormat="false" ht="15" hidden="false" customHeight="true" outlineLevel="0" collapsed="false"/>
    <row r="975" customFormat="false" ht="15" hidden="false" customHeight="true" outlineLevel="0" collapsed="false"/>
    <row r="976" customFormat="false" ht="15" hidden="false" customHeight="true" outlineLevel="0" collapsed="false"/>
    <row r="977" customFormat="false" ht="15" hidden="false" customHeight="true" outlineLevel="0" collapsed="false"/>
    <row r="978" customFormat="false" ht="15" hidden="false" customHeight="true" outlineLevel="0" collapsed="false"/>
    <row r="979" customFormat="false" ht="15" hidden="false" customHeight="true" outlineLevel="0" collapsed="false"/>
    <row r="980" customFormat="false" ht="15" hidden="false" customHeight="true" outlineLevel="0" collapsed="false"/>
    <row r="981" customFormat="false" ht="15" hidden="false" customHeight="true" outlineLevel="0" collapsed="false"/>
    <row r="982" customFormat="false" ht="15" hidden="false" customHeight="true" outlineLevel="0" collapsed="false"/>
    <row r="983" customFormat="false" ht="15" hidden="false" customHeight="true" outlineLevel="0" collapsed="false"/>
    <row r="984" customFormat="false" ht="15" hidden="false" customHeight="true" outlineLevel="0" collapsed="false"/>
    <row r="985" customFormat="false" ht="15" hidden="false" customHeight="true" outlineLevel="0" collapsed="false"/>
    <row r="986" customFormat="false" ht="15" hidden="false" customHeight="true" outlineLevel="0" collapsed="false"/>
    <row r="987" customFormat="false" ht="15" hidden="false" customHeight="true" outlineLevel="0" collapsed="false"/>
    <row r="988" customFormat="false" ht="15" hidden="false" customHeight="true" outlineLevel="0" collapsed="false"/>
    <row r="989" customFormat="false" ht="15" hidden="false" customHeight="true" outlineLevel="0" collapsed="false"/>
    <row r="990" customFormat="false" ht="15" hidden="false" customHeight="true" outlineLevel="0" collapsed="false"/>
    <row r="991" customFormat="false" ht="15" hidden="false" customHeight="true" outlineLevel="0" collapsed="false"/>
    <row r="992" customFormat="false" ht="15" hidden="false" customHeight="true" outlineLevel="0" collapsed="false"/>
    <row r="993" customFormat="false" ht="15" hidden="false" customHeight="true" outlineLevel="0" collapsed="false"/>
    <row r="994" customFormat="false" ht="15" hidden="false" customHeight="true" outlineLevel="0" collapsed="false"/>
    <row r="995" customFormat="false" ht="15" hidden="false" customHeight="true" outlineLevel="0" collapsed="false"/>
    <row r="996" customFormat="false" ht="15" hidden="false" customHeight="true" outlineLevel="0" collapsed="false"/>
    <row r="997" customFormat="false" ht="15" hidden="false" customHeight="true" outlineLevel="0" collapsed="false"/>
    <row r="998" customFormat="false" ht="15" hidden="false" customHeight="true" outlineLevel="0" collapsed="false"/>
    <row r="999" customFormat="false" ht="15" hidden="false" customHeight="true" outlineLevel="0" collapsed="false"/>
    <row r="1000" customFormat="false" ht="15" hidden="false" customHeight="true" outlineLevel="0" collapsed="false"/>
    <row r="1001" customFormat="false" ht="15" hidden="false" customHeight="true" outlineLevel="0" collapsed="false"/>
    <row r="1002" customFormat="false" ht="15" hidden="false" customHeight="true" outlineLevel="0" collapsed="false"/>
    <row r="1003" customFormat="false" ht="15" hidden="false" customHeight="true" outlineLevel="0" collapsed="false"/>
    <row r="1004" customFormat="false" ht="15" hidden="false" customHeight="true" outlineLevel="0" collapsed="false"/>
    <row r="1005" customFormat="false" ht="15" hidden="false" customHeight="true" outlineLevel="0" collapsed="false"/>
    <row r="1006" customFormat="false" ht="15" hidden="false" customHeight="true" outlineLevel="0" collapsed="false"/>
    <row r="1007" customFormat="false" ht="15" hidden="false" customHeight="true" outlineLevel="0" collapsed="false"/>
    <row r="1008" customFormat="false" ht="15" hidden="false" customHeight="true" outlineLevel="0" collapsed="false"/>
    <row r="1009" customFormat="false" ht="15" hidden="false" customHeight="true" outlineLevel="0" collapsed="false"/>
    <row r="1010" customFormat="false" ht="15" hidden="false" customHeight="true" outlineLevel="0" collapsed="false"/>
    <row r="1011" customFormat="false" ht="15" hidden="false" customHeight="true" outlineLevel="0" collapsed="false"/>
    <row r="1012" customFormat="false" ht="15" hidden="false" customHeight="true" outlineLevel="0" collapsed="false"/>
    <row r="1013" customFormat="false" ht="15" hidden="false" customHeight="true" outlineLevel="0" collapsed="false"/>
    <row r="1014" customFormat="false" ht="15" hidden="false" customHeight="true" outlineLevel="0" collapsed="false"/>
    <row r="1015" customFormat="false" ht="15" hidden="false" customHeight="true" outlineLevel="0" collapsed="false"/>
    <row r="1016" customFormat="false" ht="15" hidden="false" customHeight="true" outlineLevel="0" collapsed="false"/>
    <row r="1017" customFormat="false" ht="15" hidden="false" customHeight="true" outlineLevel="0" collapsed="false"/>
    <row r="1018" customFormat="false" ht="15" hidden="false" customHeight="true" outlineLevel="0" collapsed="false"/>
    <row r="1019" customFormat="false" ht="15" hidden="false" customHeight="true" outlineLevel="0" collapsed="false"/>
    <row r="1020" customFormat="false" ht="15" hidden="false" customHeight="true" outlineLevel="0" collapsed="false"/>
    <row r="1021" customFormat="false" ht="15" hidden="false" customHeight="true" outlineLevel="0" collapsed="false"/>
    <row r="1022" customFormat="false" ht="15" hidden="false" customHeight="true" outlineLevel="0" collapsed="false"/>
    <row r="1023" customFormat="false" ht="15" hidden="false" customHeight="true" outlineLevel="0" collapsed="false"/>
    <row r="1024" customFormat="false" ht="15" hidden="false" customHeight="true" outlineLevel="0" collapsed="false"/>
    <row r="1025" customFormat="false" ht="15" hidden="false" customHeight="true" outlineLevel="0" collapsed="false"/>
    <row r="1026" customFormat="false" ht="15" hidden="false" customHeight="true" outlineLevel="0" collapsed="false"/>
    <row r="1027" customFormat="false" ht="15" hidden="false" customHeight="true" outlineLevel="0" collapsed="false"/>
    <row r="1028" customFormat="false" ht="15" hidden="false" customHeight="true" outlineLevel="0" collapsed="false"/>
    <row r="1029" customFormat="false" ht="15" hidden="false" customHeight="true" outlineLevel="0" collapsed="false"/>
    <row r="1030" customFormat="false" ht="15" hidden="false" customHeight="true" outlineLevel="0" collapsed="false"/>
    <row r="1031" customFormat="false" ht="15" hidden="false" customHeight="true" outlineLevel="0" collapsed="false"/>
    <row r="1032" customFormat="false" ht="15" hidden="false" customHeight="true" outlineLevel="0" collapsed="false"/>
    <row r="1033" customFormat="false" ht="15" hidden="false" customHeight="true" outlineLevel="0" collapsed="false"/>
    <row r="1034" customFormat="false" ht="15" hidden="false" customHeight="true" outlineLevel="0" collapsed="false"/>
    <row r="1035" customFormat="false" ht="15" hidden="false" customHeight="true" outlineLevel="0" collapsed="false"/>
    <row r="1036" customFormat="false" ht="15" hidden="false" customHeight="true" outlineLevel="0" collapsed="false"/>
    <row r="1037" customFormat="false" ht="15" hidden="false" customHeight="true" outlineLevel="0" collapsed="false"/>
    <row r="1038" customFormat="false" ht="15" hidden="false" customHeight="true" outlineLevel="0" collapsed="false"/>
    <row r="1039" customFormat="false" ht="15" hidden="false" customHeight="true" outlineLevel="0" collapsed="false"/>
    <row r="1040" customFormat="false" ht="15" hidden="false" customHeight="true" outlineLevel="0" collapsed="false"/>
    <row r="1041" customFormat="false" ht="15" hidden="false" customHeight="true" outlineLevel="0" collapsed="false"/>
    <row r="1042" customFormat="false" ht="15" hidden="false" customHeight="true" outlineLevel="0" collapsed="false"/>
    <row r="1043" customFormat="false" ht="15" hidden="false" customHeight="true" outlineLevel="0" collapsed="false"/>
    <row r="1044" customFormat="false" ht="15" hidden="false" customHeight="true" outlineLevel="0" collapsed="false"/>
    <row r="1045" customFormat="false" ht="15" hidden="false" customHeight="true" outlineLevel="0" collapsed="false"/>
    <row r="1046" customFormat="false" ht="15" hidden="false" customHeight="true" outlineLevel="0" collapsed="false"/>
    <row r="1047" customFormat="false" ht="15" hidden="false" customHeight="true" outlineLevel="0" collapsed="false"/>
    <row r="1048" customFormat="false" ht="15" hidden="false" customHeight="true" outlineLevel="0" collapsed="false"/>
    <row r="1049" customFormat="false" ht="15" hidden="false" customHeight="true" outlineLevel="0" collapsed="false"/>
    <row r="1050" customFormat="false" ht="15" hidden="false" customHeight="true" outlineLevel="0" collapsed="false"/>
    <row r="1051" customFormat="false" ht="15" hidden="false" customHeight="true" outlineLevel="0" collapsed="false"/>
    <row r="1052" customFormat="false" ht="15" hidden="false" customHeight="true" outlineLevel="0" collapsed="false"/>
    <row r="1053" customFormat="false" ht="15" hidden="false" customHeight="true" outlineLevel="0" collapsed="false"/>
    <row r="1054" customFormat="false" ht="15" hidden="false" customHeight="true" outlineLevel="0" collapsed="false"/>
    <row r="1055" customFormat="false" ht="15" hidden="false" customHeight="true" outlineLevel="0" collapsed="false"/>
    <row r="1056" customFormat="false" ht="15" hidden="false" customHeight="true" outlineLevel="0" collapsed="false"/>
    <row r="1057" customFormat="false" ht="15" hidden="false" customHeight="true" outlineLevel="0" collapsed="false"/>
    <row r="1058" customFormat="false" ht="15" hidden="false" customHeight="true" outlineLevel="0" collapsed="false"/>
    <row r="1059" customFormat="false" ht="15" hidden="false" customHeight="true" outlineLevel="0" collapsed="false"/>
    <row r="1060" customFormat="false" ht="15" hidden="false" customHeight="true" outlineLevel="0" collapsed="false"/>
    <row r="1061" customFormat="false" ht="15" hidden="false" customHeight="true" outlineLevel="0" collapsed="false"/>
    <row r="1062" customFormat="false" ht="15" hidden="false" customHeight="true" outlineLevel="0" collapsed="false"/>
    <row r="1063" customFormat="false" ht="15" hidden="false" customHeight="true" outlineLevel="0" collapsed="false"/>
    <row r="1064" customFormat="false" ht="15" hidden="false" customHeight="true" outlineLevel="0" collapsed="false"/>
    <row r="1065" customFormat="false" ht="15" hidden="false" customHeight="true" outlineLevel="0" collapsed="false"/>
    <row r="1066" customFormat="false" ht="15" hidden="false" customHeight="true" outlineLevel="0" collapsed="false"/>
    <row r="1067" customFormat="false" ht="15" hidden="false" customHeight="true" outlineLevel="0" collapsed="false"/>
    <row r="1068" customFormat="false" ht="15" hidden="false" customHeight="true" outlineLevel="0" collapsed="false"/>
    <row r="1069" customFormat="false" ht="15" hidden="false" customHeight="true" outlineLevel="0" collapsed="false"/>
    <row r="1070" customFormat="false" ht="15" hidden="false" customHeight="true" outlineLevel="0" collapsed="false"/>
    <row r="1071" customFormat="false" ht="15" hidden="false" customHeight="true" outlineLevel="0" collapsed="false"/>
    <row r="1072" customFormat="false" ht="15" hidden="false" customHeight="true" outlineLevel="0" collapsed="false"/>
    <row r="1073" customFormat="false" ht="15" hidden="false" customHeight="true" outlineLevel="0" collapsed="false"/>
    <row r="1074" customFormat="false" ht="15" hidden="false" customHeight="true" outlineLevel="0" collapsed="false"/>
    <row r="1075" customFormat="false" ht="15" hidden="false" customHeight="true" outlineLevel="0" collapsed="false"/>
    <row r="1076" customFormat="false" ht="15" hidden="false" customHeight="true" outlineLevel="0" collapsed="false"/>
    <row r="1077" customFormat="false" ht="15" hidden="false" customHeight="true" outlineLevel="0" collapsed="false"/>
    <row r="1078" customFormat="false" ht="15" hidden="false" customHeight="true" outlineLevel="0" collapsed="false"/>
    <row r="1079" customFormat="false" ht="15" hidden="false" customHeight="true" outlineLevel="0" collapsed="false"/>
    <row r="1080" customFormat="false" ht="15" hidden="false" customHeight="true" outlineLevel="0" collapsed="false"/>
    <row r="1081" customFormat="false" ht="15" hidden="false" customHeight="true" outlineLevel="0" collapsed="false"/>
    <row r="1082" customFormat="false" ht="15" hidden="false" customHeight="true" outlineLevel="0" collapsed="false"/>
    <row r="1083" customFormat="false" ht="15" hidden="false" customHeight="true" outlineLevel="0" collapsed="false"/>
    <row r="1084" customFormat="false" ht="15" hidden="false" customHeight="true" outlineLevel="0" collapsed="false"/>
    <row r="1085" customFormat="false" ht="15" hidden="false" customHeight="true" outlineLevel="0" collapsed="false"/>
    <row r="1086" customFormat="false" ht="15" hidden="false" customHeight="true" outlineLevel="0" collapsed="false"/>
    <row r="1087" customFormat="false" ht="15" hidden="false" customHeight="true" outlineLevel="0" collapsed="false"/>
    <row r="1088" customFormat="false" ht="15" hidden="false" customHeight="true" outlineLevel="0" collapsed="false"/>
    <row r="1089" customFormat="false" ht="15" hidden="false" customHeight="true" outlineLevel="0" collapsed="false"/>
    <row r="1090" customFormat="false" ht="15" hidden="false" customHeight="true" outlineLevel="0" collapsed="false"/>
    <row r="1091" customFormat="false" ht="15" hidden="false" customHeight="true" outlineLevel="0" collapsed="false"/>
    <row r="1092" customFormat="false" ht="15" hidden="false" customHeight="true" outlineLevel="0" collapsed="false"/>
    <row r="1093" customFormat="false" ht="15" hidden="false" customHeight="true" outlineLevel="0" collapsed="false"/>
    <row r="1094" customFormat="false" ht="15" hidden="false" customHeight="true" outlineLevel="0" collapsed="false"/>
    <row r="1095" customFormat="false" ht="15" hidden="false" customHeight="true" outlineLevel="0" collapsed="false"/>
    <row r="1096" customFormat="false" ht="15" hidden="false" customHeight="true" outlineLevel="0" collapsed="false"/>
    <row r="1097" customFormat="false" ht="15" hidden="false" customHeight="true" outlineLevel="0" collapsed="false"/>
    <row r="1098" customFormat="false" ht="15" hidden="false" customHeight="true" outlineLevel="0" collapsed="false"/>
    <row r="1099" customFormat="false" ht="15" hidden="false" customHeight="true" outlineLevel="0" collapsed="false"/>
    <row r="1100" customFormat="false" ht="15" hidden="false" customHeight="true" outlineLevel="0" collapsed="false"/>
    <row r="1101" customFormat="false" ht="15" hidden="false" customHeight="true" outlineLevel="0" collapsed="false"/>
    <row r="1102" customFormat="false" ht="15" hidden="false" customHeight="true" outlineLevel="0" collapsed="false"/>
    <row r="1103" customFormat="false" ht="15" hidden="false" customHeight="true" outlineLevel="0" collapsed="false"/>
    <row r="1104" customFormat="false" ht="15" hidden="false" customHeight="true" outlineLevel="0" collapsed="false"/>
    <row r="1105" customFormat="false" ht="15" hidden="false" customHeight="true" outlineLevel="0" collapsed="false"/>
    <row r="1106" customFormat="false" ht="15" hidden="false" customHeight="true" outlineLevel="0" collapsed="false"/>
    <row r="1107" customFormat="false" ht="15" hidden="false" customHeight="true" outlineLevel="0" collapsed="false"/>
    <row r="1108" customFormat="false" ht="15" hidden="false" customHeight="true" outlineLevel="0" collapsed="false"/>
    <row r="1109" customFormat="false" ht="15" hidden="false" customHeight="true" outlineLevel="0" collapsed="false"/>
    <row r="1110" customFormat="false" ht="15" hidden="false" customHeight="true" outlineLevel="0" collapsed="false"/>
    <row r="1111" customFormat="false" ht="15" hidden="false" customHeight="true" outlineLevel="0" collapsed="false"/>
    <row r="1112" customFormat="false" ht="15" hidden="false" customHeight="true" outlineLevel="0" collapsed="false"/>
    <row r="1113" customFormat="false" ht="15" hidden="false" customHeight="true" outlineLevel="0" collapsed="false"/>
    <row r="1114" customFormat="false" ht="15" hidden="false" customHeight="true" outlineLevel="0" collapsed="false"/>
    <row r="1115" customFormat="false" ht="15" hidden="false" customHeight="true" outlineLevel="0" collapsed="false"/>
    <row r="1116" customFormat="false" ht="15" hidden="false" customHeight="true" outlineLevel="0" collapsed="false"/>
    <row r="1117" customFormat="false" ht="15" hidden="false" customHeight="true" outlineLevel="0" collapsed="false"/>
    <row r="1118" customFormat="false" ht="15" hidden="false" customHeight="true" outlineLevel="0" collapsed="false"/>
    <row r="1119" customFormat="false" ht="15" hidden="false" customHeight="true" outlineLevel="0" collapsed="false"/>
    <row r="1120" customFormat="false" ht="15" hidden="false" customHeight="true" outlineLevel="0" collapsed="false"/>
    <row r="1121" customFormat="false" ht="15" hidden="false" customHeight="true" outlineLevel="0" collapsed="false"/>
    <row r="1122" customFormat="false" ht="15" hidden="false" customHeight="true" outlineLevel="0" collapsed="false"/>
    <row r="1123" customFormat="false" ht="15" hidden="false" customHeight="true" outlineLevel="0" collapsed="false"/>
    <row r="1124" customFormat="false" ht="15" hidden="false" customHeight="true" outlineLevel="0" collapsed="false"/>
    <row r="1125" customFormat="false" ht="15" hidden="false" customHeight="true" outlineLevel="0" collapsed="false"/>
    <row r="1126" customFormat="false" ht="15" hidden="false" customHeight="true" outlineLevel="0" collapsed="false"/>
    <row r="1127" customFormat="false" ht="15" hidden="false" customHeight="true" outlineLevel="0" collapsed="false"/>
    <row r="1128" customFormat="false" ht="15" hidden="false" customHeight="true" outlineLevel="0" collapsed="false"/>
    <row r="1129" customFormat="false" ht="15" hidden="false" customHeight="true" outlineLevel="0" collapsed="false"/>
    <row r="1130" customFormat="false" ht="15" hidden="false" customHeight="true" outlineLevel="0" collapsed="false"/>
    <row r="1131" customFormat="false" ht="15" hidden="false" customHeight="true" outlineLevel="0" collapsed="false"/>
    <row r="1132" customFormat="false" ht="15" hidden="false" customHeight="true" outlineLevel="0" collapsed="false"/>
    <row r="1133" customFormat="false" ht="15" hidden="false" customHeight="true" outlineLevel="0" collapsed="false"/>
    <row r="1134" customFormat="false" ht="15" hidden="false" customHeight="true" outlineLevel="0" collapsed="false"/>
    <row r="1135" customFormat="false" ht="15" hidden="false" customHeight="true" outlineLevel="0" collapsed="false"/>
    <row r="1136" customFormat="false" ht="15" hidden="false" customHeight="true" outlineLevel="0" collapsed="false"/>
    <row r="1137" customFormat="false" ht="15" hidden="false" customHeight="true" outlineLevel="0" collapsed="false"/>
    <row r="1138" customFormat="false" ht="15" hidden="false" customHeight="true" outlineLevel="0" collapsed="false"/>
    <row r="1139" customFormat="false" ht="15" hidden="false" customHeight="true" outlineLevel="0" collapsed="false"/>
    <row r="1140" customFormat="false" ht="15" hidden="false" customHeight="true" outlineLevel="0" collapsed="false"/>
    <row r="1141" customFormat="false" ht="15" hidden="false" customHeight="true" outlineLevel="0" collapsed="false"/>
    <row r="1142" customFormat="false" ht="15" hidden="false" customHeight="true" outlineLevel="0" collapsed="false"/>
    <row r="1143" customFormat="false" ht="15" hidden="false" customHeight="true" outlineLevel="0" collapsed="false"/>
    <row r="1144" customFormat="false" ht="15" hidden="false" customHeight="true" outlineLevel="0" collapsed="false"/>
    <row r="1145" customFormat="false" ht="15" hidden="false" customHeight="true" outlineLevel="0" collapsed="false"/>
    <row r="1146" customFormat="false" ht="15" hidden="false" customHeight="true" outlineLevel="0" collapsed="false"/>
    <row r="1147" customFormat="false" ht="15" hidden="false" customHeight="true" outlineLevel="0" collapsed="false"/>
    <row r="1148" customFormat="false" ht="15" hidden="false" customHeight="true" outlineLevel="0" collapsed="false"/>
    <row r="1149" customFormat="false" ht="15" hidden="false" customHeight="true" outlineLevel="0" collapsed="false"/>
    <row r="1150" customFormat="false" ht="15" hidden="false" customHeight="true" outlineLevel="0" collapsed="false"/>
    <row r="1151" customFormat="false" ht="15" hidden="false" customHeight="true" outlineLevel="0" collapsed="false"/>
    <row r="1152" customFormat="false" ht="15" hidden="false" customHeight="true" outlineLevel="0" collapsed="false"/>
    <row r="1153" customFormat="false" ht="15" hidden="false" customHeight="true" outlineLevel="0" collapsed="false"/>
    <row r="1154" customFormat="false" ht="15" hidden="false" customHeight="true" outlineLevel="0" collapsed="false"/>
    <row r="1155" customFormat="false" ht="15" hidden="false" customHeight="true" outlineLevel="0" collapsed="false"/>
    <row r="1156" customFormat="false" ht="15" hidden="false" customHeight="true" outlineLevel="0" collapsed="false"/>
    <row r="1157" customFormat="false" ht="15" hidden="false" customHeight="true" outlineLevel="0" collapsed="false"/>
    <row r="1158" customFormat="false" ht="15" hidden="false" customHeight="true" outlineLevel="0" collapsed="false"/>
    <row r="1159" customFormat="false" ht="15" hidden="false" customHeight="true" outlineLevel="0" collapsed="false"/>
    <row r="1160" customFormat="false" ht="15" hidden="false" customHeight="true" outlineLevel="0" collapsed="false"/>
    <row r="1161" customFormat="false" ht="15" hidden="false" customHeight="true" outlineLevel="0" collapsed="false"/>
    <row r="1162" customFormat="false" ht="15" hidden="false" customHeight="true" outlineLevel="0" collapsed="false"/>
    <row r="1163" customFormat="false" ht="15" hidden="false" customHeight="true" outlineLevel="0" collapsed="false"/>
    <row r="1164" customFormat="false" ht="15" hidden="false" customHeight="true" outlineLevel="0" collapsed="false"/>
    <row r="1165" customFormat="false" ht="15" hidden="false" customHeight="true" outlineLevel="0" collapsed="false"/>
    <row r="1166" customFormat="false" ht="15" hidden="false" customHeight="true" outlineLevel="0" collapsed="false"/>
    <row r="1167" customFormat="false" ht="15" hidden="false" customHeight="true" outlineLevel="0" collapsed="false"/>
    <row r="1168" customFormat="false" ht="15" hidden="false" customHeight="true" outlineLevel="0" collapsed="false"/>
    <row r="1169" customFormat="false" ht="15" hidden="false" customHeight="true" outlineLevel="0" collapsed="false"/>
    <row r="1170" customFormat="false" ht="15" hidden="false" customHeight="true" outlineLevel="0" collapsed="false"/>
    <row r="1171" customFormat="false" ht="15" hidden="false" customHeight="true" outlineLevel="0" collapsed="false"/>
    <row r="1172" customFormat="false" ht="15" hidden="false" customHeight="true" outlineLevel="0" collapsed="false"/>
    <row r="1173" customFormat="false" ht="15" hidden="false" customHeight="true" outlineLevel="0" collapsed="false"/>
    <row r="1174" customFormat="false" ht="15" hidden="false" customHeight="true" outlineLevel="0" collapsed="false"/>
    <row r="1175" customFormat="false" ht="15" hidden="false" customHeight="true" outlineLevel="0" collapsed="false"/>
    <row r="1176" customFormat="false" ht="15" hidden="false" customHeight="true" outlineLevel="0" collapsed="false"/>
    <row r="1177" customFormat="false" ht="15" hidden="false" customHeight="true" outlineLevel="0" collapsed="false"/>
    <row r="1178" customFormat="false" ht="15" hidden="false" customHeight="true" outlineLevel="0" collapsed="false"/>
    <row r="1179" customFormat="false" ht="15" hidden="false" customHeight="true" outlineLevel="0" collapsed="false"/>
    <row r="1180" customFormat="false" ht="15" hidden="false" customHeight="true" outlineLevel="0" collapsed="false"/>
    <row r="1181" customFormat="false" ht="15" hidden="false" customHeight="true" outlineLevel="0" collapsed="false"/>
    <row r="1182" customFormat="false" ht="15" hidden="false" customHeight="true" outlineLevel="0" collapsed="false"/>
    <row r="1183" customFormat="false" ht="15" hidden="false" customHeight="true" outlineLevel="0" collapsed="false"/>
    <row r="1184" customFormat="false" ht="15" hidden="false" customHeight="true" outlineLevel="0" collapsed="false"/>
    <row r="1185" customFormat="false" ht="15" hidden="false" customHeight="true" outlineLevel="0" collapsed="false"/>
    <row r="1186" customFormat="false" ht="15" hidden="false" customHeight="true" outlineLevel="0" collapsed="false"/>
    <row r="1187" customFormat="false" ht="15" hidden="false" customHeight="true" outlineLevel="0" collapsed="false"/>
    <row r="1188" customFormat="false" ht="15" hidden="false" customHeight="true" outlineLevel="0" collapsed="false"/>
    <row r="1189" customFormat="false" ht="15" hidden="false" customHeight="true" outlineLevel="0" collapsed="false"/>
    <row r="1190" customFormat="false" ht="15" hidden="false" customHeight="true" outlineLevel="0" collapsed="false"/>
    <row r="1191" customFormat="false" ht="15" hidden="false" customHeight="true" outlineLevel="0" collapsed="false"/>
    <row r="1192" customFormat="false" ht="15" hidden="false" customHeight="true" outlineLevel="0" collapsed="false"/>
    <row r="1193" customFormat="false" ht="15" hidden="false" customHeight="true" outlineLevel="0" collapsed="false"/>
    <row r="1194" customFormat="false" ht="15" hidden="false" customHeight="true" outlineLevel="0" collapsed="false"/>
    <row r="1195" customFormat="false" ht="15" hidden="false" customHeight="true" outlineLevel="0" collapsed="false"/>
    <row r="1196" customFormat="false" ht="15" hidden="false" customHeight="true" outlineLevel="0" collapsed="false"/>
    <row r="1197" customFormat="false" ht="15" hidden="false" customHeight="true" outlineLevel="0" collapsed="false"/>
    <row r="1198" customFormat="false" ht="15" hidden="false" customHeight="true" outlineLevel="0" collapsed="false"/>
    <row r="1199" customFormat="false" ht="15" hidden="false" customHeight="true" outlineLevel="0" collapsed="false"/>
    <row r="1200" customFormat="false" ht="15" hidden="false" customHeight="true" outlineLevel="0" collapsed="false"/>
    <row r="1201" customFormat="false" ht="15" hidden="false" customHeight="true" outlineLevel="0" collapsed="false"/>
    <row r="1202" customFormat="false" ht="15" hidden="false" customHeight="true" outlineLevel="0" collapsed="false"/>
    <row r="1203" customFormat="false" ht="15" hidden="false" customHeight="true" outlineLevel="0" collapsed="false"/>
    <row r="1204" customFormat="false" ht="15" hidden="false" customHeight="true" outlineLevel="0" collapsed="false"/>
    <row r="1205" customFormat="false" ht="15" hidden="false" customHeight="true" outlineLevel="0" collapsed="false"/>
    <row r="1206" customFormat="false" ht="15" hidden="false" customHeight="true" outlineLevel="0" collapsed="false"/>
    <row r="1207" customFormat="false" ht="15" hidden="false" customHeight="true" outlineLevel="0" collapsed="false"/>
    <row r="1208" customFormat="false" ht="15" hidden="false" customHeight="true" outlineLevel="0" collapsed="false"/>
    <row r="1209" customFormat="false" ht="15" hidden="false" customHeight="true" outlineLevel="0" collapsed="false"/>
    <row r="1210" customFormat="false" ht="15" hidden="false" customHeight="true" outlineLevel="0" collapsed="false"/>
    <row r="1211" customFormat="false" ht="15" hidden="false" customHeight="true" outlineLevel="0" collapsed="false"/>
    <row r="1212" customFormat="false" ht="15" hidden="false" customHeight="true" outlineLevel="0" collapsed="false"/>
    <row r="1213" customFormat="false" ht="15" hidden="false" customHeight="true" outlineLevel="0" collapsed="false"/>
    <row r="1214" customFormat="false" ht="15" hidden="false" customHeight="true" outlineLevel="0" collapsed="false"/>
    <row r="1215" customFormat="false" ht="15" hidden="false" customHeight="true" outlineLevel="0" collapsed="false"/>
    <row r="1216" customFormat="false" ht="15" hidden="false" customHeight="true" outlineLevel="0" collapsed="false"/>
    <row r="1217" customFormat="false" ht="15" hidden="false" customHeight="true" outlineLevel="0" collapsed="false"/>
    <row r="1218" customFormat="false" ht="15" hidden="false" customHeight="true" outlineLevel="0" collapsed="false"/>
    <row r="1219" customFormat="false" ht="15" hidden="false" customHeight="true" outlineLevel="0" collapsed="false"/>
    <row r="1220" customFormat="false" ht="15" hidden="false" customHeight="true" outlineLevel="0" collapsed="false"/>
    <row r="1221" customFormat="false" ht="15" hidden="false" customHeight="true" outlineLevel="0" collapsed="false"/>
    <row r="1222" customFormat="false" ht="15" hidden="false" customHeight="true" outlineLevel="0" collapsed="false"/>
    <row r="1223" customFormat="false" ht="15" hidden="false" customHeight="true" outlineLevel="0" collapsed="false"/>
    <row r="1224" customFormat="false" ht="15" hidden="false" customHeight="true" outlineLevel="0" collapsed="false"/>
    <row r="1225" customFormat="false" ht="15" hidden="false" customHeight="true" outlineLevel="0" collapsed="false"/>
    <row r="1226" customFormat="false" ht="15" hidden="false" customHeight="true" outlineLevel="0" collapsed="false"/>
    <row r="1227" customFormat="false" ht="15" hidden="false" customHeight="true" outlineLevel="0" collapsed="false"/>
    <row r="1228" customFormat="false" ht="15" hidden="false" customHeight="true" outlineLevel="0" collapsed="false"/>
    <row r="1229" customFormat="false" ht="15" hidden="false" customHeight="true" outlineLevel="0" collapsed="false"/>
    <row r="1230" customFormat="false" ht="15" hidden="false" customHeight="true" outlineLevel="0" collapsed="false"/>
    <row r="1231" customFormat="false" ht="15" hidden="false" customHeight="true" outlineLevel="0" collapsed="false"/>
    <row r="1232" customFormat="false" ht="15" hidden="false" customHeight="true" outlineLevel="0" collapsed="false"/>
    <row r="1233" customFormat="false" ht="15" hidden="false" customHeight="true" outlineLevel="0" collapsed="false"/>
    <row r="1234" customFormat="false" ht="15" hidden="false" customHeight="true" outlineLevel="0" collapsed="false"/>
    <row r="1235" customFormat="false" ht="15" hidden="false" customHeight="true" outlineLevel="0" collapsed="false"/>
    <row r="1236" customFormat="false" ht="15" hidden="false" customHeight="true" outlineLevel="0" collapsed="false"/>
    <row r="1237" customFormat="false" ht="15" hidden="false" customHeight="true" outlineLevel="0" collapsed="false"/>
    <row r="1238" customFormat="false" ht="15" hidden="false" customHeight="true" outlineLevel="0" collapsed="false"/>
    <row r="1239" customFormat="false" ht="15" hidden="false" customHeight="true" outlineLevel="0" collapsed="false"/>
    <row r="1240" customFormat="false" ht="15" hidden="false" customHeight="true" outlineLevel="0" collapsed="false"/>
    <row r="1241" customFormat="false" ht="15" hidden="false" customHeight="true" outlineLevel="0" collapsed="false"/>
    <row r="1242" customFormat="false" ht="15" hidden="false" customHeight="true" outlineLevel="0" collapsed="false"/>
    <row r="1243" customFormat="false" ht="15" hidden="false" customHeight="true" outlineLevel="0" collapsed="false"/>
    <row r="1244" customFormat="false" ht="15" hidden="false" customHeight="true" outlineLevel="0" collapsed="false"/>
    <row r="1245" customFormat="false" ht="15" hidden="false" customHeight="true" outlineLevel="0" collapsed="false"/>
    <row r="1246" customFormat="false" ht="15" hidden="false" customHeight="true" outlineLevel="0" collapsed="false"/>
    <row r="1247" customFormat="false" ht="15" hidden="false" customHeight="true" outlineLevel="0" collapsed="false"/>
    <row r="1248" customFormat="false" ht="15" hidden="false" customHeight="true" outlineLevel="0" collapsed="false"/>
    <row r="1249" customFormat="false" ht="15" hidden="false" customHeight="true" outlineLevel="0" collapsed="false"/>
    <row r="1250" customFormat="false" ht="15" hidden="false" customHeight="true" outlineLevel="0" collapsed="false"/>
    <row r="1251" customFormat="false" ht="15" hidden="false" customHeight="true" outlineLevel="0" collapsed="false"/>
    <row r="1252" customFormat="false" ht="15" hidden="false" customHeight="true" outlineLevel="0" collapsed="false"/>
    <row r="1253" customFormat="false" ht="15" hidden="false" customHeight="true" outlineLevel="0" collapsed="false"/>
    <row r="1254" customFormat="false" ht="15" hidden="false" customHeight="true" outlineLevel="0" collapsed="false"/>
    <row r="1255" customFormat="false" ht="15" hidden="false" customHeight="true" outlineLevel="0" collapsed="false"/>
    <row r="1256" customFormat="false" ht="15" hidden="false" customHeight="true" outlineLevel="0" collapsed="false"/>
    <row r="1257" customFormat="false" ht="15" hidden="false" customHeight="true" outlineLevel="0" collapsed="false"/>
    <row r="1258" customFormat="false" ht="15" hidden="false" customHeight="true" outlineLevel="0" collapsed="false"/>
    <row r="1259" customFormat="false" ht="15" hidden="false" customHeight="true" outlineLevel="0" collapsed="false"/>
    <row r="1260" customFormat="false" ht="15" hidden="false" customHeight="true" outlineLevel="0" collapsed="false"/>
    <row r="1261" customFormat="false" ht="15" hidden="false" customHeight="true" outlineLevel="0" collapsed="false"/>
    <row r="1262" customFormat="false" ht="15" hidden="false" customHeight="true" outlineLevel="0" collapsed="false"/>
    <row r="1263" customFormat="false" ht="15" hidden="false" customHeight="true" outlineLevel="0" collapsed="false"/>
    <row r="1264" customFormat="false" ht="15" hidden="false" customHeight="true" outlineLevel="0" collapsed="false"/>
    <row r="1265" customFormat="false" ht="15" hidden="false" customHeight="true" outlineLevel="0" collapsed="false"/>
    <row r="1266" customFormat="false" ht="15" hidden="false" customHeight="true" outlineLevel="0" collapsed="false"/>
    <row r="1267" customFormat="false" ht="15" hidden="false" customHeight="true" outlineLevel="0" collapsed="false"/>
    <row r="1268" customFormat="false" ht="15" hidden="false" customHeight="true" outlineLevel="0" collapsed="false"/>
    <row r="1269" customFormat="false" ht="15" hidden="false" customHeight="true" outlineLevel="0" collapsed="false"/>
    <row r="1270" customFormat="false" ht="15" hidden="false" customHeight="true" outlineLevel="0" collapsed="false"/>
    <row r="1271" customFormat="false" ht="15" hidden="false" customHeight="true" outlineLevel="0" collapsed="false"/>
    <row r="1272" customFormat="false" ht="15" hidden="false" customHeight="true" outlineLevel="0" collapsed="false"/>
    <row r="1273" customFormat="false" ht="15" hidden="false" customHeight="true" outlineLevel="0" collapsed="false"/>
    <row r="1274" customFormat="false" ht="15" hidden="false" customHeight="true" outlineLevel="0" collapsed="false"/>
    <row r="1275" customFormat="false" ht="15" hidden="false" customHeight="true" outlineLevel="0" collapsed="false"/>
    <row r="1276" customFormat="false" ht="15" hidden="false" customHeight="true" outlineLevel="0" collapsed="false"/>
    <row r="1277" customFormat="false" ht="15" hidden="false" customHeight="true" outlineLevel="0" collapsed="false"/>
    <row r="1278" customFormat="false" ht="15" hidden="false" customHeight="true" outlineLevel="0" collapsed="false"/>
    <row r="1279" customFormat="false" ht="15" hidden="false" customHeight="true" outlineLevel="0" collapsed="false"/>
    <row r="1280" customFormat="false" ht="15" hidden="false" customHeight="true" outlineLevel="0" collapsed="false"/>
    <row r="1281" customFormat="false" ht="15" hidden="false" customHeight="true" outlineLevel="0" collapsed="false"/>
    <row r="1282" customFormat="false" ht="15" hidden="false" customHeight="true" outlineLevel="0" collapsed="false"/>
    <row r="1283" customFormat="false" ht="15" hidden="false" customHeight="true" outlineLevel="0" collapsed="false"/>
    <row r="1284" customFormat="false" ht="15" hidden="false" customHeight="true" outlineLevel="0" collapsed="false"/>
    <row r="1285" customFormat="false" ht="15" hidden="false" customHeight="true" outlineLevel="0" collapsed="false"/>
    <row r="1286" customFormat="false" ht="15" hidden="false" customHeight="true" outlineLevel="0" collapsed="false"/>
    <row r="1287" customFormat="false" ht="15" hidden="false" customHeight="true" outlineLevel="0" collapsed="false"/>
    <row r="1288" customFormat="false" ht="15" hidden="false" customHeight="true" outlineLevel="0" collapsed="false"/>
    <row r="1289" customFormat="false" ht="15" hidden="false" customHeight="true" outlineLevel="0" collapsed="false"/>
    <row r="1290" customFormat="false" ht="15" hidden="false" customHeight="true" outlineLevel="0" collapsed="false"/>
    <row r="1291" customFormat="false" ht="15" hidden="false" customHeight="true" outlineLevel="0" collapsed="false"/>
    <row r="1292" customFormat="false" ht="15" hidden="false" customHeight="true" outlineLevel="0" collapsed="false"/>
    <row r="1293" customFormat="false" ht="15" hidden="false" customHeight="true" outlineLevel="0" collapsed="false"/>
    <row r="1294" customFormat="false" ht="15" hidden="false" customHeight="true" outlineLevel="0" collapsed="false"/>
    <row r="1295" customFormat="false" ht="15" hidden="false" customHeight="true" outlineLevel="0" collapsed="false"/>
    <row r="1296" customFormat="false" ht="15" hidden="false" customHeight="true" outlineLevel="0" collapsed="false"/>
    <row r="1297" customFormat="false" ht="15" hidden="false" customHeight="true" outlineLevel="0" collapsed="false"/>
    <row r="1298" customFormat="false" ht="15" hidden="false" customHeight="true" outlineLevel="0" collapsed="false"/>
    <row r="1299" customFormat="false" ht="15" hidden="false" customHeight="true" outlineLevel="0" collapsed="false"/>
    <row r="1300" customFormat="false" ht="15" hidden="false" customHeight="true" outlineLevel="0" collapsed="false"/>
    <row r="1301" customFormat="false" ht="15" hidden="false" customHeight="true" outlineLevel="0" collapsed="false"/>
    <row r="1302" customFormat="false" ht="15" hidden="false" customHeight="true" outlineLevel="0" collapsed="false"/>
    <row r="1303" customFormat="false" ht="15" hidden="false" customHeight="true" outlineLevel="0" collapsed="false"/>
    <row r="1304" customFormat="false" ht="15" hidden="false" customHeight="true" outlineLevel="0" collapsed="false"/>
    <row r="1305" customFormat="false" ht="15" hidden="false" customHeight="true" outlineLevel="0" collapsed="false"/>
    <row r="1306" customFormat="false" ht="15" hidden="false" customHeight="true" outlineLevel="0" collapsed="false"/>
    <row r="1307" customFormat="false" ht="15" hidden="false" customHeight="true" outlineLevel="0" collapsed="false"/>
    <row r="1308" customFormat="false" ht="15" hidden="false" customHeight="true" outlineLevel="0" collapsed="false"/>
    <row r="1309" customFormat="false" ht="15" hidden="false" customHeight="true" outlineLevel="0" collapsed="false"/>
    <row r="1310" customFormat="false" ht="15" hidden="false" customHeight="true" outlineLevel="0" collapsed="false"/>
    <row r="1311" customFormat="false" ht="15" hidden="false" customHeight="true" outlineLevel="0" collapsed="false"/>
    <row r="1312" customFormat="false" ht="15" hidden="false" customHeight="true" outlineLevel="0" collapsed="false"/>
    <row r="1313" customFormat="false" ht="15" hidden="false" customHeight="true" outlineLevel="0" collapsed="false"/>
    <row r="1314" customFormat="false" ht="15" hidden="false" customHeight="true" outlineLevel="0" collapsed="false"/>
    <row r="1315" customFormat="false" ht="15" hidden="false" customHeight="true" outlineLevel="0" collapsed="false"/>
    <row r="1316" customFormat="false" ht="15" hidden="false" customHeight="true" outlineLevel="0" collapsed="false"/>
    <row r="1317" customFormat="false" ht="15" hidden="false" customHeight="true" outlineLevel="0" collapsed="false"/>
    <row r="1318" customFormat="false" ht="15" hidden="false" customHeight="true" outlineLevel="0" collapsed="false"/>
    <row r="1319" customFormat="false" ht="15" hidden="false" customHeight="true" outlineLevel="0" collapsed="false"/>
    <row r="1320" customFormat="false" ht="15" hidden="false" customHeight="true" outlineLevel="0" collapsed="false"/>
    <row r="1321" customFormat="false" ht="15" hidden="false" customHeight="true" outlineLevel="0" collapsed="false"/>
    <row r="1322" customFormat="false" ht="15" hidden="false" customHeight="true" outlineLevel="0" collapsed="false"/>
    <row r="1323" customFormat="false" ht="15" hidden="false" customHeight="true" outlineLevel="0" collapsed="false"/>
    <row r="1324" customFormat="false" ht="15" hidden="false" customHeight="true" outlineLevel="0" collapsed="false"/>
    <row r="1325" customFormat="false" ht="15" hidden="false" customHeight="true" outlineLevel="0" collapsed="false"/>
    <row r="1326" customFormat="false" ht="15" hidden="false" customHeight="true" outlineLevel="0" collapsed="false"/>
    <row r="1327" customFormat="false" ht="15" hidden="false" customHeight="true" outlineLevel="0" collapsed="false"/>
    <row r="1328" customFormat="false" ht="15" hidden="false" customHeight="true" outlineLevel="0" collapsed="false"/>
    <row r="1329" customFormat="false" ht="15" hidden="false" customHeight="true" outlineLevel="0" collapsed="false"/>
    <row r="1330" customFormat="false" ht="15" hidden="false" customHeight="true" outlineLevel="0" collapsed="false"/>
    <row r="1331" customFormat="false" ht="15" hidden="false" customHeight="true" outlineLevel="0" collapsed="false"/>
    <row r="1332" customFormat="false" ht="15" hidden="false" customHeight="true" outlineLevel="0" collapsed="false"/>
    <row r="1333" customFormat="false" ht="15" hidden="false" customHeight="true" outlineLevel="0" collapsed="false"/>
    <row r="1334" customFormat="false" ht="15" hidden="false" customHeight="true" outlineLevel="0" collapsed="false"/>
    <row r="1335" customFormat="false" ht="15" hidden="false" customHeight="true" outlineLevel="0" collapsed="false"/>
    <row r="1336" customFormat="false" ht="15" hidden="false" customHeight="true" outlineLevel="0" collapsed="false"/>
    <row r="1337" customFormat="false" ht="15" hidden="false" customHeight="true" outlineLevel="0" collapsed="false"/>
    <row r="1338" customFormat="false" ht="15" hidden="false" customHeight="true" outlineLevel="0" collapsed="false"/>
    <row r="1339" customFormat="false" ht="15" hidden="false" customHeight="true" outlineLevel="0" collapsed="false"/>
    <row r="1340" customFormat="false" ht="15" hidden="false" customHeight="true" outlineLevel="0" collapsed="false"/>
    <row r="1341" customFormat="false" ht="15" hidden="false" customHeight="true" outlineLevel="0" collapsed="false"/>
    <row r="1342" customFormat="false" ht="15" hidden="false" customHeight="true" outlineLevel="0" collapsed="false"/>
    <row r="1343" customFormat="false" ht="15" hidden="false" customHeight="true" outlineLevel="0" collapsed="false"/>
    <row r="1344" customFormat="false" ht="15" hidden="false" customHeight="true" outlineLevel="0" collapsed="false"/>
    <row r="1345" customFormat="false" ht="15" hidden="false" customHeight="true" outlineLevel="0" collapsed="false"/>
    <row r="1346" customFormat="false" ht="15" hidden="false" customHeight="true" outlineLevel="0" collapsed="false"/>
    <row r="1347" customFormat="false" ht="15" hidden="false" customHeight="true" outlineLevel="0" collapsed="false"/>
    <row r="1348" customFormat="false" ht="15" hidden="false" customHeight="true" outlineLevel="0" collapsed="false"/>
    <row r="1349" customFormat="false" ht="15" hidden="false" customHeight="true" outlineLevel="0" collapsed="false"/>
    <row r="1350" customFormat="false" ht="15" hidden="false" customHeight="true" outlineLevel="0" collapsed="false"/>
    <row r="1351" customFormat="false" ht="15" hidden="false" customHeight="true" outlineLevel="0" collapsed="false"/>
    <row r="1352" customFormat="false" ht="15" hidden="false" customHeight="true" outlineLevel="0" collapsed="false"/>
    <row r="1353" customFormat="false" ht="15" hidden="false" customHeight="true" outlineLevel="0" collapsed="false"/>
    <row r="1354" customFormat="false" ht="15" hidden="false" customHeight="true" outlineLevel="0" collapsed="false"/>
    <row r="1355" customFormat="false" ht="15" hidden="false" customHeight="true" outlineLevel="0" collapsed="false"/>
    <row r="1356" customFormat="false" ht="15" hidden="false" customHeight="true" outlineLevel="0" collapsed="false"/>
    <row r="1357" customFormat="false" ht="15" hidden="false" customHeight="true" outlineLevel="0" collapsed="false"/>
    <row r="1358" customFormat="false" ht="15" hidden="false" customHeight="true" outlineLevel="0" collapsed="false"/>
    <row r="1359" customFormat="false" ht="15" hidden="false" customHeight="true" outlineLevel="0" collapsed="false"/>
    <row r="1360" customFormat="false" ht="15" hidden="false" customHeight="true" outlineLevel="0" collapsed="false"/>
    <row r="1361" customFormat="false" ht="15" hidden="false" customHeight="true" outlineLevel="0" collapsed="false"/>
    <row r="1362" customFormat="false" ht="15" hidden="false" customHeight="true" outlineLevel="0" collapsed="false"/>
    <row r="1363" customFormat="false" ht="15" hidden="false" customHeight="true" outlineLevel="0" collapsed="false"/>
    <row r="1364" customFormat="false" ht="15" hidden="false" customHeight="true" outlineLevel="0" collapsed="false"/>
    <row r="1365" customFormat="false" ht="15" hidden="false" customHeight="true" outlineLevel="0" collapsed="false"/>
    <row r="1366" customFormat="false" ht="15" hidden="false" customHeight="true" outlineLevel="0" collapsed="false"/>
    <row r="1367" customFormat="false" ht="15" hidden="false" customHeight="true" outlineLevel="0" collapsed="false"/>
    <row r="1368" customFormat="false" ht="15" hidden="false" customHeight="true" outlineLevel="0" collapsed="false"/>
    <row r="1369" customFormat="false" ht="15" hidden="false" customHeight="true" outlineLevel="0" collapsed="false"/>
    <row r="1370" customFormat="false" ht="15" hidden="false" customHeight="true" outlineLevel="0" collapsed="false"/>
    <row r="1371" customFormat="false" ht="15" hidden="false" customHeight="true" outlineLevel="0" collapsed="false"/>
    <row r="1372" customFormat="false" ht="15" hidden="false" customHeight="true" outlineLevel="0" collapsed="false"/>
    <row r="1373" customFormat="false" ht="15" hidden="false" customHeight="true" outlineLevel="0" collapsed="false"/>
    <row r="1374" customFormat="false" ht="15" hidden="false" customHeight="true" outlineLevel="0" collapsed="false"/>
    <row r="1375" customFormat="false" ht="15" hidden="false" customHeight="true" outlineLevel="0" collapsed="false"/>
    <row r="1376" customFormat="false" ht="15" hidden="false" customHeight="true" outlineLevel="0" collapsed="false"/>
    <row r="1377" customFormat="false" ht="15" hidden="false" customHeight="true" outlineLevel="0" collapsed="false"/>
    <row r="1378" customFormat="false" ht="15" hidden="false" customHeight="true" outlineLevel="0" collapsed="false"/>
    <row r="1379" customFormat="false" ht="15" hidden="false" customHeight="true" outlineLevel="0" collapsed="false"/>
    <row r="1380" customFormat="false" ht="15" hidden="false" customHeight="true" outlineLevel="0" collapsed="false"/>
    <row r="1381" customFormat="false" ht="15" hidden="false" customHeight="true" outlineLevel="0" collapsed="false"/>
    <row r="1382" customFormat="false" ht="15" hidden="false" customHeight="true" outlineLevel="0" collapsed="false"/>
    <row r="1383" customFormat="false" ht="15" hidden="false" customHeight="true" outlineLevel="0" collapsed="false"/>
    <row r="1384" customFormat="false" ht="15" hidden="false" customHeight="true" outlineLevel="0" collapsed="false"/>
    <row r="1385" customFormat="false" ht="15" hidden="false" customHeight="true" outlineLevel="0" collapsed="false"/>
    <row r="1386" customFormat="false" ht="15" hidden="false" customHeight="true" outlineLevel="0" collapsed="false"/>
    <row r="1387" customFormat="false" ht="15" hidden="false" customHeight="true" outlineLevel="0" collapsed="false"/>
    <row r="1388" customFormat="false" ht="15" hidden="false" customHeight="true" outlineLevel="0" collapsed="false"/>
    <row r="1389" customFormat="false" ht="15" hidden="false" customHeight="true" outlineLevel="0" collapsed="false"/>
    <row r="1390" customFormat="false" ht="15" hidden="false" customHeight="true" outlineLevel="0" collapsed="false"/>
    <row r="1391" customFormat="false" ht="15" hidden="false" customHeight="true" outlineLevel="0" collapsed="false"/>
    <row r="1392" customFormat="false" ht="15" hidden="false" customHeight="true" outlineLevel="0" collapsed="false"/>
    <row r="1393" customFormat="false" ht="15" hidden="false" customHeight="true" outlineLevel="0" collapsed="false"/>
    <row r="1394" customFormat="false" ht="15" hidden="false" customHeight="true" outlineLevel="0" collapsed="false"/>
    <row r="1395" customFormat="false" ht="15" hidden="false" customHeight="true" outlineLevel="0" collapsed="false"/>
    <row r="1396" customFormat="false" ht="15" hidden="false" customHeight="true" outlineLevel="0" collapsed="false"/>
    <row r="1397" customFormat="false" ht="15" hidden="false" customHeight="true" outlineLevel="0" collapsed="false"/>
    <row r="1398" customFormat="false" ht="15" hidden="false" customHeight="true" outlineLevel="0" collapsed="false"/>
    <row r="1399" customFormat="false" ht="15" hidden="false" customHeight="true" outlineLevel="0" collapsed="false"/>
    <row r="1400" customFormat="false" ht="15" hidden="false" customHeight="true" outlineLevel="0" collapsed="false"/>
    <row r="1401" customFormat="false" ht="15" hidden="false" customHeight="true" outlineLevel="0" collapsed="false"/>
    <row r="1402" customFormat="false" ht="15" hidden="false" customHeight="true" outlineLevel="0" collapsed="false"/>
    <row r="1403" customFormat="false" ht="15" hidden="false" customHeight="true" outlineLevel="0" collapsed="false"/>
    <row r="1404" customFormat="false" ht="15" hidden="false" customHeight="true" outlineLevel="0" collapsed="false"/>
    <row r="1405" customFormat="false" ht="15" hidden="false" customHeight="true" outlineLevel="0" collapsed="false"/>
    <row r="1406" customFormat="false" ht="15" hidden="false" customHeight="true" outlineLevel="0" collapsed="false"/>
    <row r="1407" customFormat="false" ht="15" hidden="false" customHeight="true" outlineLevel="0" collapsed="false"/>
    <row r="1408" customFormat="false" ht="15" hidden="false" customHeight="true" outlineLevel="0" collapsed="false"/>
    <row r="1409" customFormat="false" ht="15" hidden="false" customHeight="true" outlineLevel="0" collapsed="false"/>
    <row r="1410" customFormat="false" ht="15" hidden="false" customHeight="true" outlineLevel="0" collapsed="false"/>
    <row r="1411" customFormat="false" ht="15" hidden="false" customHeight="true" outlineLevel="0" collapsed="false"/>
    <row r="1412" customFormat="false" ht="15" hidden="false" customHeight="true" outlineLevel="0" collapsed="false"/>
    <row r="1413" customFormat="false" ht="15" hidden="false" customHeight="true" outlineLevel="0" collapsed="false"/>
    <row r="1414" customFormat="false" ht="15" hidden="false" customHeight="true" outlineLevel="0" collapsed="false"/>
    <row r="1415" customFormat="false" ht="15" hidden="false" customHeight="true" outlineLevel="0" collapsed="false"/>
    <row r="1416" customFormat="false" ht="15" hidden="false" customHeight="true" outlineLevel="0" collapsed="false"/>
    <row r="1417" customFormat="false" ht="15" hidden="false" customHeight="true" outlineLevel="0" collapsed="false"/>
    <row r="1418" customFormat="false" ht="15" hidden="false" customHeight="true" outlineLevel="0" collapsed="false"/>
    <row r="1419" customFormat="false" ht="15" hidden="false" customHeight="true" outlineLevel="0" collapsed="false"/>
    <row r="1420" customFormat="false" ht="15" hidden="false" customHeight="true" outlineLevel="0" collapsed="false"/>
    <row r="1421" customFormat="false" ht="15" hidden="false" customHeight="true" outlineLevel="0" collapsed="false"/>
    <row r="1422" customFormat="false" ht="15" hidden="false" customHeight="true" outlineLevel="0" collapsed="false"/>
    <row r="1423" customFormat="false" ht="15" hidden="false" customHeight="true" outlineLevel="0" collapsed="false"/>
    <row r="1424" customFormat="false" ht="15" hidden="false" customHeight="true" outlineLevel="0" collapsed="false"/>
    <row r="1425" customFormat="false" ht="15" hidden="false" customHeight="true" outlineLevel="0" collapsed="false"/>
    <row r="1426" customFormat="false" ht="15" hidden="false" customHeight="true" outlineLevel="0" collapsed="false"/>
    <row r="1427" customFormat="false" ht="15" hidden="false" customHeight="true" outlineLevel="0" collapsed="false"/>
    <row r="1428" customFormat="false" ht="15" hidden="false" customHeight="true" outlineLevel="0" collapsed="false"/>
    <row r="1429" customFormat="false" ht="15" hidden="false" customHeight="true" outlineLevel="0" collapsed="false"/>
    <row r="1430" customFormat="false" ht="15" hidden="false" customHeight="true" outlineLevel="0" collapsed="false"/>
    <row r="1431" customFormat="false" ht="15" hidden="false" customHeight="true" outlineLevel="0" collapsed="false"/>
    <row r="1432" customFormat="false" ht="15" hidden="false" customHeight="true" outlineLevel="0" collapsed="false"/>
    <row r="1433" customFormat="false" ht="15" hidden="false" customHeight="true" outlineLevel="0" collapsed="false"/>
    <row r="1434" customFormat="false" ht="15" hidden="false" customHeight="true" outlineLevel="0" collapsed="false"/>
    <row r="1435" customFormat="false" ht="15" hidden="false" customHeight="true" outlineLevel="0" collapsed="false"/>
    <row r="1436" customFormat="false" ht="15" hidden="false" customHeight="true" outlineLevel="0" collapsed="false"/>
    <row r="1437" customFormat="false" ht="15" hidden="false" customHeight="true" outlineLevel="0" collapsed="false"/>
    <row r="1438" customFormat="false" ht="15" hidden="false" customHeight="true" outlineLevel="0" collapsed="false"/>
    <row r="1439" customFormat="false" ht="15" hidden="false" customHeight="true" outlineLevel="0" collapsed="false"/>
    <row r="1440" customFormat="false" ht="15" hidden="false" customHeight="true" outlineLevel="0" collapsed="false"/>
    <row r="1441" customFormat="false" ht="15" hidden="false" customHeight="true" outlineLevel="0" collapsed="false"/>
    <row r="1442" customFormat="false" ht="15" hidden="false" customHeight="true" outlineLevel="0" collapsed="false"/>
    <row r="1443" customFormat="false" ht="15" hidden="false" customHeight="true" outlineLevel="0" collapsed="false"/>
    <row r="1444" customFormat="false" ht="15" hidden="false" customHeight="true" outlineLevel="0" collapsed="false"/>
    <row r="1445" customFormat="false" ht="15" hidden="false" customHeight="true" outlineLevel="0" collapsed="false"/>
    <row r="1446" customFormat="false" ht="15" hidden="false" customHeight="true" outlineLevel="0" collapsed="false"/>
    <row r="1447" customFormat="false" ht="15" hidden="false" customHeight="true" outlineLevel="0" collapsed="false"/>
    <row r="1448" customFormat="false" ht="15" hidden="false" customHeight="true" outlineLevel="0" collapsed="false"/>
    <row r="1449" customFormat="false" ht="15" hidden="false" customHeight="true" outlineLevel="0" collapsed="false"/>
    <row r="1450" customFormat="false" ht="15" hidden="false" customHeight="true" outlineLevel="0" collapsed="false"/>
    <row r="1451" customFormat="false" ht="15" hidden="false" customHeight="true" outlineLevel="0" collapsed="false"/>
    <row r="1452" customFormat="false" ht="15" hidden="false" customHeight="true" outlineLevel="0" collapsed="false"/>
    <row r="1453" customFormat="false" ht="15" hidden="false" customHeight="true" outlineLevel="0" collapsed="false"/>
    <row r="1454" customFormat="false" ht="15" hidden="false" customHeight="true" outlineLevel="0" collapsed="false"/>
    <row r="1455" customFormat="false" ht="15" hidden="false" customHeight="true" outlineLevel="0" collapsed="false"/>
    <row r="1456" customFormat="false" ht="15" hidden="false" customHeight="true" outlineLevel="0" collapsed="false"/>
    <row r="1457" customFormat="false" ht="15" hidden="false" customHeight="true" outlineLevel="0" collapsed="false"/>
    <row r="1458" customFormat="false" ht="15" hidden="false" customHeight="true" outlineLevel="0" collapsed="false"/>
    <row r="1459" customFormat="false" ht="15" hidden="false" customHeight="true" outlineLevel="0" collapsed="false"/>
    <row r="1460" customFormat="false" ht="15" hidden="false" customHeight="true" outlineLevel="0" collapsed="false"/>
    <row r="1461" customFormat="false" ht="15" hidden="false" customHeight="true" outlineLevel="0" collapsed="false"/>
    <row r="1462" customFormat="false" ht="15" hidden="false" customHeight="true" outlineLevel="0" collapsed="false"/>
    <row r="1463" customFormat="false" ht="15" hidden="false" customHeight="true" outlineLevel="0" collapsed="false"/>
    <row r="1464" customFormat="false" ht="15" hidden="false" customHeight="true" outlineLevel="0" collapsed="false"/>
    <row r="1465" customFormat="false" ht="15" hidden="false" customHeight="true" outlineLevel="0" collapsed="false"/>
    <row r="1466" customFormat="false" ht="15" hidden="false" customHeight="true" outlineLevel="0" collapsed="false"/>
    <row r="1467" customFormat="false" ht="15" hidden="false" customHeight="true" outlineLevel="0" collapsed="false"/>
    <row r="1468" customFormat="false" ht="15" hidden="false" customHeight="true" outlineLevel="0" collapsed="false"/>
    <row r="1469" customFormat="false" ht="15" hidden="false" customHeight="true" outlineLevel="0" collapsed="false"/>
    <row r="1470" customFormat="false" ht="15" hidden="false" customHeight="true" outlineLevel="0" collapsed="false"/>
    <row r="1471" customFormat="false" ht="15" hidden="false" customHeight="true" outlineLevel="0" collapsed="false"/>
    <row r="1472" customFormat="false" ht="15" hidden="false" customHeight="true" outlineLevel="0" collapsed="false"/>
    <row r="1473" customFormat="false" ht="15" hidden="false" customHeight="true" outlineLevel="0" collapsed="false"/>
    <row r="1474" customFormat="false" ht="15" hidden="false" customHeight="true" outlineLevel="0" collapsed="false"/>
    <row r="1475" customFormat="false" ht="15" hidden="false" customHeight="true" outlineLevel="0" collapsed="false"/>
    <row r="1476" customFormat="false" ht="15" hidden="false" customHeight="true" outlineLevel="0" collapsed="false"/>
    <row r="1477" customFormat="false" ht="15" hidden="false" customHeight="true" outlineLevel="0" collapsed="false"/>
    <row r="1478" customFormat="false" ht="15" hidden="false" customHeight="true" outlineLevel="0" collapsed="false"/>
    <row r="1479" customFormat="false" ht="15" hidden="false" customHeight="true" outlineLevel="0" collapsed="false"/>
    <row r="1480" customFormat="false" ht="15" hidden="false" customHeight="true" outlineLevel="0" collapsed="false"/>
    <row r="1481" customFormat="false" ht="15" hidden="false" customHeight="true" outlineLevel="0" collapsed="false"/>
    <row r="1482" customFormat="false" ht="15" hidden="false" customHeight="true" outlineLevel="0" collapsed="false"/>
    <row r="1483" customFormat="false" ht="15" hidden="false" customHeight="true" outlineLevel="0" collapsed="false"/>
    <row r="1484" customFormat="false" ht="15" hidden="false" customHeight="true" outlineLevel="0" collapsed="false"/>
    <row r="1485" customFormat="false" ht="15" hidden="false" customHeight="true" outlineLevel="0" collapsed="false"/>
    <row r="1486" customFormat="false" ht="15" hidden="false" customHeight="true" outlineLevel="0" collapsed="false"/>
    <row r="1487" customFormat="false" ht="15" hidden="false" customHeight="true" outlineLevel="0" collapsed="false"/>
    <row r="1488" customFormat="false" ht="15" hidden="false" customHeight="true" outlineLevel="0" collapsed="false"/>
    <row r="1489" customFormat="false" ht="15" hidden="false" customHeight="true" outlineLevel="0" collapsed="false"/>
    <row r="1490" customFormat="false" ht="15" hidden="false" customHeight="true" outlineLevel="0" collapsed="false"/>
    <row r="1491" customFormat="false" ht="15" hidden="false" customHeight="true" outlineLevel="0" collapsed="false"/>
    <row r="1492" customFormat="false" ht="15" hidden="false" customHeight="true" outlineLevel="0" collapsed="false"/>
    <row r="1493" customFormat="false" ht="15" hidden="false" customHeight="true" outlineLevel="0" collapsed="false"/>
    <row r="1494" customFormat="false" ht="15" hidden="false" customHeight="true" outlineLevel="0" collapsed="false"/>
    <row r="1495" customFormat="false" ht="15" hidden="false" customHeight="true" outlineLevel="0" collapsed="false"/>
    <row r="1496" customFormat="false" ht="15" hidden="false" customHeight="true" outlineLevel="0" collapsed="false"/>
    <row r="1497" customFormat="false" ht="15" hidden="false" customHeight="true" outlineLevel="0" collapsed="false"/>
    <row r="1498" customFormat="false" ht="15" hidden="false" customHeight="true" outlineLevel="0" collapsed="false"/>
    <row r="1499" customFormat="false" ht="15" hidden="false" customHeight="true" outlineLevel="0" collapsed="false"/>
    <row r="1500" customFormat="false" ht="15" hidden="false" customHeight="true" outlineLevel="0" collapsed="false"/>
    <row r="1501" customFormat="false" ht="15" hidden="false" customHeight="true" outlineLevel="0" collapsed="false"/>
    <row r="1502" customFormat="false" ht="15" hidden="false" customHeight="true" outlineLevel="0" collapsed="false"/>
    <row r="1503" customFormat="false" ht="15" hidden="false" customHeight="true" outlineLevel="0" collapsed="false"/>
    <row r="1504" customFormat="false" ht="15" hidden="false" customHeight="true" outlineLevel="0" collapsed="false"/>
    <row r="1505" customFormat="false" ht="15" hidden="false" customHeight="true" outlineLevel="0" collapsed="false"/>
    <row r="1506" customFormat="false" ht="15" hidden="false" customHeight="true" outlineLevel="0" collapsed="false"/>
    <row r="1507" customFormat="false" ht="15" hidden="false" customHeight="true" outlineLevel="0" collapsed="false"/>
    <row r="1508" customFormat="false" ht="15" hidden="false" customHeight="true" outlineLevel="0" collapsed="false"/>
    <row r="1509" customFormat="false" ht="15" hidden="false" customHeight="true" outlineLevel="0" collapsed="false"/>
    <row r="1510" customFormat="false" ht="15" hidden="false" customHeight="true" outlineLevel="0" collapsed="false"/>
    <row r="1511" customFormat="false" ht="15" hidden="false" customHeight="true" outlineLevel="0" collapsed="false"/>
    <row r="1512" customFormat="false" ht="15" hidden="false" customHeight="true" outlineLevel="0" collapsed="false"/>
    <row r="1513" customFormat="false" ht="15" hidden="false" customHeight="true" outlineLevel="0" collapsed="false"/>
    <row r="1514" customFormat="false" ht="15" hidden="false" customHeight="true" outlineLevel="0" collapsed="false"/>
    <row r="1515" customFormat="false" ht="15" hidden="false" customHeight="true" outlineLevel="0" collapsed="false"/>
    <row r="1516" customFormat="false" ht="15" hidden="false" customHeight="true" outlineLevel="0" collapsed="false"/>
    <row r="1517" customFormat="false" ht="15" hidden="false" customHeight="true" outlineLevel="0" collapsed="false"/>
    <row r="1518" customFormat="false" ht="15" hidden="false" customHeight="true" outlineLevel="0" collapsed="false"/>
    <row r="1519" customFormat="false" ht="15" hidden="false" customHeight="true" outlineLevel="0" collapsed="false"/>
    <row r="1520" customFormat="false" ht="15" hidden="false" customHeight="true" outlineLevel="0" collapsed="false"/>
    <row r="1521" customFormat="false" ht="15" hidden="false" customHeight="true" outlineLevel="0" collapsed="false"/>
    <row r="1522" customFormat="false" ht="15" hidden="false" customHeight="true" outlineLevel="0" collapsed="false"/>
    <row r="1523" customFormat="false" ht="15" hidden="false" customHeight="true" outlineLevel="0" collapsed="false"/>
    <row r="1524" customFormat="false" ht="15" hidden="false" customHeight="true" outlineLevel="0" collapsed="false"/>
    <row r="1525" customFormat="false" ht="15" hidden="false" customHeight="true" outlineLevel="0" collapsed="false"/>
    <row r="1526" customFormat="false" ht="15" hidden="false" customHeight="true" outlineLevel="0" collapsed="false"/>
    <row r="1527" customFormat="false" ht="15" hidden="false" customHeight="true" outlineLevel="0" collapsed="false"/>
    <row r="1528" customFormat="false" ht="15" hidden="false" customHeight="true" outlineLevel="0" collapsed="false"/>
    <row r="1529" customFormat="false" ht="15" hidden="false" customHeight="true" outlineLevel="0" collapsed="false"/>
    <row r="1530" customFormat="false" ht="15" hidden="false" customHeight="true" outlineLevel="0" collapsed="false"/>
    <row r="1531" customFormat="false" ht="15" hidden="false" customHeight="true" outlineLevel="0" collapsed="false"/>
    <row r="1532" customFormat="false" ht="15" hidden="false" customHeight="true" outlineLevel="0" collapsed="false"/>
    <row r="1533" customFormat="false" ht="15" hidden="false" customHeight="true" outlineLevel="0" collapsed="false"/>
    <row r="1534" customFormat="false" ht="15" hidden="false" customHeight="true" outlineLevel="0" collapsed="false"/>
    <row r="1535" customFormat="false" ht="15" hidden="false" customHeight="true" outlineLevel="0" collapsed="false"/>
    <row r="1536" customFormat="false" ht="15" hidden="false" customHeight="true" outlineLevel="0" collapsed="false"/>
    <row r="1537" customFormat="false" ht="15" hidden="false" customHeight="true" outlineLevel="0" collapsed="false"/>
    <row r="1538" customFormat="false" ht="15" hidden="false" customHeight="true" outlineLevel="0" collapsed="false"/>
    <row r="1539" customFormat="false" ht="15" hidden="false" customHeight="true" outlineLevel="0" collapsed="false"/>
    <row r="1540" customFormat="false" ht="15" hidden="false" customHeight="true" outlineLevel="0" collapsed="false"/>
    <row r="1541" customFormat="false" ht="15" hidden="false" customHeight="true" outlineLevel="0" collapsed="false"/>
    <row r="1542" customFormat="false" ht="15" hidden="false" customHeight="true" outlineLevel="0" collapsed="false"/>
    <row r="1543" customFormat="false" ht="15" hidden="false" customHeight="true" outlineLevel="0" collapsed="false"/>
    <row r="1544" customFormat="false" ht="15" hidden="false" customHeight="true" outlineLevel="0" collapsed="false"/>
    <row r="1545" customFormat="false" ht="15" hidden="false" customHeight="true" outlineLevel="0" collapsed="false"/>
    <row r="1546" customFormat="false" ht="15" hidden="false" customHeight="true" outlineLevel="0" collapsed="false"/>
    <row r="1547" customFormat="false" ht="15" hidden="false" customHeight="true" outlineLevel="0" collapsed="false"/>
    <row r="1548" customFormat="false" ht="15" hidden="false" customHeight="true" outlineLevel="0" collapsed="false"/>
    <row r="1549" customFormat="false" ht="15" hidden="false" customHeight="true" outlineLevel="0" collapsed="false"/>
    <row r="1550" customFormat="false" ht="15" hidden="false" customHeight="true" outlineLevel="0" collapsed="false"/>
    <row r="1551" customFormat="false" ht="15" hidden="false" customHeight="true" outlineLevel="0" collapsed="false"/>
    <row r="1552" customFormat="false" ht="15" hidden="false" customHeight="true" outlineLevel="0" collapsed="false"/>
    <row r="1553" customFormat="false" ht="15" hidden="false" customHeight="true" outlineLevel="0" collapsed="false"/>
    <row r="1554" customFormat="false" ht="15" hidden="false" customHeight="true" outlineLevel="0" collapsed="false"/>
    <row r="1555" customFormat="false" ht="15" hidden="false" customHeight="true" outlineLevel="0" collapsed="false"/>
    <row r="1556" customFormat="false" ht="15" hidden="false" customHeight="true" outlineLevel="0" collapsed="false"/>
    <row r="1557" customFormat="false" ht="15" hidden="false" customHeight="true" outlineLevel="0" collapsed="false"/>
    <row r="1558" customFormat="false" ht="15" hidden="false" customHeight="true" outlineLevel="0" collapsed="false"/>
    <row r="1559" customFormat="false" ht="15" hidden="false" customHeight="true" outlineLevel="0" collapsed="false"/>
    <row r="1560" customFormat="false" ht="15" hidden="false" customHeight="true" outlineLevel="0" collapsed="false"/>
    <row r="1561" customFormat="false" ht="15" hidden="false" customHeight="true" outlineLevel="0" collapsed="false"/>
    <row r="1562" customFormat="false" ht="15" hidden="false" customHeight="true" outlineLevel="0" collapsed="false"/>
    <row r="1563" customFormat="false" ht="15" hidden="false" customHeight="true" outlineLevel="0" collapsed="false"/>
    <row r="1564" customFormat="false" ht="15" hidden="false" customHeight="true" outlineLevel="0" collapsed="false"/>
    <row r="1565" customFormat="false" ht="15" hidden="false" customHeight="true" outlineLevel="0" collapsed="false"/>
    <row r="1566" customFormat="false" ht="15" hidden="false" customHeight="true" outlineLevel="0" collapsed="false"/>
    <row r="1567" customFormat="false" ht="15" hidden="false" customHeight="true" outlineLevel="0" collapsed="false"/>
    <row r="1568" customFormat="false" ht="15" hidden="false" customHeight="true" outlineLevel="0" collapsed="false"/>
    <row r="1569" customFormat="false" ht="15" hidden="false" customHeight="true" outlineLevel="0" collapsed="false"/>
    <row r="1570" customFormat="false" ht="15" hidden="false" customHeight="true" outlineLevel="0" collapsed="false"/>
    <row r="1571" customFormat="false" ht="15" hidden="false" customHeight="true" outlineLevel="0" collapsed="false"/>
    <row r="1572" customFormat="false" ht="15" hidden="false" customHeight="true" outlineLevel="0" collapsed="false"/>
    <row r="1573" customFormat="false" ht="15" hidden="false" customHeight="true" outlineLevel="0" collapsed="false"/>
    <row r="1574" customFormat="false" ht="15" hidden="false" customHeight="true" outlineLevel="0" collapsed="false"/>
    <row r="1575" customFormat="false" ht="15" hidden="false" customHeight="true" outlineLevel="0" collapsed="false"/>
    <row r="1576" customFormat="false" ht="15" hidden="false" customHeight="true" outlineLevel="0" collapsed="false"/>
    <row r="1577" customFormat="false" ht="15" hidden="false" customHeight="true" outlineLevel="0" collapsed="false"/>
    <row r="1578" customFormat="false" ht="15" hidden="false" customHeight="true" outlineLevel="0" collapsed="false"/>
    <row r="1579" customFormat="false" ht="15" hidden="false" customHeight="true" outlineLevel="0" collapsed="false"/>
    <row r="1580" customFormat="false" ht="15" hidden="false" customHeight="true" outlineLevel="0" collapsed="false"/>
    <row r="1581" customFormat="false" ht="15" hidden="false" customHeight="true" outlineLevel="0" collapsed="false"/>
    <row r="1582" customFormat="false" ht="15" hidden="false" customHeight="true" outlineLevel="0" collapsed="false"/>
    <row r="1583" customFormat="false" ht="15" hidden="false" customHeight="true" outlineLevel="0" collapsed="false"/>
    <row r="1584" customFormat="false" ht="15" hidden="false" customHeight="true" outlineLevel="0" collapsed="false"/>
    <row r="1585" customFormat="false" ht="15" hidden="false" customHeight="true" outlineLevel="0" collapsed="false"/>
    <row r="1586" customFormat="false" ht="15" hidden="false" customHeight="true" outlineLevel="0" collapsed="false"/>
    <row r="1587" customFormat="false" ht="15" hidden="false" customHeight="true" outlineLevel="0" collapsed="false"/>
    <row r="1588" customFormat="false" ht="15" hidden="false" customHeight="true" outlineLevel="0" collapsed="false"/>
    <row r="1589" customFormat="false" ht="15" hidden="false" customHeight="true" outlineLevel="0" collapsed="false"/>
    <row r="1590" customFormat="false" ht="15" hidden="false" customHeight="true" outlineLevel="0" collapsed="false"/>
    <row r="1591" customFormat="false" ht="15" hidden="false" customHeight="true" outlineLevel="0" collapsed="false"/>
    <row r="1592" customFormat="false" ht="15" hidden="false" customHeight="true" outlineLevel="0" collapsed="false"/>
    <row r="1593" customFormat="false" ht="15" hidden="false" customHeight="true" outlineLevel="0" collapsed="false"/>
    <row r="1594" customFormat="false" ht="15" hidden="false" customHeight="true" outlineLevel="0" collapsed="false"/>
    <row r="1595" customFormat="false" ht="15" hidden="false" customHeight="true" outlineLevel="0" collapsed="false"/>
    <row r="1596" customFormat="false" ht="15" hidden="false" customHeight="true" outlineLevel="0" collapsed="false"/>
    <row r="1597" customFormat="false" ht="15" hidden="false" customHeight="true" outlineLevel="0" collapsed="false"/>
    <row r="1598" customFormat="false" ht="15" hidden="false" customHeight="true" outlineLevel="0" collapsed="false"/>
    <row r="1599" customFormat="false" ht="15" hidden="false" customHeight="true" outlineLevel="0" collapsed="false"/>
    <row r="1600" customFormat="false" ht="15" hidden="false" customHeight="true" outlineLevel="0" collapsed="false"/>
    <row r="1601" customFormat="false" ht="15" hidden="false" customHeight="true" outlineLevel="0" collapsed="false"/>
    <row r="1602" customFormat="false" ht="15" hidden="false" customHeight="true" outlineLevel="0" collapsed="false"/>
    <row r="1603" customFormat="false" ht="15" hidden="false" customHeight="true" outlineLevel="0" collapsed="false"/>
    <row r="1604" customFormat="false" ht="15" hidden="false" customHeight="true" outlineLevel="0" collapsed="false"/>
    <row r="1605" customFormat="false" ht="15" hidden="false" customHeight="true" outlineLevel="0" collapsed="false"/>
    <row r="1606" customFormat="false" ht="15" hidden="false" customHeight="true" outlineLevel="0" collapsed="false"/>
    <row r="1607" customFormat="false" ht="15" hidden="false" customHeight="true" outlineLevel="0" collapsed="false"/>
    <row r="1608" customFormat="false" ht="15" hidden="false" customHeight="true" outlineLevel="0" collapsed="false"/>
    <row r="1609" customFormat="false" ht="15" hidden="false" customHeight="true" outlineLevel="0" collapsed="false"/>
    <row r="1610" customFormat="false" ht="15" hidden="false" customHeight="true" outlineLevel="0" collapsed="false"/>
    <row r="1611" customFormat="false" ht="15" hidden="false" customHeight="true" outlineLevel="0" collapsed="false"/>
    <row r="1612" customFormat="false" ht="15" hidden="false" customHeight="true" outlineLevel="0" collapsed="false"/>
    <row r="1613" customFormat="false" ht="15" hidden="false" customHeight="true" outlineLevel="0" collapsed="false"/>
    <row r="1614" customFormat="false" ht="15" hidden="false" customHeight="true" outlineLevel="0" collapsed="false"/>
    <row r="1615" customFormat="false" ht="15" hidden="false" customHeight="true" outlineLevel="0" collapsed="false"/>
    <row r="1616" customFormat="false" ht="15" hidden="false" customHeight="true" outlineLevel="0" collapsed="false"/>
    <row r="1617" customFormat="false" ht="15" hidden="false" customHeight="true" outlineLevel="0" collapsed="false"/>
    <row r="1618" customFormat="false" ht="15" hidden="false" customHeight="true" outlineLevel="0" collapsed="false"/>
    <row r="1619" customFormat="false" ht="15" hidden="false" customHeight="true" outlineLevel="0" collapsed="false"/>
    <row r="1620" customFormat="false" ht="15" hidden="false" customHeight="true" outlineLevel="0" collapsed="false"/>
    <row r="1621" customFormat="false" ht="15" hidden="false" customHeight="true" outlineLevel="0" collapsed="false"/>
    <row r="1622" customFormat="false" ht="15" hidden="false" customHeight="true" outlineLevel="0" collapsed="false"/>
    <row r="1623" customFormat="false" ht="15" hidden="false" customHeight="true" outlineLevel="0" collapsed="false"/>
    <row r="1624" customFormat="false" ht="15" hidden="false" customHeight="true" outlineLevel="0" collapsed="false"/>
    <row r="1625" customFormat="false" ht="15" hidden="false" customHeight="true" outlineLevel="0" collapsed="false"/>
    <row r="1626" customFormat="false" ht="15" hidden="false" customHeight="true" outlineLevel="0" collapsed="false"/>
    <row r="1627" customFormat="false" ht="15" hidden="false" customHeight="true" outlineLevel="0" collapsed="false"/>
    <row r="1628" customFormat="false" ht="15" hidden="false" customHeight="true" outlineLevel="0" collapsed="false"/>
    <row r="1629" customFormat="false" ht="15" hidden="false" customHeight="true" outlineLevel="0" collapsed="false"/>
    <row r="1630" customFormat="false" ht="15" hidden="false" customHeight="true" outlineLevel="0" collapsed="false"/>
    <row r="1631" customFormat="false" ht="15" hidden="false" customHeight="true" outlineLevel="0" collapsed="false"/>
    <row r="1632" customFormat="false" ht="15" hidden="false" customHeight="true" outlineLevel="0" collapsed="false"/>
    <row r="1633" customFormat="false" ht="15" hidden="false" customHeight="true" outlineLevel="0" collapsed="false"/>
    <row r="1634" customFormat="false" ht="15" hidden="false" customHeight="true" outlineLevel="0" collapsed="false"/>
    <row r="1635" customFormat="false" ht="15" hidden="false" customHeight="true" outlineLevel="0" collapsed="false"/>
    <row r="1636" customFormat="false" ht="15" hidden="false" customHeight="true" outlineLevel="0" collapsed="false"/>
    <row r="1637" customFormat="false" ht="15" hidden="false" customHeight="true" outlineLevel="0" collapsed="false"/>
    <row r="1638" customFormat="false" ht="15" hidden="false" customHeight="true" outlineLevel="0" collapsed="false"/>
    <row r="1639" customFormat="false" ht="15" hidden="false" customHeight="true" outlineLevel="0" collapsed="false"/>
    <row r="1640" customFormat="false" ht="15" hidden="false" customHeight="true" outlineLevel="0" collapsed="false"/>
    <row r="1641" customFormat="false" ht="15" hidden="false" customHeight="true" outlineLevel="0" collapsed="false"/>
    <row r="1642" customFormat="false" ht="15" hidden="false" customHeight="true" outlineLevel="0" collapsed="false"/>
    <row r="1643" customFormat="false" ht="15" hidden="false" customHeight="true" outlineLevel="0" collapsed="false"/>
    <row r="1644" customFormat="false" ht="15" hidden="false" customHeight="true" outlineLevel="0" collapsed="false"/>
    <row r="1645" customFormat="false" ht="15" hidden="false" customHeight="true" outlineLevel="0" collapsed="false"/>
    <row r="1646" customFormat="false" ht="15" hidden="false" customHeight="true" outlineLevel="0" collapsed="false"/>
    <row r="1647" customFormat="false" ht="15" hidden="false" customHeight="true" outlineLevel="0" collapsed="false"/>
    <row r="1648" customFormat="false" ht="15" hidden="false" customHeight="true" outlineLevel="0" collapsed="false"/>
    <row r="1649" customFormat="false" ht="15" hidden="false" customHeight="true" outlineLevel="0" collapsed="false"/>
    <row r="1650" customFormat="false" ht="15" hidden="false" customHeight="true" outlineLevel="0" collapsed="false"/>
    <row r="1651" customFormat="false" ht="15" hidden="false" customHeight="true" outlineLevel="0" collapsed="false"/>
    <row r="1652" customFormat="false" ht="15" hidden="false" customHeight="true" outlineLevel="0" collapsed="false"/>
    <row r="1653" customFormat="false" ht="15" hidden="false" customHeight="true" outlineLevel="0" collapsed="false"/>
    <row r="1654" customFormat="false" ht="15" hidden="false" customHeight="true" outlineLevel="0" collapsed="false"/>
    <row r="1655" customFormat="false" ht="15" hidden="false" customHeight="true" outlineLevel="0" collapsed="false"/>
    <row r="1656" customFormat="false" ht="15" hidden="false" customHeight="true" outlineLevel="0" collapsed="false"/>
    <row r="1657" customFormat="false" ht="15" hidden="false" customHeight="true" outlineLevel="0" collapsed="false"/>
    <row r="1658" customFormat="false" ht="15" hidden="false" customHeight="true" outlineLevel="0" collapsed="false"/>
    <row r="1659" customFormat="false" ht="15" hidden="false" customHeight="true" outlineLevel="0" collapsed="false"/>
    <row r="1660" customFormat="false" ht="15" hidden="false" customHeight="true" outlineLevel="0" collapsed="false"/>
    <row r="1661" customFormat="false" ht="15" hidden="false" customHeight="true" outlineLevel="0" collapsed="false"/>
    <row r="1662" customFormat="false" ht="15" hidden="false" customHeight="true" outlineLevel="0" collapsed="false"/>
    <row r="1663" customFormat="false" ht="15" hidden="false" customHeight="true" outlineLevel="0" collapsed="false"/>
    <row r="1664" customFormat="false" ht="15" hidden="false" customHeight="true" outlineLevel="0" collapsed="false"/>
    <row r="1665" customFormat="false" ht="15" hidden="false" customHeight="true" outlineLevel="0" collapsed="false"/>
    <row r="1666" customFormat="false" ht="15" hidden="false" customHeight="true" outlineLevel="0" collapsed="false"/>
    <row r="1667" customFormat="false" ht="15" hidden="false" customHeight="true" outlineLevel="0" collapsed="false"/>
    <row r="1668" customFormat="false" ht="15" hidden="false" customHeight="true" outlineLevel="0" collapsed="false"/>
    <row r="1669" customFormat="false" ht="15" hidden="false" customHeight="true" outlineLevel="0" collapsed="false"/>
    <row r="1670" customFormat="false" ht="15" hidden="false" customHeight="true" outlineLevel="0" collapsed="false"/>
    <row r="1671" customFormat="false" ht="15" hidden="false" customHeight="true" outlineLevel="0" collapsed="false"/>
    <row r="1672" customFormat="false" ht="15" hidden="false" customHeight="true" outlineLevel="0" collapsed="false"/>
    <row r="1673" customFormat="false" ht="15" hidden="false" customHeight="true" outlineLevel="0" collapsed="false"/>
    <row r="1674" customFormat="false" ht="15" hidden="false" customHeight="true" outlineLevel="0" collapsed="false"/>
    <row r="1675" customFormat="false" ht="15" hidden="false" customHeight="true" outlineLevel="0" collapsed="false"/>
    <row r="1676" customFormat="false" ht="15" hidden="false" customHeight="true" outlineLevel="0" collapsed="false"/>
    <row r="1677" customFormat="false" ht="15" hidden="false" customHeight="true" outlineLevel="0" collapsed="false"/>
    <row r="1678" customFormat="false" ht="15" hidden="false" customHeight="true" outlineLevel="0" collapsed="false"/>
    <row r="1679" customFormat="false" ht="15" hidden="false" customHeight="true" outlineLevel="0" collapsed="false"/>
    <row r="1680" customFormat="false" ht="15" hidden="false" customHeight="true" outlineLevel="0" collapsed="false"/>
    <row r="1681" customFormat="false" ht="15" hidden="false" customHeight="true" outlineLevel="0" collapsed="false"/>
    <row r="1682" customFormat="false" ht="15" hidden="false" customHeight="true" outlineLevel="0" collapsed="false"/>
    <row r="1683" customFormat="false" ht="15" hidden="false" customHeight="true" outlineLevel="0" collapsed="false"/>
    <row r="1684" customFormat="false" ht="15" hidden="false" customHeight="true" outlineLevel="0" collapsed="false"/>
    <row r="1685" customFormat="false" ht="15" hidden="false" customHeight="true" outlineLevel="0" collapsed="false"/>
    <row r="1686" customFormat="false" ht="15" hidden="false" customHeight="true" outlineLevel="0" collapsed="false"/>
    <row r="1687" customFormat="false" ht="15" hidden="false" customHeight="true" outlineLevel="0" collapsed="false"/>
    <row r="1688" customFormat="false" ht="15" hidden="false" customHeight="true" outlineLevel="0" collapsed="false"/>
    <row r="1689" customFormat="false" ht="15" hidden="false" customHeight="true" outlineLevel="0" collapsed="false"/>
    <row r="1690" customFormat="false" ht="15" hidden="false" customHeight="true" outlineLevel="0" collapsed="false"/>
    <row r="1691" customFormat="false" ht="15" hidden="false" customHeight="true" outlineLevel="0" collapsed="false"/>
    <row r="1692" customFormat="false" ht="15" hidden="false" customHeight="true" outlineLevel="0" collapsed="false"/>
    <row r="1693" customFormat="false" ht="15" hidden="false" customHeight="true" outlineLevel="0" collapsed="false"/>
    <row r="1694" customFormat="false" ht="15" hidden="false" customHeight="true" outlineLevel="0" collapsed="false"/>
    <row r="1695" customFormat="false" ht="15" hidden="false" customHeight="true" outlineLevel="0" collapsed="false"/>
    <row r="1696" customFormat="false" ht="15" hidden="false" customHeight="true" outlineLevel="0" collapsed="false"/>
    <row r="1697" customFormat="false" ht="15" hidden="false" customHeight="true" outlineLevel="0" collapsed="false"/>
    <row r="1698" customFormat="false" ht="15" hidden="false" customHeight="true" outlineLevel="0" collapsed="false"/>
    <row r="1699" customFormat="false" ht="15" hidden="false" customHeight="true" outlineLevel="0" collapsed="false"/>
    <row r="1700" customFormat="false" ht="15" hidden="false" customHeight="true" outlineLevel="0" collapsed="false"/>
    <row r="1701" customFormat="false" ht="15" hidden="false" customHeight="true" outlineLevel="0" collapsed="false"/>
    <row r="1702" customFormat="false" ht="15" hidden="false" customHeight="true" outlineLevel="0" collapsed="false"/>
    <row r="1703" customFormat="false" ht="15" hidden="false" customHeight="true" outlineLevel="0" collapsed="false"/>
    <row r="1704" customFormat="false" ht="15" hidden="false" customHeight="true" outlineLevel="0" collapsed="false"/>
    <row r="1705" customFormat="false" ht="15" hidden="false" customHeight="true" outlineLevel="0" collapsed="false"/>
    <row r="1706" customFormat="false" ht="15" hidden="false" customHeight="true" outlineLevel="0" collapsed="false"/>
    <row r="1707" customFormat="false" ht="15" hidden="false" customHeight="true" outlineLevel="0" collapsed="false"/>
    <row r="1708" customFormat="false" ht="15" hidden="false" customHeight="true" outlineLevel="0" collapsed="false"/>
    <row r="1709" customFormat="false" ht="15" hidden="false" customHeight="true" outlineLevel="0" collapsed="false"/>
    <row r="1710" customFormat="false" ht="15" hidden="false" customHeight="true" outlineLevel="0" collapsed="false"/>
    <row r="1711" customFormat="false" ht="15" hidden="false" customHeight="true" outlineLevel="0" collapsed="false"/>
    <row r="1712" customFormat="false" ht="15" hidden="false" customHeight="true" outlineLevel="0" collapsed="false"/>
    <row r="1713" customFormat="false" ht="15" hidden="false" customHeight="true" outlineLevel="0" collapsed="false"/>
    <row r="1714" customFormat="false" ht="15" hidden="false" customHeight="true" outlineLevel="0" collapsed="false"/>
    <row r="1715" customFormat="false" ht="15" hidden="false" customHeight="true" outlineLevel="0" collapsed="false"/>
    <row r="1716" customFormat="false" ht="15" hidden="false" customHeight="true" outlineLevel="0" collapsed="false"/>
    <row r="1717" customFormat="false" ht="15" hidden="false" customHeight="true" outlineLevel="0" collapsed="false"/>
    <row r="1718" customFormat="false" ht="15" hidden="false" customHeight="true" outlineLevel="0" collapsed="false"/>
    <row r="1719" customFormat="false" ht="15" hidden="false" customHeight="true" outlineLevel="0" collapsed="false"/>
    <row r="1720" customFormat="false" ht="15" hidden="false" customHeight="true" outlineLevel="0" collapsed="false"/>
    <row r="1721" customFormat="false" ht="15" hidden="false" customHeight="true" outlineLevel="0" collapsed="false"/>
    <row r="1722" customFormat="false" ht="15" hidden="false" customHeight="true" outlineLevel="0" collapsed="false"/>
    <row r="1723" customFormat="false" ht="15" hidden="false" customHeight="true" outlineLevel="0" collapsed="false"/>
    <row r="1724" customFormat="false" ht="15" hidden="false" customHeight="true" outlineLevel="0" collapsed="false"/>
    <row r="1725" customFormat="false" ht="15" hidden="false" customHeight="true" outlineLevel="0" collapsed="false"/>
    <row r="1726" customFormat="false" ht="15" hidden="false" customHeight="true" outlineLevel="0" collapsed="false"/>
    <row r="1727" customFormat="false" ht="15" hidden="false" customHeight="true" outlineLevel="0" collapsed="false"/>
    <row r="1728" customFormat="false" ht="15" hidden="false" customHeight="true" outlineLevel="0" collapsed="false"/>
    <row r="1729" customFormat="false" ht="15" hidden="false" customHeight="true" outlineLevel="0" collapsed="false"/>
    <row r="1730" customFormat="false" ht="15" hidden="false" customHeight="true" outlineLevel="0" collapsed="false"/>
    <row r="1731" customFormat="false" ht="15" hidden="false" customHeight="true" outlineLevel="0" collapsed="false"/>
    <row r="1732" customFormat="false" ht="15" hidden="false" customHeight="true" outlineLevel="0" collapsed="false"/>
    <row r="1733" customFormat="false" ht="15" hidden="false" customHeight="true" outlineLevel="0" collapsed="false"/>
    <row r="1734" customFormat="false" ht="15" hidden="false" customHeight="true" outlineLevel="0" collapsed="false"/>
    <row r="1735" customFormat="false" ht="15" hidden="false" customHeight="true" outlineLevel="0" collapsed="false"/>
    <row r="1736" customFormat="false" ht="15" hidden="false" customHeight="true" outlineLevel="0" collapsed="false"/>
    <row r="1737" customFormat="false" ht="15" hidden="false" customHeight="true" outlineLevel="0" collapsed="false"/>
    <row r="1738" customFormat="false" ht="15" hidden="false" customHeight="true" outlineLevel="0" collapsed="false"/>
    <row r="1739" customFormat="false" ht="15" hidden="false" customHeight="true" outlineLevel="0" collapsed="false"/>
    <row r="1740" customFormat="false" ht="15" hidden="false" customHeight="true" outlineLevel="0" collapsed="false"/>
    <row r="1741" customFormat="false" ht="15" hidden="false" customHeight="true" outlineLevel="0" collapsed="false"/>
    <row r="1742" customFormat="false" ht="15" hidden="false" customHeight="true" outlineLevel="0" collapsed="false"/>
    <row r="1743" customFormat="false" ht="15" hidden="false" customHeight="true" outlineLevel="0" collapsed="false"/>
    <row r="1744" customFormat="false" ht="15" hidden="false" customHeight="true" outlineLevel="0" collapsed="false"/>
    <row r="1745" customFormat="false" ht="15" hidden="false" customHeight="true" outlineLevel="0" collapsed="false"/>
    <row r="1746" customFormat="false" ht="15" hidden="false" customHeight="true" outlineLevel="0" collapsed="false"/>
    <row r="1747" customFormat="false" ht="15" hidden="false" customHeight="true" outlineLevel="0" collapsed="false"/>
    <row r="1748" customFormat="false" ht="15" hidden="false" customHeight="true" outlineLevel="0" collapsed="false"/>
    <row r="1749" customFormat="false" ht="15" hidden="false" customHeight="true" outlineLevel="0" collapsed="false"/>
    <row r="1750" customFormat="false" ht="15" hidden="false" customHeight="true" outlineLevel="0" collapsed="false"/>
    <row r="1751" customFormat="false" ht="15" hidden="false" customHeight="true" outlineLevel="0" collapsed="false"/>
    <row r="1752" customFormat="false" ht="15" hidden="false" customHeight="true" outlineLevel="0" collapsed="false"/>
    <row r="1753" customFormat="false" ht="15" hidden="false" customHeight="true" outlineLevel="0" collapsed="false"/>
    <row r="1754" customFormat="false" ht="15" hidden="false" customHeight="true" outlineLevel="0" collapsed="false"/>
    <row r="1755" customFormat="false" ht="15" hidden="false" customHeight="true" outlineLevel="0" collapsed="false"/>
    <row r="1756" customFormat="false" ht="15" hidden="false" customHeight="true" outlineLevel="0" collapsed="false"/>
    <row r="1757" customFormat="false" ht="15" hidden="false" customHeight="true" outlineLevel="0" collapsed="false"/>
    <row r="1758" customFormat="false" ht="15" hidden="false" customHeight="true" outlineLevel="0" collapsed="false"/>
    <row r="1759" customFormat="false" ht="15" hidden="false" customHeight="true" outlineLevel="0" collapsed="false"/>
    <row r="1760" customFormat="false" ht="15" hidden="false" customHeight="true" outlineLevel="0" collapsed="false"/>
    <row r="1761" customFormat="false" ht="15" hidden="false" customHeight="true" outlineLevel="0" collapsed="false"/>
    <row r="1762" customFormat="false" ht="15" hidden="false" customHeight="true" outlineLevel="0" collapsed="false"/>
    <row r="1763" customFormat="false" ht="15" hidden="false" customHeight="true" outlineLevel="0" collapsed="false"/>
    <row r="1764" customFormat="false" ht="15" hidden="false" customHeight="true" outlineLevel="0" collapsed="false"/>
    <row r="1765" customFormat="false" ht="15" hidden="false" customHeight="true" outlineLevel="0" collapsed="false"/>
    <row r="1766" customFormat="false" ht="15" hidden="false" customHeight="true" outlineLevel="0" collapsed="false"/>
    <row r="1767" customFormat="false" ht="15" hidden="false" customHeight="true" outlineLevel="0" collapsed="false"/>
    <row r="1768" customFormat="false" ht="15" hidden="false" customHeight="true" outlineLevel="0" collapsed="false"/>
    <row r="1769" customFormat="false" ht="15" hidden="false" customHeight="true" outlineLevel="0" collapsed="false"/>
    <row r="1770" customFormat="false" ht="15" hidden="false" customHeight="true" outlineLevel="0" collapsed="false"/>
    <row r="1771" customFormat="false" ht="15" hidden="false" customHeight="true" outlineLevel="0" collapsed="false"/>
    <row r="1772" customFormat="false" ht="15" hidden="false" customHeight="true" outlineLevel="0" collapsed="false"/>
    <row r="1773" customFormat="false" ht="15" hidden="false" customHeight="true" outlineLevel="0" collapsed="false"/>
    <row r="1774" customFormat="false" ht="15" hidden="false" customHeight="true" outlineLevel="0" collapsed="false"/>
    <row r="1775" customFormat="false" ht="15" hidden="false" customHeight="true" outlineLevel="0" collapsed="false"/>
    <row r="1776" customFormat="false" ht="15" hidden="false" customHeight="true" outlineLevel="0" collapsed="false"/>
    <row r="1777" customFormat="false" ht="15" hidden="false" customHeight="true" outlineLevel="0" collapsed="false"/>
    <row r="1778" customFormat="false" ht="15" hidden="false" customHeight="true" outlineLevel="0" collapsed="false"/>
    <row r="1779" customFormat="false" ht="15" hidden="false" customHeight="true" outlineLevel="0" collapsed="false"/>
    <row r="1780" customFormat="false" ht="15" hidden="false" customHeight="true" outlineLevel="0" collapsed="false"/>
    <row r="1781" customFormat="false" ht="15" hidden="false" customHeight="true" outlineLevel="0" collapsed="false"/>
    <row r="1782" customFormat="false" ht="15" hidden="false" customHeight="true" outlineLevel="0" collapsed="false"/>
    <row r="1783" customFormat="false" ht="15" hidden="false" customHeight="true" outlineLevel="0" collapsed="false"/>
    <row r="1784" customFormat="false" ht="15" hidden="false" customHeight="true" outlineLevel="0" collapsed="false"/>
    <row r="1785" customFormat="false" ht="15" hidden="false" customHeight="true" outlineLevel="0" collapsed="false"/>
    <row r="1786" customFormat="false" ht="15" hidden="false" customHeight="true" outlineLevel="0" collapsed="false"/>
    <row r="1787" customFormat="false" ht="15" hidden="false" customHeight="true" outlineLevel="0" collapsed="false"/>
    <row r="1788" customFormat="false" ht="15" hidden="false" customHeight="true" outlineLevel="0" collapsed="false"/>
    <row r="1789" customFormat="false" ht="15" hidden="false" customHeight="true" outlineLevel="0" collapsed="false"/>
    <row r="1790" customFormat="false" ht="15" hidden="false" customHeight="true" outlineLevel="0" collapsed="false"/>
    <row r="1791" customFormat="false" ht="15" hidden="false" customHeight="true" outlineLevel="0" collapsed="false"/>
    <row r="1792" customFormat="false" ht="15" hidden="false" customHeight="true" outlineLevel="0" collapsed="false"/>
    <row r="1793" customFormat="false" ht="15" hidden="false" customHeight="true" outlineLevel="0" collapsed="false"/>
    <row r="1794" customFormat="false" ht="15" hidden="false" customHeight="true" outlineLevel="0" collapsed="false"/>
    <row r="1795" customFormat="false" ht="15" hidden="false" customHeight="true" outlineLevel="0" collapsed="false"/>
    <row r="1796" customFormat="false" ht="15" hidden="false" customHeight="true" outlineLevel="0" collapsed="false"/>
    <row r="1797" customFormat="false" ht="15" hidden="false" customHeight="true" outlineLevel="0" collapsed="false"/>
    <row r="1798" customFormat="false" ht="15" hidden="false" customHeight="true" outlineLevel="0" collapsed="false"/>
    <row r="1799" customFormat="false" ht="15" hidden="false" customHeight="true" outlineLevel="0" collapsed="false"/>
    <row r="1800" customFormat="false" ht="15" hidden="false" customHeight="true" outlineLevel="0" collapsed="false"/>
    <row r="1801" customFormat="false" ht="15" hidden="false" customHeight="true" outlineLevel="0" collapsed="false"/>
    <row r="1802" customFormat="false" ht="15" hidden="false" customHeight="true" outlineLevel="0" collapsed="false"/>
    <row r="1803" customFormat="false" ht="15" hidden="false" customHeight="true" outlineLevel="0" collapsed="false"/>
    <row r="1804" customFormat="false" ht="15" hidden="false" customHeight="true" outlineLevel="0" collapsed="false"/>
    <row r="1805" customFormat="false" ht="15" hidden="false" customHeight="true" outlineLevel="0" collapsed="false"/>
    <row r="1806" customFormat="false" ht="15" hidden="false" customHeight="true" outlineLevel="0" collapsed="false"/>
    <row r="1807" customFormat="false" ht="15" hidden="false" customHeight="true" outlineLevel="0" collapsed="false"/>
    <row r="1808" customFormat="false" ht="15" hidden="false" customHeight="true" outlineLevel="0" collapsed="false"/>
    <row r="1809" customFormat="false" ht="15" hidden="false" customHeight="true" outlineLevel="0" collapsed="false"/>
    <row r="1810" customFormat="false" ht="15" hidden="false" customHeight="true" outlineLevel="0" collapsed="false"/>
    <row r="1811" customFormat="false" ht="15" hidden="false" customHeight="true" outlineLevel="0" collapsed="false"/>
    <row r="1812" customFormat="false" ht="15" hidden="false" customHeight="true" outlineLevel="0" collapsed="false"/>
    <row r="1813" customFormat="false" ht="15" hidden="false" customHeight="true" outlineLevel="0" collapsed="false"/>
    <row r="1814" customFormat="false" ht="15" hidden="false" customHeight="true" outlineLevel="0" collapsed="false"/>
    <row r="1815" customFormat="false" ht="15" hidden="false" customHeight="true" outlineLevel="0" collapsed="false"/>
    <row r="1816" customFormat="false" ht="15" hidden="false" customHeight="true" outlineLevel="0" collapsed="false"/>
    <row r="1817" customFormat="false" ht="15" hidden="false" customHeight="true" outlineLevel="0" collapsed="false"/>
    <row r="1818" customFormat="false" ht="15" hidden="false" customHeight="true" outlineLevel="0" collapsed="false"/>
    <row r="1819" customFormat="false" ht="15" hidden="false" customHeight="true" outlineLevel="0" collapsed="false"/>
    <row r="1820" customFormat="false" ht="15" hidden="false" customHeight="true" outlineLevel="0" collapsed="false"/>
    <row r="1821" customFormat="false" ht="15" hidden="false" customHeight="true" outlineLevel="0" collapsed="false"/>
    <row r="1822" customFormat="false" ht="15" hidden="false" customHeight="true" outlineLevel="0" collapsed="false"/>
    <row r="1823" customFormat="false" ht="15" hidden="false" customHeight="true" outlineLevel="0" collapsed="false"/>
    <row r="1824" customFormat="false" ht="15" hidden="false" customHeight="true" outlineLevel="0" collapsed="false"/>
    <row r="1825" customFormat="false" ht="15" hidden="false" customHeight="true" outlineLevel="0" collapsed="false"/>
    <row r="1826" customFormat="false" ht="15" hidden="false" customHeight="true" outlineLevel="0" collapsed="false"/>
    <row r="1827" customFormat="false" ht="15" hidden="false" customHeight="true" outlineLevel="0" collapsed="false"/>
    <row r="1828" customFormat="false" ht="15" hidden="false" customHeight="true" outlineLevel="0" collapsed="false"/>
    <row r="1829" customFormat="false" ht="15" hidden="false" customHeight="true" outlineLevel="0" collapsed="false"/>
    <row r="1830" customFormat="false" ht="15" hidden="false" customHeight="true" outlineLevel="0" collapsed="false"/>
    <row r="1831" customFormat="false" ht="15" hidden="false" customHeight="true" outlineLevel="0" collapsed="false"/>
    <row r="1832" customFormat="false" ht="15" hidden="false" customHeight="true" outlineLevel="0" collapsed="false"/>
    <row r="1833" customFormat="false" ht="15" hidden="false" customHeight="true" outlineLevel="0" collapsed="false"/>
    <row r="1834" customFormat="false" ht="15" hidden="false" customHeight="true" outlineLevel="0" collapsed="false"/>
    <row r="1835" customFormat="false" ht="15" hidden="false" customHeight="true" outlineLevel="0" collapsed="false"/>
    <row r="1836" customFormat="false" ht="15" hidden="false" customHeight="true" outlineLevel="0" collapsed="false"/>
    <row r="1837" customFormat="false" ht="15" hidden="false" customHeight="true" outlineLevel="0" collapsed="false"/>
    <row r="1838" customFormat="false" ht="15" hidden="false" customHeight="true" outlineLevel="0" collapsed="false"/>
    <row r="1839" customFormat="false" ht="15" hidden="false" customHeight="true" outlineLevel="0" collapsed="false"/>
    <row r="1840" customFormat="false" ht="15" hidden="false" customHeight="true" outlineLevel="0" collapsed="false"/>
    <row r="1841" customFormat="false" ht="15" hidden="false" customHeight="true" outlineLevel="0" collapsed="false"/>
    <row r="1842" customFormat="false" ht="15" hidden="false" customHeight="true" outlineLevel="0" collapsed="false"/>
    <row r="1843" customFormat="false" ht="15" hidden="false" customHeight="true" outlineLevel="0" collapsed="false"/>
    <row r="1844" customFormat="false" ht="15" hidden="false" customHeight="true" outlineLevel="0" collapsed="false"/>
    <row r="1845" customFormat="false" ht="15" hidden="false" customHeight="true" outlineLevel="0" collapsed="false"/>
    <row r="1846" customFormat="false" ht="15" hidden="false" customHeight="true" outlineLevel="0" collapsed="false"/>
    <row r="1847" customFormat="false" ht="15" hidden="false" customHeight="true" outlineLevel="0" collapsed="false"/>
    <row r="1848" customFormat="false" ht="15" hidden="false" customHeight="true" outlineLevel="0" collapsed="false"/>
    <row r="1849" customFormat="false" ht="15" hidden="false" customHeight="true" outlineLevel="0" collapsed="false"/>
    <row r="1850" customFormat="false" ht="15" hidden="false" customHeight="true" outlineLevel="0" collapsed="false"/>
    <row r="1851" customFormat="false" ht="15" hidden="false" customHeight="true" outlineLevel="0" collapsed="false"/>
    <row r="1852" customFormat="false" ht="15" hidden="false" customHeight="true" outlineLevel="0" collapsed="false"/>
    <row r="1853" customFormat="false" ht="15" hidden="false" customHeight="true" outlineLevel="0" collapsed="false"/>
    <row r="1854" customFormat="false" ht="15" hidden="false" customHeight="true" outlineLevel="0" collapsed="false"/>
    <row r="1855" customFormat="false" ht="15" hidden="false" customHeight="true" outlineLevel="0" collapsed="false"/>
    <row r="1856" customFormat="false" ht="15" hidden="false" customHeight="true" outlineLevel="0" collapsed="false"/>
    <row r="1857" customFormat="false" ht="15" hidden="false" customHeight="true" outlineLevel="0" collapsed="false"/>
    <row r="1858" customFormat="false" ht="15" hidden="false" customHeight="true" outlineLevel="0" collapsed="false"/>
    <row r="1859" customFormat="false" ht="15" hidden="false" customHeight="true" outlineLevel="0" collapsed="false"/>
    <row r="1860" customFormat="false" ht="15" hidden="false" customHeight="true" outlineLevel="0" collapsed="false"/>
    <row r="1861" customFormat="false" ht="15" hidden="false" customHeight="true" outlineLevel="0" collapsed="false"/>
    <row r="1862" customFormat="false" ht="15" hidden="false" customHeight="true" outlineLevel="0" collapsed="false"/>
    <row r="1863" customFormat="false" ht="15" hidden="false" customHeight="true" outlineLevel="0" collapsed="false"/>
    <row r="1864" customFormat="false" ht="15" hidden="false" customHeight="true" outlineLevel="0" collapsed="false"/>
    <row r="1865" customFormat="false" ht="15" hidden="false" customHeight="true" outlineLevel="0" collapsed="false"/>
    <row r="1866" customFormat="false" ht="15" hidden="false" customHeight="true" outlineLevel="0" collapsed="false"/>
    <row r="1867" customFormat="false" ht="15" hidden="false" customHeight="true" outlineLevel="0" collapsed="false"/>
    <row r="1868" customFormat="false" ht="15" hidden="false" customHeight="true" outlineLevel="0" collapsed="false"/>
    <row r="1869" customFormat="false" ht="15" hidden="false" customHeight="true" outlineLevel="0" collapsed="false"/>
    <row r="1870" customFormat="false" ht="15" hidden="false" customHeight="true" outlineLevel="0" collapsed="false"/>
    <row r="1871" customFormat="false" ht="15" hidden="false" customHeight="true" outlineLevel="0" collapsed="false"/>
    <row r="1872" customFormat="false" ht="15" hidden="false" customHeight="true" outlineLevel="0" collapsed="false"/>
    <row r="1873" customFormat="false" ht="15" hidden="false" customHeight="true" outlineLevel="0" collapsed="false"/>
    <row r="1874" customFormat="false" ht="15" hidden="false" customHeight="true" outlineLevel="0" collapsed="false"/>
    <row r="1875" customFormat="false" ht="15" hidden="false" customHeight="true" outlineLevel="0" collapsed="false"/>
    <row r="1876" customFormat="false" ht="15" hidden="false" customHeight="true" outlineLevel="0" collapsed="false"/>
    <row r="1877" customFormat="false" ht="15" hidden="false" customHeight="true" outlineLevel="0" collapsed="false"/>
    <row r="1878" customFormat="false" ht="15" hidden="false" customHeight="true" outlineLevel="0" collapsed="false"/>
    <row r="1879" customFormat="false" ht="15" hidden="false" customHeight="true" outlineLevel="0" collapsed="false"/>
    <row r="1880" customFormat="false" ht="15" hidden="false" customHeight="true" outlineLevel="0" collapsed="false"/>
    <row r="1881" customFormat="false" ht="15" hidden="false" customHeight="true" outlineLevel="0" collapsed="false"/>
    <row r="1882" customFormat="false" ht="15" hidden="false" customHeight="true" outlineLevel="0" collapsed="false"/>
    <row r="1883" customFormat="false" ht="15" hidden="false" customHeight="true" outlineLevel="0" collapsed="false"/>
    <row r="1884" customFormat="false" ht="15" hidden="false" customHeight="true" outlineLevel="0" collapsed="false"/>
    <row r="1885" customFormat="false" ht="15" hidden="false" customHeight="true" outlineLevel="0" collapsed="false"/>
    <row r="1886" customFormat="false" ht="15" hidden="false" customHeight="true" outlineLevel="0" collapsed="false"/>
    <row r="1887" customFormat="false" ht="15" hidden="false" customHeight="true" outlineLevel="0" collapsed="false"/>
    <row r="1888" customFormat="false" ht="15" hidden="false" customHeight="true" outlineLevel="0" collapsed="false"/>
    <row r="1889" customFormat="false" ht="15" hidden="false" customHeight="true" outlineLevel="0" collapsed="false"/>
    <row r="1890" customFormat="false" ht="15" hidden="false" customHeight="true" outlineLevel="0" collapsed="false"/>
    <row r="1891" customFormat="false" ht="15" hidden="false" customHeight="true" outlineLevel="0" collapsed="false"/>
    <row r="1892" customFormat="false" ht="15" hidden="false" customHeight="true" outlineLevel="0" collapsed="false"/>
    <row r="1893" customFormat="false" ht="15" hidden="false" customHeight="true" outlineLevel="0" collapsed="false"/>
    <row r="1894" customFormat="false" ht="15" hidden="false" customHeight="true" outlineLevel="0" collapsed="false"/>
    <row r="1895" customFormat="false" ht="15" hidden="false" customHeight="true" outlineLevel="0" collapsed="false"/>
    <row r="1896" customFormat="false" ht="15" hidden="false" customHeight="true" outlineLevel="0" collapsed="false"/>
    <row r="1897" customFormat="false" ht="15" hidden="false" customHeight="true" outlineLevel="0" collapsed="false"/>
    <row r="1898" customFormat="false" ht="15" hidden="false" customHeight="true" outlineLevel="0" collapsed="false"/>
    <row r="1899" customFormat="false" ht="15" hidden="false" customHeight="true" outlineLevel="0" collapsed="false"/>
    <row r="1900" customFormat="false" ht="15" hidden="false" customHeight="true" outlineLevel="0" collapsed="false"/>
    <row r="1901" customFormat="false" ht="15" hidden="false" customHeight="true" outlineLevel="0" collapsed="false"/>
    <row r="1902" customFormat="false" ht="15" hidden="false" customHeight="true" outlineLevel="0" collapsed="false"/>
    <row r="1903" customFormat="false" ht="15" hidden="false" customHeight="true" outlineLevel="0" collapsed="false"/>
    <row r="1904" customFormat="false" ht="15" hidden="false" customHeight="true" outlineLevel="0" collapsed="false"/>
    <row r="1905" customFormat="false" ht="15" hidden="false" customHeight="true" outlineLevel="0" collapsed="false"/>
    <row r="1906" customFormat="false" ht="15" hidden="false" customHeight="true" outlineLevel="0" collapsed="false"/>
    <row r="1907" customFormat="false" ht="15" hidden="false" customHeight="true" outlineLevel="0" collapsed="false"/>
    <row r="1908" customFormat="false" ht="15" hidden="false" customHeight="true" outlineLevel="0" collapsed="false"/>
    <row r="1909" customFormat="false" ht="15" hidden="false" customHeight="true" outlineLevel="0" collapsed="false"/>
    <row r="1910" customFormat="false" ht="15" hidden="false" customHeight="true" outlineLevel="0" collapsed="false"/>
    <row r="1911" customFormat="false" ht="15" hidden="false" customHeight="true" outlineLevel="0" collapsed="false"/>
    <row r="1912" customFormat="false" ht="15" hidden="false" customHeight="true" outlineLevel="0" collapsed="false"/>
    <row r="1913" customFormat="false" ht="15" hidden="false" customHeight="true" outlineLevel="0" collapsed="false"/>
    <row r="1914" customFormat="false" ht="15" hidden="false" customHeight="true" outlineLevel="0" collapsed="false"/>
    <row r="1915" customFormat="false" ht="15" hidden="false" customHeight="true" outlineLevel="0" collapsed="false"/>
    <row r="1916" customFormat="false" ht="15" hidden="false" customHeight="true" outlineLevel="0" collapsed="false"/>
    <row r="1917" customFormat="false" ht="15" hidden="false" customHeight="true" outlineLevel="0" collapsed="false"/>
    <row r="1918" customFormat="false" ht="15" hidden="false" customHeight="true" outlineLevel="0" collapsed="false"/>
    <row r="1919" customFormat="false" ht="15" hidden="false" customHeight="true" outlineLevel="0" collapsed="false"/>
    <row r="1920" customFormat="false" ht="15" hidden="false" customHeight="true" outlineLevel="0" collapsed="false"/>
    <row r="1921" customFormat="false" ht="15" hidden="false" customHeight="true" outlineLevel="0" collapsed="false"/>
    <row r="1922" customFormat="false" ht="15" hidden="false" customHeight="true" outlineLevel="0" collapsed="false"/>
    <row r="1923" customFormat="false" ht="15" hidden="false" customHeight="true" outlineLevel="0" collapsed="false"/>
    <row r="1924" customFormat="false" ht="15" hidden="false" customHeight="true" outlineLevel="0" collapsed="false"/>
    <row r="1925" customFormat="false" ht="15" hidden="false" customHeight="true" outlineLevel="0" collapsed="false"/>
    <row r="1926" customFormat="false" ht="15" hidden="false" customHeight="true" outlineLevel="0" collapsed="false"/>
    <row r="1927" customFormat="false" ht="15" hidden="false" customHeight="true" outlineLevel="0" collapsed="false"/>
    <row r="1928" customFormat="false" ht="15" hidden="false" customHeight="true" outlineLevel="0" collapsed="false"/>
    <row r="1929" customFormat="false" ht="15" hidden="false" customHeight="true" outlineLevel="0" collapsed="false"/>
    <row r="1930" customFormat="false" ht="15" hidden="false" customHeight="true" outlineLevel="0" collapsed="false"/>
    <row r="1931" customFormat="false" ht="15" hidden="false" customHeight="true" outlineLevel="0" collapsed="false"/>
    <row r="1932" customFormat="false" ht="15" hidden="false" customHeight="true" outlineLevel="0" collapsed="false"/>
    <row r="1933" customFormat="false" ht="15" hidden="false" customHeight="true" outlineLevel="0" collapsed="false"/>
    <row r="1934" customFormat="false" ht="15" hidden="false" customHeight="true" outlineLevel="0" collapsed="false"/>
    <row r="1935" customFormat="false" ht="15" hidden="false" customHeight="true" outlineLevel="0" collapsed="false"/>
    <row r="1936" customFormat="false" ht="15" hidden="false" customHeight="true" outlineLevel="0" collapsed="false"/>
    <row r="1937" customFormat="false" ht="15" hidden="false" customHeight="true" outlineLevel="0" collapsed="false"/>
    <row r="1938" customFormat="false" ht="15" hidden="false" customHeight="true" outlineLevel="0" collapsed="false"/>
    <row r="1939" customFormat="false" ht="15" hidden="false" customHeight="true" outlineLevel="0" collapsed="false"/>
    <row r="1940" customFormat="false" ht="15" hidden="false" customHeight="true" outlineLevel="0" collapsed="false"/>
    <row r="1941" customFormat="false" ht="15" hidden="false" customHeight="true" outlineLevel="0" collapsed="false"/>
    <row r="1942" customFormat="false" ht="15" hidden="false" customHeight="true" outlineLevel="0" collapsed="false"/>
    <row r="1943" customFormat="false" ht="15" hidden="false" customHeight="true" outlineLevel="0" collapsed="false"/>
    <row r="1944" customFormat="false" ht="15" hidden="false" customHeight="true" outlineLevel="0" collapsed="false"/>
    <row r="1945" customFormat="false" ht="15" hidden="false" customHeight="true" outlineLevel="0" collapsed="false"/>
    <row r="1946" customFormat="false" ht="15" hidden="false" customHeight="true" outlineLevel="0" collapsed="false"/>
    <row r="1947" customFormat="false" ht="15" hidden="false" customHeight="true" outlineLevel="0" collapsed="false"/>
    <row r="1948" customFormat="false" ht="15" hidden="false" customHeight="true" outlineLevel="0" collapsed="false"/>
    <row r="1949" customFormat="false" ht="15" hidden="false" customHeight="true" outlineLevel="0" collapsed="false"/>
    <row r="1950" customFormat="false" ht="15" hidden="false" customHeight="true" outlineLevel="0" collapsed="false"/>
    <row r="1951" customFormat="false" ht="15" hidden="false" customHeight="true" outlineLevel="0" collapsed="false"/>
    <row r="1952" customFormat="false" ht="15" hidden="false" customHeight="true" outlineLevel="0" collapsed="false"/>
    <row r="1953" customFormat="false" ht="15" hidden="false" customHeight="true" outlineLevel="0" collapsed="false"/>
    <row r="1954" customFormat="false" ht="15" hidden="false" customHeight="true" outlineLevel="0" collapsed="false"/>
    <row r="1955" customFormat="false" ht="15" hidden="false" customHeight="true" outlineLevel="0" collapsed="false"/>
    <row r="1956" customFormat="false" ht="15" hidden="false" customHeight="true" outlineLevel="0" collapsed="false"/>
    <row r="1957" customFormat="false" ht="15" hidden="false" customHeight="true" outlineLevel="0" collapsed="false"/>
    <row r="1958" customFormat="false" ht="15" hidden="false" customHeight="true" outlineLevel="0" collapsed="false"/>
    <row r="1959" customFormat="false" ht="15" hidden="false" customHeight="true" outlineLevel="0" collapsed="false"/>
    <row r="1960" customFormat="false" ht="15" hidden="false" customHeight="true" outlineLevel="0" collapsed="false"/>
    <row r="1961" customFormat="false" ht="15" hidden="false" customHeight="true" outlineLevel="0" collapsed="false"/>
    <row r="1962" customFormat="false" ht="15" hidden="false" customHeight="true" outlineLevel="0" collapsed="false"/>
    <row r="1963" customFormat="false" ht="15" hidden="false" customHeight="true" outlineLevel="0" collapsed="false"/>
    <row r="1964" customFormat="false" ht="15" hidden="false" customHeight="true" outlineLevel="0" collapsed="false"/>
    <row r="1965" customFormat="false" ht="15" hidden="false" customHeight="true" outlineLevel="0" collapsed="false"/>
    <row r="1966" customFormat="false" ht="15" hidden="false" customHeight="true" outlineLevel="0" collapsed="false"/>
    <row r="1967" customFormat="false" ht="15" hidden="false" customHeight="true" outlineLevel="0" collapsed="false"/>
    <row r="1968" customFormat="false" ht="15" hidden="false" customHeight="true" outlineLevel="0" collapsed="false"/>
    <row r="1969" customFormat="false" ht="15" hidden="false" customHeight="true" outlineLevel="0" collapsed="false"/>
    <row r="1970" customFormat="false" ht="15" hidden="false" customHeight="true" outlineLevel="0" collapsed="false"/>
    <row r="1971" customFormat="false" ht="15" hidden="false" customHeight="true" outlineLevel="0" collapsed="false"/>
    <row r="1972" customFormat="false" ht="15" hidden="false" customHeight="true" outlineLevel="0" collapsed="false"/>
    <row r="1973" customFormat="false" ht="15" hidden="false" customHeight="true" outlineLevel="0" collapsed="false"/>
    <row r="1974" customFormat="false" ht="15" hidden="false" customHeight="true" outlineLevel="0" collapsed="false"/>
    <row r="1975" customFormat="false" ht="15" hidden="false" customHeight="true" outlineLevel="0" collapsed="false"/>
    <row r="1976" customFormat="false" ht="15" hidden="false" customHeight="true" outlineLevel="0" collapsed="false"/>
    <row r="1977" customFormat="false" ht="15" hidden="false" customHeight="true" outlineLevel="0" collapsed="false"/>
    <row r="1978" customFormat="false" ht="15" hidden="false" customHeight="true" outlineLevel="0" collapsed="false"/>
    <row r="1979" customFormat="false" ht="15" hidden="false" customHeight="true" outlineLevel="0" collapsed="false"/>
    <row r="1980" customFormat="false" ht="15" hidden="false" customHeight="true" outlineLevel="0" collapsed="false"/>
    <row r="1981" customFormat="false" ht="15" hidden="false" customHeight="true" outlineLevel="0" collapsed="false"/>
    <row r="1982" customFormat="false" ht="15" hidden="false" customHeight="true" outlineLevel="0" collapsed="false"/>
    <row r="1983" customFormat="false" ht="15" hidden="false" customHeight="true" outlineLevel="0" collapsed="false"/>
    <row r="1984" customFormat="false" ht="15" hidden="false" customHeight="true" outlineLevel="0" collapsed="false"/>
    <row r="1985" customFormat="false" ht="15" hidden="false" customHeight="true" outlineLevel="0" collapsed="false"/>
    <row r="1986" customFormat="false" ht="15" hidden="false" customHeight="true" outlineLevel="0" collapsed="false"/>
    <row r="1987" customFormat="false" ht="15" hidden="false" customHeight="true" outlineLevel="0" collapsed="false"/>
    <row r="1988" customFormat="false" ht="15" hidden="false" customHeight="true" outlineLevel="0" collapsed="false"/>
    <row r="1989" customFormat="false" ht="15" hidden="false" customHeight="true" outlineLevel="0" collapsed="false"/>
    <row r="1990" customFormat="false" ht="15" hidden="false" customHeight="true" outlineLevel="0" collapsed="false"/>
    <row r="1991" customFormat="false" ht="15" hidden="false" customHeight="true" outlineLevel="0" collapsed="false"/>
    <row r="1992" customFormat="false" ht="15" hidden="false" customHeight="true" outlineLevel="0" collapsed="false"/>
    <row r="1993" customFormat="false" ht="15" hidden="false" customHeight="true" outlineLevel="0" collapsed="false"/>
    <row r="1994" customFormat="false" ht="15" hidden="false" customHeight="true" outlineLevel="0" collapsed="false"/>
    <row r="1995" customFormat="false" ht="15" hidden="false" customHeight="true" outlineLevel="0" collapsed="false"/>
    <row r="1996" customFormat="false" ht="15" hidden="false" customHeight="true" outlineLevel="0" collapsed="false"/>
    <row r="1997" customFormat="false" ht="15" hidden="false" customHeight="true" outlineLevel="0" collapsed="false"/>
    <row r="1998" customFormat="false" ht="15" hidden="false" customHeight="true" outlineLevel="0" collapsed="false"/>
    <row r="1999" customFormat="false" ht="15" hidden="false" customHeight="true" outlineLevel="0" collapsed="false"/>
    <row r="2000" customFormat="false" ht="15" hidden="false" customHeight="true" outlineLevel="0" collapsed="false"/>
    <row r="2001" customFormat="false" ht="15" hidden="false" customHeight="true" outlineLevel="0" collapsed="false"/>
    <row r="2002" customFormat="false" ht="15" hidden="false" customHeight="true" outlineLevel="0" collapsed="false"/>
    <row r="2003" customFormat="false" ht="15" hidden="false" customHeight="true" outlineLevel="0" collapsed="false"/>
    <row r="2004" customFormat="false" ht="15" hidden="false" customHeight="true" outlineLevel="0" collapsed="false"/>
    <row r="2005" customFormat="false" ht="15" hidden="false" customHeight="true" outlineLevel="0" collapsed="false"/>
    <row r="2006" customFormat="false" ht="15" hidden="false" customHeight="true" outlineLevel="0" collapsed="false"/>
    <row r="2007" customFormat="false" ht="15" hidden="false" customHeight="true" outlineLevel="0" collapsed="false"/>
    <row r="2008" customFormat="false" ht="15" hidden="false" customHeight="true" outlineLevel="0" collapsed="false"/>
    <row r="2009" customFormat="false" ht="15" hidden="false" customHeight="true" outlineLevel="0" collapsed="false"/>
    <row r="2010" customFormat="false" ht="15" hidden="false" customHeight="true" outlineLevel="0" collapsed="false"/>
    <row r="2011" customFormat="false" ht="15" hidden="false" customHeight="true" outlineLevel="0" collapsed="false"/>
    <row r="2012" customFormat="false" ht="15" hidden="false" customHeight="true" outlineLevel="0" collapsed="false"/>
    <row r="2013" customFormat="false" ht="15" hidden="false" customHeight="true" outlineLevel="0" collapsed="false"/>
    <row r="2014" customFormat="false" ht="15" hidden="false" customHeight="true" outlineLevel="0" collapsed="false"/>
    <row r="2015" customFormat="false" ht="15" hidden="false" customHeight="true" outlineLevel="0" collapsed="false"/>
    <row r="2016" customFormat="false" ht="15" hidden="false" customHeight="true" outlineLevel="0" collapsed="false"/>
    <row r="2017" customFormat="false" ht="15" hidden="false" customHeight="true" outlineLevel="0" collapsed="false"/>
    <row r="2018" customFormat="false" ht="15" hidden="false" customHeight="true" outlineLevel="0" collapsed="false"/>
    <row r="2019" customFormat="false" ht="15" hidden="false" customHeight="true" outlineLevel="0" collapsed="false"/>
    <row r="2020" customFormat="false" ht="15" hidden="false" customHeight="true" outlineLevel="0" collapsed="false"/>
    <row r="2021" customFormat="false" ht="15" hidden="false" customHeight="true" outlineLevel="0" collapsed="false"/>
    <row r="2022" customFormat="false" ht="15" hidden="false" customHeight="true" outlineLevel="0" collapsed="false"/>
    <row r="2023" customFormat="false" ht="15" hidden="false" customHeight="true" outlineLevel="0" collapsed="false"/>
    <row r="2024" customFormat="false" ht="15" hidden="false" customHeight="true" outlineLevel="0" collapsed="false"/>
    <row r="2025" customFormat="false" ht="15" hidden="false" customHeight="true" outlineLevel="0" collapsed="false"/>
    <row r="2026" customFormat="false" ht="15" hidden="false" customHeight="true" outlineLevel="0" collapsed="false"/>
    <row r="2027" customFormat="false" ht="15" hidden="false" customHeight="true" outlineLevel="0" collapsed="false"/>
    <row r="2028" customFormat="false" ht="15" hidden="false" customHeight="true" outlineLevel="0" collapsed="false"/>
    <row r="2029" customFormat="false" ht="15" hidden="false" customHeight="true" outlineLevel="0" collapsed="false"/>
    <row r="2030" customFormat="false" ht="15" hidden="false" customHeight="true" outlineLevel="0" collapsed="false"/>
    <row r="2031" customFormat="false" ht="15" hidden="false" customHeight="true" outlineLevel="0" collapsed="false"/>
    <row r="2032" customFormat="false" ht="15" hidden="false" customHeight="true" outlineLevel="0" collapsed="false"/>
    <row r="2033" customFormat="false" ht="15" hidden="false" customHeight="true" outlineLevel="0" collapsed="false"/>
    <row r="2034" customFormat="false" ht="15" hidden="false" customHeight="true" outlineLevel="0" collapsed="false"/>
    <row r="2035" customFormat="false" ht="15" hidden="false" customHeight="true" outlineLevel="0" collapsed="false"/>
    <row r="2036" customFormat="false" ht="15" hidden="false" customHeight="true" outlineLevel="0" collapsed="false"/>
    <row r="2037" customFormat="false" ht="15" hidden="false" customHeight="true" outlineLevel="0" collapsed="false"/>
    <row r="2038" customFormat="false" ht="15" hidden="false" customHeight="true" outlineLevel="0" collapsed="false"/>
    <row r="2039" customFormat="false" ht="15" hidden="false" customHeight="true" outlineLevel="0" collapsed="false"/>
    <row r="2040" customFormat="false" ht="15" hidden="false" customHeight="true" outlineLevel="0" collapsed="false"/>
    <row r="2041" customFormat="false" ht="15" hidden="false" customHeight="true" outlineLevel="0" collapsed="false"/>
    <row r="2042" customFormat="false" ht="15" hidden="false" customHeight="true" outlineLevel="0" collapsed="false"/>
    <row r="2043" customFormat="false" ht="15" hidden="false" customHeight="true" outlineLevel="0" collapsed="false"/>
    <row r="2044" customFormat="false" ht="15" hidden="false" customHeight="true" outlineLevel="0" collapsed="false"/>
    <row r="2045" customFormat="false" ht="15" hidden="false" customHeight="true" outlineLevel="0" collapsed="false"/>
    <row r="2046" customFormat="false" ht="15" hidden="false" customHeight="true" outlineLevel="0" collapsed="false"/>
    <row r="2047" customFormat="false" ht="15" hidden="false" customHeight="true" outlineLevel="0" collapsed="false"/>
    <row r="2048" customFormat="false" ht="15" hidden="false" customHeight="true" outlineLevel="0" collapsed="false"/>
    <row r="2049" customFormat="false" ht="15" hidden="false" customHeight="true" outlineLevel="0" collapsed="false"/>
    <row r="2050" customFormat="false" ht="15" hidden="false" customHeight="true" outlineLevel="0" collapsed="false"/>
    <row r="2051" customFormat="false" ht="15" hidden="false" customHeight="true" outlineLevel="0" collapsed="false"/>
    <row r="2052" customFormat="false" ht="15" hidden="false" customHeight="true" outlineLevel="0" collapsed="false"/>
    <row r="2053" customFormat="false" ht="15" hidden="false" customHeight="true" outlineLevel="0" collapsed="false"/>
    <row r="2054" customFormat="false" ht="15" hidden="false" customHeight="true" outlineLevel="0" collapsed="false"/>
    <row r="2055" customFormat="false" ht="15" hidden="false" customHeight="true" outlineLevel="0" collapsed="false"/>
    <row r="2056" customFormat="false" ht="15" hidden="false" customHeight="true" outlineLevel="0" collapsed="false"/>
    <row r="2057" customFormat="false" ht="15" hidden="false" customHeight="true" outlineLevel="0" collapsed="false"/>
    <row r="2058" customFormat="false" ht="15" hidden="false" customHeight="true" outlineLevel="0" collapsed="false"/>
    <row r="2059" customFormat="false" ht="15" hidden="false" customHeight="true" outlineLevel="0" collapsed="false"/>
    <row r="2060" customFormat="false" ht="15" hidden="false" customHeight="true" outlineLevel="0" collapsed="false"/>
    <row r="2061" customFormat="false" ht="15" hidden="false" customHeight="true" outlineLevel="0" collapsed="false"/>
    <row r="2062" customFormat="false" ht="15" hidden="false" customHeight="true" outlineLevel="0" collapsed="false"/>
    <row r="2063" customFormat="false" ht="15" hidden="false" customHeight="true" outlineLevel="0" collapsed="false"/>
    <row r="2064" customFormat="false" ht="15" hidden="false" customHeight="true" outlineLevel="0" collapsed="false"/>
    <row r="2065" customFormat="false" ht="15" hidden="false" customHeight="true" outlineLevel="0" collapsed="false"/>
    <row r="2066" customFormat="false" ht="15" hidden="false" customHeight="true" outlineLevel="0" collapsed="false"/>
    <row r="2067" customFormat="false" ht="15" hidden="false" customHeight="true" outlineLevel="0" collapsed="false"/>
    <row r="2068" customFormat="false" ht="15" hidden="false" customHeight="true" outlineLevel="0" collapsed="false"/>
    <row r="2069" customFormat="false" ht="15" hidden="false" customHeight="true" outlineLevel="0" collapsed="false"/>
    <row r="2070" customFormat="false" ht="15" hidden="false" customHeight="true" outlineLevel="0" collapsed="false"/>
    <row r="2071" customFormat="false" ht="15" hidden="false" customHeight="true" outlineLevel="0" collapsed="false"/>
    <row r="2072" customFormat="false" ht="15" hidden="false" customHeight="true" outlineLevel="0" collapsed="false"/>
    <row r="2073" customFormat="false" ht="15" hidden="false" customHeight="true" outlineLevel="0" collapsed="false"/>
    <row r="2074" customFormat="false" ht="15" hidden="false" customHeight="true" outlineLevel="0" collapsed="false"/>
    <row r="2075" customFormat="false" ht="15" hidden="false" customHeight="true" outlineLevel="0" collapsed="false"/>
    <row r="2076" customFormat="false" ht="15" hidden="false" customHeight="true" outlineLevel="0" collapsed="false"/>
    <row r="2077" customFormat="false" ht="15" hidden="false" customHeight="true" outlineLevel="0" collapsed="false"/>
    <row r="2078" customFormat="false" ht="15" hidden="false" customHeight="true" outlineLevel="0" collapsed="false"/>
    <row r="2079" customFormat="false" ht="15" hidden="false" customHeight="true" outlineLevel="0" collapsed="false"/>
    <row r="2080" customFormat="false" ht="15" hidden="false" customHeight="true" outlineLevel="0" collapsed="false"/>
    <row r="2081" customFormat="false" ht="15" hidden="false" customHeight="true" outlineLevel="0" collapsed="false"/>
    <row r="2082" customFormat="false" ht="15" hidden="false" customHeight="true" outlineLevel="0" collapsed="false"/>
    <row r="2083" customFormat="false" ht="15" hidden="false" customHeight="true" outlineLevel="0" collapsed="false"/>
    <row r="2084" customFormat="false" ht="15" hidden="false" customHeight="true" outlineLevel="0" collapsed="false"/>
    <row r="2085" customFormat="false" ht="15" hidden="false" customHeight="true" outlineLevel="0" collapsed="false"/>
    <row r="2086" customFormat="false" ht="15" hidden="false" customHeight="true" outlineLevel="0" collapsed="false"/>
    <row r="2087" customFormat="false" ht="15" hidden="false" customHeight="true" outlineLevel="0" collapsed="false"/>
    <row r="2088" customFormat="false" ht="15" hidden="false" customHeight="true" outlineLevel="0" collapsed="false"/>
    <row r="2089" customFormat="false" ht="15" hidden="false" customHeight="true" outlineLevel="0" collapsed="false"/>
    <row r="2090" customFormat="false" ht="15" hidden="false" customHeight="true" outlineLevel="0" collapsed="false"/>
    <row r="2091" customFormat="false" ht="15" hidden="false" customHeight="true" outlineLevel="0" collapsed="false"/>
    <row r="2092" customFormat="false" ht="15" hidden="false" customHeight="true" outlineLevel="0" collapsed="false"/>
    <row r="2093" customFormat="false" ht="15" hidden="false" customHeight="true" outlineLevel="0" collapsed="false"/>
    <row r="2094" customFormat="false" ht="15" hidden="false" customHeight="true" outlineLevel="0" collapsed="false"/>
    <row r="2095" customFormat="false" ht="15" hidden="false" customHeight="true" outlineLevel="0" collapsed="false"/>
    <row r="2096" customFormat="false" ht="15" hidden="false" customHeight="true" outlineLevel="0" collapsed="false"/>
    <row r="2097" customFormat="false" ht="15" hidden="false" customHeight="true" outlineLevel="0" collapsed="false"/>
    <row r="2098" customFormat="false" ht="15" hidden="false" customHeight="true" outlineLevel="0" collapsed="false"/>
    <row r="2099" customFormat="false" ht="15" hidden="false" customHeight="true" outlineLevel="0" collapsed="false"/>
    <row r="2100" customFormat="false" ht="15" hidden="false" customHeight="true" outlineLevel="0" collapsed="false"/>
    <row r="2101" customFormat="false" ht="15" hidden="false" customHeight="true" outlineLevel="0" collapsed="false"/>
    <row r="2102" customFormat="false" ht="15" hidden="false" customHeight="true" outlineLevel="0" collapsed="false"/>
    <row r="2103" customFormat="false" ht="15" hidden="false" customHeight="true" outlineLevel="0" collapsed="false"/>
    <row r="2104" customFormat="false" ht="15" hidden="false" customHeight="true" outlineLevel="0" collapsed="false"/>
    <row r="2105" customFormat="false" ht="15" hidden="false" customHeight="true" outlineLevel="0" collapsed="false"/>
    <row r="2106" customFormat="false" ht="15" hidden="false" customHeight="true" outlineLevel="0" collapsed="false"/>
    <row r="2107" customFormat="false" ht="15" hidden="false" customHeight="true" outlineLevel="0" collapsed="false"/>
    <row r="2108" customFormat="false" ht="15" hidden="false" customHeight="true" outlineLevel="0" collapsed="false"/>
    <row r="2109" customFormat="false" ht="15" hidden="false" customHeight="true" outlineLevel="0" collapsed="false"/>
    <row r="2110" customFormat="false" ht="15" hidden="false" customHeight="true" outlineLevel="0" collapsed="false"/>
    <row r="2111" customFormat="false" ht="15" hidden="false" customHeight="true" outlineLevel="0" collapsed="false"/>
    <row r="2112" customFormat="false" ht="15" hidden="false" customHeight="true" outlineLevel="0" collapsed="false"/>
    <row r="2113" customFormat="false" ht="15" hidden="false" customHeight="true" outlineLevel="0" collapsed="false"/>
    <row r="2114" customFormat="false" ht="15" hidden="false" customHeight="true" outlineLevel="0" collapsed="false"/>
    <row r="2115" customFormat="false" ht="15" hidden="false" customHeight="true" outlineLevel="0" collapsed="false"/>
    <row r="2116" customFormat="false" ht="15" hidden="false" customHeight="true" outlineLevel="0" collapsed="false"/>
    <row r="2117" customFormat="false" ht="15" hidden="false" customHeight="true" outlineLevel="0" collapsed="false"/>
    <row r="2118" customFormat="false" ht="15" hidden="false" customHeight="true" outlineLevel="0" collapsed="false"/>
    <row r="2119" customFormat="false" ht="15" hidden="false" customHeight="true" outlineLevel="0" collapsed="false"/>
    <row r="2120" customFormat="false" ht="15" hidden="false" customHeight="true" outlineLevel="0" collapsed="false"/>
    <row r="2121" customFormat="false" ht="15" hidden="false" customHeight="true" outlineLevel="0" collapsed="false"/>
    <row r="2122" customFormat="false" ht="15" hidden="false" customHeight="true" outlineLevel="0" collapsed="false"/>
    <row r="2123" customFormat="false" ht="15" hidden="false" customHeight="true" outlineLevel="0" collapsed="false"/>
    <row r="2124" customFormat="false" ht="15" hidden="false" customHeight="true" outlineLevel="0" collapsed="false"/>
    <row r="2125" customFormat="false" ht="15" hidden="false" customHeight="true" outlineLevel="0" collapsed="false"/>
    <row r="2126" customFormat="false" ht="15" hidden="false" customHeight="true" outlineLevel="0" collapsed="false"/>
    <row r="2127" customFormat="false" ht="15" hidden="false" customHeight="true" outlineLevel="0" collapsed="false"/>
    <row r="2128" customFormat="false" ht="15" hidden="false" customHeight="true" outlineLevel="0" collapsed="false"/>
    <row r="2129" customFormat="false" ht="15" hidden="false" customHeight="true" outlineLevel="0" collapsed="false"/>
    <row r="2130" customFormat="false" ht="15" hidden="false" customHeight="true" outlineLevel="0" collapsed="false"/>
    <row r="2131" customFormat="false" ht="15" hidden="false" customHeight="true" outlineLevel="0" collapsed="false"/>
    <row r="2132" customFormat="false" ht="15" hidden="false" customHeight="true" outlineLevel="0" collapsed="false"/>
    <row r="2133" customFormat="false" ht="15" hidden="false" customHeight="true" outlineLevel="0" collapsed="false"/>
    <row r="2134" customFormat="false" ht="15" hidden="false" customHeight="true" outlineLevel="0" collapsed="false"/>
    <row r="2135" customFormat="false" ht="15" hidden="false" customHeight="true" outlineLevel="0" collapsed="false"/>
    <row r="2136" customFormat="false" ht="15" hidden="false" customHeight="true" outlineLevel="0" collapsed="false"/>
    <row r="2137" customFormat="false" ht="15" hidden="false" customHeight="true" outlineLevel="0" collapsed="false"/>
    <row r="2138" customFormat="false" ht="15" hidden="false" customHeight="true" outlineLevel="0" collapsed="false"/>
    <row r="2139" customFormat="false" ht="15" hidden="false" customHeight="true" outlineLevel="0" collapsed="false"/>
    <row r="2140" customFormat="false" ht="15" hidden="false" customHeight="true" outlineLevel="0" collapsed="false"/>
    <row r="2141" customFormat="false" ht="15" hidden="false" customHeight="true" outlineLevel="0" collapsed="false"/>
    <row r="2142" customFormat="false" ht="15" hidden="false" customHeight="true" outlineLevel="0" collapsed="false"/>
    <row r="2143" customFormat="false" ht="15" hidden="false" customHeight="true" outlineLevel="0" collapsed="false"/>
    <row r="2144" customFormat="false" ht="15" hidden="false" customHeight="true" outlineLevel="0" collapsed="false"/>
    <row r="2145" customFormat="false" ht="15" hidden="false" customHeight="true" outlineLevel="0" collapsed="false"/>
    <row r="2146" customFormat="false" ht="15" hidden="false" customHeight="true" outlineLevel="0" collapsed="false"/>
    <row r="2147" customFormat="false" ht="15" hidden="false" customHeight="true" outlineLevel="0" collapsed="false"/>
    <row r="2148" customFormat="false" ht="15" hidden="false" customHeight="true" outlineLevel="0" collapsed="false"/>
    <row r="2149" customFormat="false" ht="15" hidden="false" customHeight="true" outlineLevel="0" collapsed="false"/>
    <row r="2150" customFormat="false" ht="15" hidden="false" customHeight="true" outlineLevel="0" collapsed="false"/>
    <row r="2151" customFormat="false" ht="15" hidden="false" customHeight="true" outlineLevel="0" collapsed="false"/>
    <row r="2152" customFormat="false" ht="15" hidden="false" customHeight="true" outlineLevel="0" collapsed="false"/>
    <row r="2153" customFormat="false" ht="15" hidden="false" customHeight="true" outlineLevel="0" collapsed="false"/>
    <row r="2154" customFormat="false" ht="15" hidden="false" customHeight="true" outlineLevel="0" collapsed="false"/>
    <row r="2155" customFormat="false" ht="15" hidden="false" customHeight="true" outlineLevel="0" collapsed="false"/>
    <row r="2156" customFormat="false" ht="15" hidden="false" customHeight="true" outlineLevel="0" collapsed="false"/>
    <row r="2157" customFormat="false" ht="15" hidden="false" customHeight="true" outlineLevel="0" collapsed="false"/>
    <row r="2158" customFormat="false" ht="15" hidden="false" customHeight="true" outlineLevel="0" collapsed="false"/>
    <row r="2159" customFormat="false" ht="15" hidden="false" customHeight="true" outlineLevel="0" collapsed="false"/>
    <row r="2160" customFormat="false" ht="15" hidden="false" customHeight="true" outlineLevel="0" collapsed="false"/>
    <row r="2161" customFormat="false" ht="15" hidden="false" customHeight="true" outlineLevel="0" collapsed="false"/>
    <row r="2162" customFormat="false" ht="15" hidden="false" customHeight="true" outlineLevel="0" collapsed="false"/>
    <row r="2163" customFormat="false" ht="15" hidden="false" customHeight="true" outlineLevel="0" collapsed="false"/>
    <row r="2164" customFormat="false" ht="15" hidden="false" customHeight="true" outlineLevel="0" collapsed="false"/>
    <row r="2165" customFormat="false" ht="15" hidden="false" customHeight="true" outlineLevel="0" collapsed="false"/>
    <row r="2166" customFormat="false" ht="15" hidden="false" customHeight="true" outlineLevel="0" collapsed="false"/>
    <row r="2167" customFormat="false" ht="15" hidden="false" customHeight="true" outlineLevel="0" collapsed="false"/>
    <row r="2168" customFormat="false" ht="15" hidden="false" customHeight="true" outlineLevel="0" collapsed="false"/>
    <row r="2169" customFormat="false" ht="15" hidden="false" customHeight="true" outlineLevel="0" collapsed="false"/>
    <row r="2170" customFormat="false" ht="15" hidden="false" customHeight="true" outlineLevel="0" collapsed="false"/>
    <row r="2171" customFormat="false" ht="15" hidden="false" customHeight="true" outlineLevel="0" collapsed="false"/>
    <row r="2172" customFormat="false" ht="15" hidden="false" customHeight="true" outlineLevel="0" collapsed="false"/>
    <row r="2173" customFormat="false" ht="15" hidden="false" customHeight="true" outlineLevel="0" collapsed="false"/>
    <row r="2174" customFormat="false" ht="15" hidden="false" customHeight="true" outlineLevel="0" collapsed="false"/>
    <row r="2175" customFormat="false" ht="15" hidden="false" customHeight="true" outlineLevel="0" collapsed="false"/>
    <row r="2176" customFormat="false" ht="15" hidden="false" customHeight="true" outlineLevel="0" collapsed="false"/>
    <row r="2177" customFormat="false" ht="15" hidden="false" customHeight="true" outlineLevel="0" collapsed="false"/>
    <row r="2178" customFormat="false" ht="15" hidden="false" customHeight="true" outlineLevel="0" collapsed="false"/>
    <row r="2179" customFormat="false" ht="15" hidden="false" customHeight="true" outlineLevel="0" collapsed="false"/>
    <row r="2180" customFormat="false" ht="15" hidden="false" customHeight="true" outlineLevel="0" collapsed="false"/>
    <row r="2181" customFormat="false" ht="15" hidden="false" customHeight="true" outlineLevel="0" collapsed="false"/>
    <row r="2182" customFormat="false" ht="15" hidden="false" customHeight="true" outlineLevel="0" collapsed="false"/>
    <row r="2183" customFormat="false" ht="15" hidden="false" customHeight="true" outlineLevel="0" collapsed="false"/>
    <row r="2184" customFormat="false" ht="15" hidden="false" customHeight="true" outlineLevel="0" collapsed="false"/>
    <row r="2185" customFormat="false" ht="15" hidden="false" customHeight="true" outlineLevel="0" collapsed="false"/>
    <row r="2186" customFormat="false" ht="15" hidden="false" customHeight="true" outlineLevel="0" collapsed="false"/>
    <row r="2187" customFormat="false" ht="15" hidden="false" customHeight="true" outlineLevel="0" collapsed="false"/>
    <row r="2188" customFormat="false" ht="15" hidden="false" customHeight="true" outlineLevel="0" collapsed="false"/>
    <row r="2189" customFormat="false" ht="15" hidden="false" customHeight="true" outlineLevel="0" collapsed="false"/>
    <row r="2190" customFormat="false" ht="15" hidden="false" customHeight="true" outlineLevel="0" collapsed="false"/>
    <row r="2191" customFormat="false" ht="15" hidden="false" customHeight="true" outlineLevel="0" collapsed="false"/>
    <row r="2192" customFormat="false" ht="15" hidden="false" customHeight="true" outlineLevel="0" collapsed="false"/>
    <row r="2193" customFormat="false" ht="15" hidden="false" customHeight="true" outlineLevel="0" collapsed="false"/>
    <row r="2194" customFormat="false" ht="15" hidden="false" customHeight="true" outlineLevel="0" collapsed="false"/>
    <row r="2195" customFormat="false" ht="15" hidden="false" customHeight="true" outlineLevel="0" collapsed="false"/>
    <row r="2196" customFormat="false" ht="15" hidden="false" customHeight="true" outlineLevel="0" collapsed="false"/>
    <row r="2197" customFormat="false" ht="15" hidden="false" customHeight="true" outlineLevel="0" collapsed="false"/>
    <row r="2198" customFormat="false" ht="15" hidden="false" customHeight="true" outlineLevel="0" collapsed="false"/>
    <row r="2199" customFormat="false" ht="15" hidden="false" customHeight="true" outlineLevel="0" collapsed="false"/>
    <row r="2200" customFormat="false" ht="15" hidden="false" customHeight="true" outlineLevel="0" collapsed="false"/>
    <row r="2201" customFormat="false" ht="15" hidden="false" customHeight="true" outlineLevel="0" collapsed="false"/>
    <row r="2202" customFormat="false" ht="15" hidden="false" customHeight="true" outlineLevel="0" collapsed="false"/>
    <row r="2203" customFormat="false" ht="15" hidden="false" customHeight="true" outlineLevel="0" collapsed="false"/>
    <row r="2204" customFormat="false" ht="15" hidden="false" customHeight="true" outlineLevel="0" collapsed="false"/>
    <row r="2205" customFormat="false" ht="15" hidden="false" customHeight="true" outlineLevel="0" collapsed="false"/>
    <row r="2206" customFormat="false" ht="15" hidden="false" customHeight="true" outlineLevel="0" collapsed="false"/>
    <row r="2207" customFormat="false" ht="15" hidden="false" customHeight="true" outlineLevel="0" collapsed="false"/>
    <row r="2208" customFormat="false" ht="15" hidden="false" customHeight="true" outlineLevel="0" collapsed="false"/>
    <row r="2209" customFormat="false" ht="15" hidden="false" customHeight="true" outlineLevel="0" collapsed="false"/>
    <row r="2210" customFormat="false" ht="15" hidden="false" customHeight="true" outlineLevel="0" collapsed="false"/>
    <row r="2211" customFormat="false" ht="15" hidden="false" customHeight="true" outlineLevel="0" collapsed="false"/>
    <row r="2212" customFormat="false" ht="15" hidden="false" customHeight="true" outlineLevel="0" collapsed="false"/>
    <row r="2213" customFormat="false" ht="15" hidden="false" customHeight="true" outlineLevel="0" collapsed="false"/>
    <row r="2214" customFormat="false" ht="15" hidden="false" customHeight="true" outlineLevel="0" collapsed="false"/>
    <row r="2215" customFormat="false" ht="15" hidden="false" customHeight="true" outlineLevel="0" collapsed="false"/>
    <row r="2216" customFormat="false" ht="15" hidden="false" customHeight="true" outlineLevel="0" collapsed="false"/>
    <row r="2217" customFormat="false" ht="15" hidden="false" customHeight="true" outlineLevel="0" collapsed="false"/>
    <row r="2218" customFormat="false" ht="15" hidden="false" customHeight="true" outlineLevel="0" collapsed="false"/>
    <row r="2219" customFormat="false" ht="15" hidden="false" customHeight="true" outlineLevel="0" collapsed="false"/>
    <row r="2220" customFormat="false" ht="15" hidden="false" customHeight="true" outlineLevel="0" collapsed="false"/>
    <row r="2221" customFormat="false" ht="15" hidden="false" customHeight="true" outlineLevel="0" collapsed="false"/>
    <row r="2222" customFormat="false" ht="15" hidden="false" customHeight="true" outlineLevel="0" collapsed="false"/>
    <row r="2223" customFormat="false" ht="15" hidden="false" customHeight="true" outlineLevel="0" collapsed="false"/>
    <row r="2224" customFormat="false" ht="15" hidden="false" customHeight="true" outlineLevel="0" collapsed="false"/>
    <row r="2225" customFormat="false" ht="15" hidden="false" customHeight="true" outlineLevel="0" collapsed="false"/>
    <row r="2226" customFormat="false" ht="15" hidden="false" customHeight="true" outlineLevel="0" collapsed="false"/>
    <row r="2227" customFormat="false" ht="15" hidden="false" customHeight="true" outlineLevel="0" collapsed="false"/>
    <row r="2228" customFormat="false" ht="15" hidden="false" customHeight="true" outlineLevel="0" collapsed="false"/>
    <row r="2229" customFormat="false" ht="15" hidden="false" customHeight="true" outlineLevel="0" collapsed="false"/>
    <row r="2230" customFormat="false" ht="15" hidden="false" customHeight="true" outlineLevel="0" collapsed="false"/>
    <row r="2231" customFormat="false" ht="15" hidden="false" customHeight="true" outlineLevel="0" collapsed="false"/>
    <row r="2232" customFormat="false" ht="15" hidden="false" customHeight="true" outlineLevel="0" collapsed="false"/>
    <row r="2233" customFormat="false" ht="15" hidden="false" customHeight="true" outlineLevel="0" collapsed="false"/>
    <row r="2234" customFormat="false" ht="15" hidden="false" customHeight="true" outlineLevel="0" collapsed="false"/>
    <row r="2235" customFormat="false" ht="15" hidden="false" customHeight="true" outlineLevel="0" collapsed="false"/>
    <row r="2236" customFormat="false" ht="15" hidden="false" customHeight="true" outlineLevel="0" collapsed="false"/>
    <row r="2237" customFormat="false" ht="15" hidden="false" customHeight="true" outlineLevel="0" collapsed="false"/>
    <row r="2238" customFormat="false" ht="15" hidden="false" customHeight="true" outlineLevel="0" collapsed="false"/>
    <row r="2239" customFormat="false" ht="15" hidden="false" customHeight="true" outlineLevel="0" collapsed="false"/>
    <row r="2240" customFormat="false" ht="15" hidden="false" customHeight="true" outlineLevel="0" collapsed="false"/>
    <row r="2241" customFormat="false" ht="15" hidden="false" customHeight="true" outlineLevel="0" collapsed="false"/>
    <row r="2242" customFormat="false" ht="15" hidden="false" customHeight="true" outlineLevel="0" collapsed="false"/>
    <row r="2243" customFormat="false" ht="15" hidden="false" customHeight="true" outlineLevel="0" collapsed="false"/>
    <row r="2244" customFormat="false" ht="15" hidden="false" customHeight="true" outlineLevel="0" collapsed="false"/>
    <row r="2245" customFormat="false" ht="15" hidden="false" customHeight="true" outlineLevel="0" collapsed="false"/>
    <row r="2246" customFormat="false" ht="15" hidden="false" customHeight="true" outlineLevel="0" collapsed="false"/>
    <row r="2247" customFormat="false" ht="15" hidden="false" customHeight="true" outlineLevel="0" collapsed="false"/>
    <row r="2248" customFormat="false" ht="15" hidden="false" customHeight="true" outlineLevel="0" collapsed="false"/>
    <row r="2249" customFormat="false" ht="15" hidden="false" customHeight="true" outlineLevel="0" collapsed="false"/>
    <row r="2250" customFormat="false" ht="15" hidden="false" customHeight="true" outlineLevel="0" collapsed="false"/>
    <row r="2251" customFormat="false" ht="15" hidden="false" customHeight="true" outlineLevel="0" collapsed="false"/>
    <row r="2252" customFormat="false" ht="15" hidden="false" customHeight="true" outlineLevel="0" collapsed="false"/>
    <row r="2253" customFormat="false" ht="15" hidden="false" customHeight="true" outlineLevel="0" collapsed="false"/>
    <row r="2254" customFormat="false" ht="15" hidden="false" customHeight="true" outlineLevel="0" collapsed="false"/>
    <row r="2255" customFormat="false" ht="15" hidden="false" customHeight="true" outlineLevel="0" collapsed="false"/>
    <row r="2256" customFormat="false" ht="15" hidden="false" customHeight="true" outlineLevel="0" collapsed="false"/>
    <row r="2257" customFormat="false" ht="15" hidden="false" customHeight="true" outlineLevel="0" collapsed="false"/>
    <row r="2258" customFormat="false" ht="15" hidden="false" customHeight="true" outlineLevel="0" collapsed="false"/>
    <row r="2259" customFormat="false" ht="15" hidden="false" customHeight="true" outlineLevel="0" collapsed="false"/>
    <row r="2260" customFormat="false" ht="15" hidden="false" customHeight="true" outlineLevel="0" collapsed="false"/>
    <row r="2261" customFormat="false" ht="15" hidden="false" customHeight="true" outlineLevel="0" collapsed="false"/>
    <row r="2262" customFormat="false" ht="15" hidden="false" customHeight="true" outlineLevel="0" collapsed="false"/>
    <row r="2263" customFormat="false" ht="15" hidden="false" customHeight="true" outlineLevel="0" collapsed="false"/>
    <row r="2264" customFormat="false" ht="15" hidden="false" customHeight="true" outlineLevel="0" collapsed="false"/>
    <row r="2265" customFormat="false" ht="15" hidden="false" customHeight="true" outlineLevel="0" collapsed="false"/>
    <row r="2266" customFormat="false" ht="15" hidden="false" customHeight="true" outlineLevel="0" collapsed="false"/>
    <row r="2267" customFormat="false" ht="15" hidden="false" customHeight="true" outlineLevel="0" collapsed="false"/>
    <row r="2268" customFormat="false" ht="15" hidden="false" customHeight="true" outlineLevel="0" collapsed="false"/>
    <row r="2269" customFormat="false" ht="15" hidden="false" customHeight="true" outlineLevel="0" collapsed="false"/>
    <row r="2270" customFormat="false" ht="15" hidden="false" customHeight="true" outlineLevel="0" collapsed="false"/>
    <row r="2271" customFormat="false" ht="15" hidden="false" customHeight="true" outlineLevel="0" collapsed="false"/>
    <row r="2272" customFormat="false" ht="15" hidden="false" customHeight="true" outlineLevel="0" collapsed="false"/>
    <row r="2273" customFormat="false" ht="15" hidden="false" customHeight="true" outlineLevel="0" collapsed="false"/>
    <row r="2274" customFormat="false" ht="15" hidden="false" customHeight="true" outlineLevel="0" collapsed="false"/>
    <row r="2275" customFormat="false" ht="15" hidden="false" customHeight="true" outlineLevel="0" collapsed="false"/>
    <row r="2276" customFormat="false" ht="15" hidden="false" customHeight="true" outlineLevel="0" collapsed="false"/>
    <row r="2277" customFormat="false" ht="15" hidden="false" customHeight="true" outlineLevel="0" collapsed="false"/>
    <row r="2278" customFormat="false" ht="15" hidden="false" customHeight="true" outlineLevel="0" collapsed="false"/>
    <row r="2279" customFormat="false" ht="15" hidden="false" customHeight="true" outlineLevel="0" collapsed="false"/>
    <row r="2280" customFormat="false" ht="15" hidden="false" customHeight="true" outlineLevel="0" collapsed="false"/>
    <row r="2281" customFormat="false" ht="15" hidden="false" customHeight="true" outlineLevel="0" collapsed="false"/>
    <row r="2282" customFormat="false" ht="15" hidden="false" customHeight="true" outlineLevel="0" collapsed="false"/>
    <row r="2283" customFormat="false" ht="15" hidden="false" customHeight="true" outlineLevel="0" collapsed="false"/>
    <row r="2284" customFormat="false" ht="15" hidden="false" customHeight="true" outlineLevel="0" collapsed="false"/>
    <row r="2285" customFormat="false" ht="15" hidden="false" customHeight="true" outlineLevel="0" collapsed="false"/>
    <row r="2286" customFormat="false" ht="15" hidden="false" customHeight="true" outlineLevel="0" collapsed="false"/>
    <row r="2287" customFormat="false" ht="15" hidden="false" customHeight="true" outlineLevel="0" collapsed="false"/>
    <row r="2288" customFormat="false" ht="15" hidden="false" customHeight="true" outlineLevel="0" collapsed="false"/>
    <row r="2289" customFormat="false" ht="15" hidden="false" customHeight="true" outlineLevel="0" collapsed="false"/>
    <row r="2290" customFormat="false" ht="15" hidden="false" customHeight="true" outlineLevel="0" collapsed="false"/>
    <row r="2291" customFormat="false" ht="15" hidden="false" customHeight="true" outlineLevel="0" collapsed="false"/>
    <row r="2292" customFormat="false" ht="15" hidden="false" customHeight="true" outlineLevel="0" collapsed="false"/>
    <row r="2293" customFormat="false" ht="15" hidden="false" customHeight="true" outlineLevel="0" collapsed="false"/>
    <row r="2294" customFormat="false" ht="15" hidden="false" customHeight="true" outlineLevel="0" collapsed="false"/>
    <row r="2295" customFormat="false" ht="15" hidden="false" customHeight="true" outlineLevel="0" collapsed="false"/>
    <row r="2296" customFormat="false" ht="15" hidden="false" customHeight="true" outlineLevel="0" collapsed="false"/>
    <row r="2297" customFormat="false" ht="15" hidden="false" customHeight="true" outlineLevel="0" collapsed="false"/>
    <row r="2298" customFormat="false" ht="15" hidden="false" customHeight="true" outlineLevel="0" collapsed="false"/>
    <row r="2299" customFormat="false" ht="15" hidden="false" customHeight="true" outlineLevel="0" collapsed="false"/>
    <row r="2300" customFormat="false" ht="15" hidden="false" customHeight="true" outlineLevel="0" collapsed="false"/>
    <row r="2301" customFormat="false" ht="15" hidden="false" customHeight="true" outlineLevel="0" collapsed="false"/>
    <row r="2302" customFormat="false" ht="15" hidden="false" customHeight="true" outlineLevel="0" collapsed="false"/>
    <row r="2303" customFormat="false" ht="15" hidden="false" customHeight="true" outlineLevel="0" collapsed="false"/>
    <row r="2304" customFormat="false" ht="15" hidden="false" customHeight="true" outlineLevel="0" collapsed="false"/>
    <row r="2305" customFormat="false" ht="15" hidden="false" customHeight="true" outlineLevel="0" collapsed="false"/>
    <row r="2306" customFormat="false" ht="15" hidden="false" customHeight="true" outlineLevel="0" collapsed="false"/>
    <row r="2307" customFormat="false" ht="15" hidden="false" customHeight="true" outlineLevel="0" collapsed="false"/>
    <row r="2308" customFormat="false" ht="15" hidden="false" customHeight="true" outlineLevel="0" collapsed="false"/>
    <row r="2309" customFormat="false" ht="15" hidden="false" customHeight="true" outlineLevel="0" collapsed="false"/>
    <row r="2310" customFormat="false" ht="15" hidden="false" customHeight="true" outlineLevel="0" collapsed="false"/>
    <row r="2311" customFormat="false" ht="15" hidden="false" customHeight="true" outlineLevel="0" collapsed="false"/>
    <row r="2312" customFormat="false" ht="15" hidden="false" customHeight="true" outlineLevel="0" collapsed="false"/>
    <row r="2313" customFormat="false" ht="15" hidden="false" customHeight="true" outlineLevel="0" collapsed="false"/>
    <row r="2314" customFormat="false" ht="15" hidden="false" customHeight="true" outlineLevel="0" collapsed="false"/>
    <row r="2315" customFormat="false" ht="15" hidden="false" customHeight="true" outlineLevel="0" collapsed="false"/>
    <row r="2316" customFormat="false" ht="15" hidden="false" customHeight="true" outlineLevel="0" collapsed="false"/>
    <row r="2317" customFormat="false" ht="15" hidden="false" customHeight="true" outlineLevel="0" collapsed="false"/>
    <row r="2318" customFormat="false" ht="15" hidden="false" customHeight="true" outlineLevel="0" collapsed="false"/>
    <row r="2319" customFormat="false" ht="15" hidden="false" customHeight="true" outlineLevel="0" collapsed="false"/>
    <row r="2320" customFormat="false" ht="15" hidden="false" customHeight="true" outlineLevel="0" collapsed="false"/>
    <row r="2321" customFormat="false" ht="15" hidden="false" customHeight="true" outlineLevel="0" collapsed="false"/>
    <row r="2322" customFormat="false" ht="15" hidden="false" customHeight="true" outlineLevel="0" collapsed="false"/>
    <row r="2323" customFormat="false" ht="15" hidden="false" customHeight="true" outlineLevel="0" collapsed="false"/>
    <row r="2324" customFormat="false" ht="15" hidden="false" customHeight="true" outlineLevel="0" collapsed="false"/>
    <row r="2325" customFormat="false" ht="15" hidden="false" customHeight="true" outlineLevel="0" collapsed="false"/>
    <row r="2326" customFormat="false" ht="15" hidden="false" customHeight="true" outlineLevel="0" collapsed="false"/>
    <row r="2327" customFormat="false" ht="15" hidden="false" customHeight="true" outlineLevel="0" collapsed="false"/>
    <row r="2328" customFormat="false" ht="15" hidden="false" customHeight="true" outlineLevel="0" collapsed="false"/>
    <row r="2329" customFormat="false" ht="15" hidden="false" customHeight="true" outlineLevel="0" collapsed="false"/>
    <row r="2330" customFormat="false" ht="15" hidden="false" customHeight="true" outlineLevel="0" collapsed="false"/>
    <row r="2331" customFormat="false" ht="15" hidden="false" customHeight="true" outlineLevel="0" collapsed="false"/>
    <row r="2332" customFormat="false" ht="15" hidden="false" customHeight="true" outlineLevel="0" collapsed="false"/>
    <row r="2333" customFormat="false" ht="15" hidden="false" customHeight="true" outlineLevel="0" collapsed="false"/>
    <row r="2334" customFormat="false" ht="15" hidden="false" customHeight="true" outlineLevel="0" collapsed="false"/>
    <row r="2335" customFormat="false" ht="15" hidden="false" customHeight="true" outlineLevel="0" collapsed="false"/>
    <row r="2336" customFormat="false" ht="15" hidden="false" customHeight="true" outlineLevel="0" collapsed="false"/>
    <row r="2337" customFormat="false" ht="15" hidden="false" customHeight="true" outlineLevel="0" collapsed="false"/>
    <row r="2338" customFormat="false" ht="15" hidden="false" customHeight="true" outlineLevel="0" collapsed="false"/>
    <row r="2339" customFormat="false" ht="15" hidden="false" customHeight="true" outlineLevel="0" collapsed="false"/>
    <row r="2340" customFormat="false" ht="15" hidden="false" customHeight="true" outlineLevel="0" collapsed="false"/>
    <row r="2341" customFormat="false" ht="15" hidden="false" customHeight="true" outlineLevel="0" collapsed="false"/>
    <row r="2342" customFormat="false" ht="15" hidden="false" customHeight="true" outlineLevel="0" collapsed="false"/>
    <row r="2343" customFormat="false" ht="15" hidden="false" customHeight="true" outlineLevel="0" collapsed="false"/>
    <row r="2344" customFormat="false" ht="15" hidden="false" customHeight="true" outlineLevel="0" collapsed="false"/>
    <row r="2345" customFormat="false" ht="15" hidden="false" customHeight="true" outlineLevel="0" collapsed="false"/>
    <row r="2346" customFormat="false" ht="15" hidden="false" customHeight="true" outlineLevel="0" collapsed="false"/>
    <row r="2347" customFormat="false" ht="15" hidden="false" customHeight="true" outlineLevel="0" collapsed="false"/>
    <row r="2348" customFormat="false" ht="15" hidden="false" customHeight="true" outlineLevel="0" collapsed="false"/>
    <row r="2349" customFormat="false" ht="15" hidden="false" customHeight="true" outlineLevel="0" collapsed="false"/>
    <row r="2350" customFormat="false" ht="15" hidden="false" customHeight="true" outlineLevel="0" collapsed="false"/>
    <row r="2351" customFormat="false" ht="15" hidden="false" customHeight="true" outlineLevel="0" collapsed="false"/>
    <row r="2352" customFormat="false" ht="15" hidden="false" customHeight="true" outlineLevel="0" collapsed="false"/>
    <row r="2353" customFormat="false" ht="15" hidden="false" customHeight="true" outlineLevel="0" collapsed="false"/>
    <row r="2354" customFormat="false" ht="15" hidden="false" customHeight="true" outlineLevel="0" collapsed="false"/>
    <row r="2355" customFormat="false" ht="15" hidden="false" customHeight="true" outlineLevel="0" collapsed="false"/>
    <row r="2356" customFormat="false" ht="15" hidden="false" customHeight="true" outlineLevel="0" collapsed="false"/>
    <row r="2357" customFormat="false" ht="15" hidden="false" customHeight="true" outlineLevel="0" collapsed="false"/>
    <row r="2358" customFormat="false" ht="15" hidden="false" customHeight="true" outlineLevel="0" collapsed="false"/>
    <row r="2359" customFormat="false" ht="15" hidden="false" customHeight="true" outlineLevel="0" collapsed="false"/>
    <row r="2360" customFormat="false" ht="15" hidden="false" customHeight="true" outlineLevel="0" collapsed="false"/>
    <row r="2361" customFormat="false" ht="15" hidden="false" customHeight="true" outlineLevel="0" collapsed="false"/>
    <row r="2362" customFormat="false" ht="15" hidden="false" customHeight="true" outlineLevel="0" collapsed="false"/>
    <row r="2363" customFormat="false" ht="15" hidden="false" customHeight="true" outlineLevel="0" collapsed="false"/>
    <row r="2364" customFormat="false" ht="15" hidden="false" customHeight="true" outlineLevel="0" collapsed="false"/>
    <row r="2365" customFormat="false" ht="15" hidden="false" customHeight="true" outlineLevel="0" collapsed="false"/>
    <row r="2366" customFormat="false" ht="15" hidden="false" customHeight="true" outlineLevel="0" collapsed="false"/>
    <row r="2367" customFormat="false" ht="15" hidden="false" customHeight="true" outlineLevel="0" collapsed="false"/>
    <row r="2368" customFormat="false" ht="15" hidden="false" customHeight="true" outlineLevel="0" collapsed="false"/>
    <row r="2369" customFormat="false" ht="15" hidden="false" customHeight="true" outlineLevel="0" collapsed="false"/>
    <row r="2370" customFormat="false" ht="15" hidden="false" customHeight="true" outlineLevel="0" collapsed="false"/>
    <row r="2371" customFormat="false" ht="15" hidden="false" customHeight="true" outlineLevel="0" collapsed="false"/>
    <row r="2372" customFormat="false" ht="15" hidden="false" customHeight="true" outlineLevel="0" collapsed="false"/>
    <row r="2373" customFormat="false" ht="15" hidden="false" customHeight="true" outlineLevel="0" collapsed="false"/>
    <row r="2374" customFormat="false" ht="15" hidden="false" customHeight="true" outlineLevel="0" collapsed="false"/>
    <row r="2375" customFormat="false" ht="15" hidden="false" customHeight="true" outlineLevel="0" collapsed="false"/>
    <row r="2376" customFormat="false" ht="15" hidden="false" customHeight="true" outlineLevel="0" collapsed="false"/>
    <row r="2377" customFormat="false" ht="15" hidden="false" customHeight="true" outlineLevel="0" collapsed="false"/>
    <row r="2378" customFormat="false" ht="15" hidden="false" customHeight="true" outlineLevel="0" collapsed="false"/>
    <row r="2379" customFormat="false" ht="15" hidden="false" customHeight="true" outlineLevel="0" collapsed="false"/>
    <row r="2380" customFormat="false" ht="15" hidden="false" customHeight="true" outlineLevel="0" collapsed="false"/>
    <row r="2381" customFormat="false" ht="15" hidden="false" customHeight="true" outlineLevel="0" collapsed="false"/>
    <row r="2382" customFormat="false" ht="15" hidden="false" customHeight="true" outlineLevel="0" collapsed="false"/>
    <row r="2383" customFormat="false" ht="15" hidden="false" customHeight="true" outlineLevel="0" collapsed="false"/>
    <row r="2384" customFormat="false" ht="15" hidden="false" customHeight="true" outlineLevel="0" collapsed="false"/>
    <row r="2385" customFormat="false" ht="15" hidden="false" customHeight="true" outlineLevel="0" collapsed="false"/>
    <row r="2386" customFormat="false" ht="15" hidden="false" customHeight="true" outlineLevel="0" collapsed="false"/>
    <row r="2387" customFormat="false" ht="15" hidden="false" customHeight="true" outlineLevel="0" collapsed="false"/>
    <row r="2388" customFormat="false" ht="15" hidden="false" customHeight="true" outlineLevel="0" collapsed="false"/>
    <row r="2389" customFormat="false" ht="15" hidden="false" customHeight="true" outlineLevel="0" collapsed="false"/>
    <row r="2390" customFormat="false" ht="15" hidden="false" customHeight="true" outlineLevel="0" collapsed="false"/>
    <row r="2391" customFormat="false" ht="15" hidden="false" customHeight="true" outlineLevel="0" collapsed="false"/>
    <row r="2392" customFormat="false" ht="15" hidden="false" customHeight="true" outlineLevel="0" collapsed="false"/>
    <row r="2393" customFormat="false" ht="15" hidden="false" customHeight="true" outlineLevel="0" collapsed="false"/>
    <row r="2394" customFormat="false" ht="15" hidden="false" customHeight="true" outlineLevel="0" collapsed="false"/>
    <row r="2395" customFormat="false" ht="15" hidden="false" customHeight="true" outlineLevel="0" collapsed="false"/>
    <row r="2396" customFormat="false" ht="15" hidden="false" customHeight="true" outlineLevel="0" collapsed="false"/>
    <row r="2397" customFormat="false" ht="15" hidden="false" customHeight="true" outlineLevel="0" collapsed="false"/>
    <row r="2398" customFormat="false" ht="15" hidden="false" customHeight="true" outlineLevel="0" collapsed="false"/>
    <row r="2399" customFormat="false" ht="15" hidden="false" customHeight="true" outlineLevel="0" collapsed="false"/>
    <row r="2400" customFormat="false" ht="15" hidden="false" customHeight="true" outlineLevel="0" collapsed="false"/>
    <row r="2401" customFormat="false" ht="15" hidden="false" customHeight="true" outlineLevel="0" collapsed="false"/>
    <row r="2402" customFormat="false" ht="15" hidden="false" customHeight="true" outlineLevel="0" collapsed="false"/>
    <row r="2403" customFormat="false" ht="15" hidden="false" customHeight="true" outlineLevel="0" collapsed="false"/>
    <row r="2404" customFormat="false" ht="15" hidden="false" customHeight="true" outlineLevel="0" collapsed="false"/>
    <row r="2405" customFormat="false" ht="15" hidden="false" customHeight="true" outlineLevel="0" collapsed="false"/>
    <row r="2406" customFormat="false" ht="15" hidden="false" customHeight="true" outlineLevel="0" collapsed="false"/>
    <row r="2407" customFormat="false" ht="15" hidden="false" customHeight="true" outlineLevel="0" collapsed="false"/>
    <row r="2408" customFormat="false" ht="15" hidden="false" customHeight="true" outlineLevel="0" collapsed="false"/>
    <row r="2409" customFormat="false" ht="15" hidden="false" customHeight="true" outlineLevel="0" collapsed="false"/>
    <row r="2410" customFormat="false" ht="15" hidden="false" customHeight="true" outlineLevel="0" collapsed="false"/>
    <row r="2411" customFormat="false" ht="15" hidden="false" customHeight="true" outlineLevel="0" collapsed="false"/>
    <row r="2412" customFormat="false" ht="15" hidden="false" customHeight="true" outlineLevel="0" collapsed="false"/>
    <row r="2413" customFormat="false" ht="15" hidden="false" customHeight="true" outlineLevel="0" collapsed="false"/>
    <row r="2414" customFormat="false" ht="15" hidden="false" customHeight="true" outlineLevel="0" collapsed="false"/>
    <row r="2415" customFormat="false" ht="15" hidden="false" customHeight="true" outlineLevel="0" collapsed="false"/>
    <row r="2416" customFormat="false" ht="15" hidden="false" customHeight="true" outlineLevel="0" collapsed="false"/>
    <row r="2417" customFormat="false" ht="15" hidden="false" customHeight="true" outlineLevel="0" collapsed="false"/>
    <row r="2418" customFormat="false" ht="15" hidden="false" customHeight="true" outlineLevel="0" collapsed="false"/>
    <row r="2419" customFormat="false" ht="15" hidden="false" customHeight="true" outlineLevel="0" collapsed="false"/>
    <row r="2420" customFormat="false" ht="15" hidden="false" customHeight="true" outlineLevel="0" collapsed="false"/>
    <row r="2421" customFormat="false" ht="15" hidden="false" customHeight="true" outlineLevel="0" collapsed="false"/>
    <row r="2422" customFormat="false" ht="15" hidden="false" customHeight="true" outlineLevel="0" collapsed="false"/>
    <row r="2423" customFormat="false" ht="15" hidden="false" customHeight="true" outlineLevel="0" collapsed="false"/>
    <row r="2424" customFormat="false" ht="15" hidden="false" customHeight="true" outlineLevel="0" collapsed="false"/>
    <row r="2425" customFormat="false" ht="15" hidden="false" customHeight="true" outlineLevel="0" collapsed="false"/>
    <row r="2426" customFormat="false" ht="15" hidden="false" customHeight="true" outlineLevel="0" collapsed="false"/>
    <row r="2427" customFormat="false" ht="15" hidden="false" customHeight="true" outlineLevel="0" collapsed="false"/>
    <row r="2428" customFormat="false" ht="15" hidden="false" customHeight="true" outlineLevel="0" collapsed="false"/>
    <row r="2429" customFormat="false" ht="15" hidden="false" customHeight="true" outlineLevel="0" collapsed="false"/>
    <row r="2430" customFormat="false" ht="15" hidden="false" customHeight="true" outlineLevel="0" collapsed="false"/>
    <row r="2431" customFormat="false" ht="15" hidden="false" customHeight="true" outlineLevel="0" collapsed="false"/>
    <row r="2432" customFormat="false" ht="15" hidden="false" customHeight="true" outlineLevel="0" collapsed="false"/>
    <row r="2433" customFormat="false" ht="15" hidden="false" customHeight="true" outlineLevel="0" collapsed="false"/>
    <row r="2434" customFormat="false" ht="15" hidden="false" customHeight="true" outlineLevel="0" collapsed="false"/>
    <row r="2435" customFormat="false" ht="15" hidden="false" customHeight="true" outlineLevel="0" collapsed="false"/>
    <row r="2436" customFormat="false" ht="15" hidden="false" customHeight="true" outlineLevel="0" collapsed="false"/>
    <row r="2437" customFormat="false" ht="15" hidden="false" customHeight="true" outlineLevel="0" collapsed="false"/>
    <row r="2438" customFormat="false" ht="15" hidden="false" customHeight="true" outlineLevel="0" collapsed="false"/>
    <row r="2439" customFormat="false" ht="15" hidden="false" customHeight="true" outlineLevel="0" collapsed="false"/>
    <row r="2440" customFormat="false" ht="15" hidden="false" customHeight="true" outlineLevel="0" collapsed="false"/>
    <row r="2441" customFormat="false" ht="15" hidden="false" customHeight="true" outlineLevel="0" collapsed="false"/>
    <row r="2442" customFormat="false" ht="15" hidden="false" customHeight="true" outlineLevel="0" collapsed="false"/>
    <row r="2443" customFormat="false" ht="15" hidden="false" customHeight="true" outlineLevel="0" collapsed="false"/>
    <row r="2444" customFormat="false" ht="15" hidden="false" customHeight="true" outlineLevel="0" collapsed="false"/>
    <row r="2445" customFormat="false" ht="15" hidden="false" customHeight="true" outlineLevel="0" collapsed="false"/>
    <row r="2446" customFormat="false" ht="15" hidden="false" customHeight="true" outlineLevel="0" collapsed="false"/>
    <row r="2447" customFormat="false" ht="15" hidden="false" customHeight="true" outlineLevel="0" collapsed="false"/>
    <row r="2448" customFormat="false" ht="15" hidden="false" customHeight="true" outlineLevel="0" collapsed="false"/>
    <row r="2449" customFormat="false" ht="15" hidden="false" customHeight="true" outlineLevel="0" collapsed="false"/>
    <row r="2450" customFormat="false" ht="15" hidden="false" customHeight="true" outlineLevel="0" collapsed="false"/>
    <row r="2451" customFormat="false" ht="15" hidden="false" customHeight="true" outlineLevel="0" collapsed="false"/>
    <row r="2452" customFormat="false" ht="15" hidden="false" customHeight="true" outlineLevel="0" collapsed="false"/>
    <row r="2453" customFormat="false" ht="15" hidden="false" customHeight="true" outlineLevel="0" collapsed="false"/>
    <row r="2454" customFormat="false" ht="15" hidden="false" customHeight="true" outlineLevel="0" collapsed="false"/>
    <row r="2455" customFormat="false" ht="15" hidden="false" customHeight="true" outlineLevel="0" collapsed="false"/>
    <row r="2456" customFormat="false" ht="15" hidden="false" customHeight="true" outlineLevel="0" collapsed="false"/>
    <row r="2457" customFormat="false" ht="15" hidden="false" customHeight="true" outlineLevel="0" collapsed="false"/>
    <row r="2458" customFormat="false" ht="15" hidden="false" customHeight="true" outlineLevel="0" collapsed="false"/>
    <row r="2459" customFormat="false" ht="15" hidden="false" customHeight="true" outlineLevel="0" collapsed="false"/>
    <row r="2460" customFormat="false" ht="15" hidden="false" customHeight="true" outlineLevel="0" collapsed="false"/>
    <row r="2461" customFormat="false" ht="15" hidden="false" customHeight="true" outlineLevel="0" collapsed="false"/>
    <row r="2462" customFormat="false" ht="15" hidden="false" customHeight="true" outlineLevel="0" collapsed="false"/>
    <row r="2463" customFormat="false" ht="15" hidden="false" customHeight="true" outlineLevel="0" collapsed="false"/>
    <row r="2464" customFormat="false" ht="15" hidden="false" customHeight="true" outlineLevel="0" collapsed="false"/>
    <row r="2465" customFormat="false" ht="15" hidden="false" customHeight="true" outlineLevel="0" collapsed="false"/>
    <row r="2466" customFormat="false" ht="15" hidden="false" customHeight="true" outlineLevel="0" collapsed="false"/>
    <row r="2467" customFormat="false" ht="15" hidden="false" customHeight="true" outlineLevel="0" collapsed="false"/>
    <row r="2468" customFormat="false" ht="15" hidden="false" customHeight="true" outlineLevel="0" collapsed="false"/>
    <row r="2469" customFormat="false" ht="15" hidden="false" customHeight="true" outlineLevel="0" collapsed="false"/>
    <row r="2470" customFormat="false" ht="15" hidden="false" customHeight="true" outlineLevel="0" collapsed="false"/>
    <row r="2471" customFormat="false" ht="15" hidden="false" customHeight="true" outlineLevel="0" collapsed="false"/>
    <row r="2472" customFormat="false" ht="15" hidden="false" customHeight="true" outlineLevel="0" collapsed="false"/>
    <row r="2473" customFormat="false" ht="15" hidden="false" customHeight="true" outlineLevel="0" collapsed="false"/>
    <row r="2474" customFormat="false" ht="15" hidden="false" customHeight="true" outlineLevel="0" collapsed="false"/>
    <row r="2475" customFormat="false" ht="15" hidden="false" customHeight="true" outlineLevel="0" collapsed="false"/>
    <row r="2476" customFormat="false" ht="15" hidden="false" customHeight="true" outlineLevel="0" collapsed="false"/>
    <row r="2477" customFormat="false" ht="15" hidden="false" customHeight="true" outlineLevel="0" collapsed="false"/>
    <row r="2478" customFormat="false" ht="15" hidden="false" customHeight="true" outlineLevel="0" collapsed="false"/>
    <row r="2479" customFormat="false" ht="15" hidden="false" customHeight="true" outlineLevel="0" collapsed="false"/>
    <row r="2480" customFormat="false" ht="15" hidden="false" customHeight="true" outlineLevel="0" collapsed="false"/>
    <row r="2481" customFormat="false" ht="15" hidden="false" customHeight="true" outlineLevel="0" collapsed="false"/>
    <row r="2482" customFormat="false" ht="15" hidden="false" customHeight="true" outlineLevel="0" collapsed="false"/>
    <row r="2483" customFormat="false" ht="15" hidden="false" customHeight="true" outlineLevel="0" collapsed="false"/>
    <row r="2484" customFormat="false" ht="15" hidden="false" customHeight="true" outlineLevel="0" collapsed="false"/>
    <row r="2485" customFormat="false" ht="15" hidden="false" customHeight="true" outlineLevel="0" collapsed="false"/>
    <row r="2486" customFormat="false" ht="15" hidden="false" customHeight="true" outlineLevel="0" collapsed="false"/>
    <row r="2487" customFormat="false" ht="15" hidden="false" customHeight="true" outlineLevel="0" collapsed="false"/>
    <row r="2488" customFormat="false" ht="15" hidden="false" customHeight="true" outlineLevel="0" collapsed="false"/>
    <row r="2489" customFormat="false" ht="15" hidden="false" customHeight="true" outlineLevel="0" collapsed="false"/>
    <row r="2490" customFormat="false" ht="15" hidden="false" customHeight="true" outlineLevel="0" collapsed="false"/>
    <row r="2491" customFormat="false" ht="15" hidden="false" customHeight="true" outlineLevel="0" collapsed="false"/>
    <row r="2492" customFormat="false" ht="15" hidden="false" customHeight="true" outlineLevel="0" collapsed="false"/>
    <row r="2493" customFormat="false" ht="15" hidden="false" customHeight="true" outlineLevel="0" collapsed="false"/>
    <row r="2494" customFormat="false" ht="15" hidden="false" customHeight="true" outlineLevel="0" collapsed="false"/>
    <row r="2495" customFormat="false" ht="15" hidden="false" customHeight="true" outlineLevel="0" collapsed="false"/>
    <row r="2496" customFormat="false" ht="15" hidden="false" customHeight="true" outlineLevel="0" collapsed="false"/>
    <row r="2497" customFormat="false" ht="15" hidden="false" customHeight="true" outlineLevel="0" collapsed="false"/>
    <row r="2498" customFormat="false" ht="15" hidden="false" customHeight="true" outlineLevel="0" collapsed="false"/>
    <row r="2499" customFormat="false" ht="15" hidden="false" customHeight="true" outlineLevel="0" collapsed="false"/>
    <row r="2500" customFormat="false" ht="15" hidden="false" customHeight="true" outlineLevel="0" collapsed="false"/>
    <row r="2501" customFormat="false" ht="15" hidden="false" customHeight="true" outlineLevel="0" collapsed="false"/>
    <row r="2502" customFormat="false" ht="15" hidden="false" customHeight="true" outlineLevel="0" collapsed="false"/>
    <row r="2503" customFormat="false" ht="15" hidden="false" customHeight="true" outlineLevel="0" collapsed="false"/>
    <row r="2504" customFormat="false" ht="15" hidden="false" customHeight="true" outlineLevel="0" collapsed="false"/>
    <row r="2505" customFormat="false" ht="15" hidden="false" customHeight="true" outlineLevel="0" collapsed="false"/>
    <row r="2506" customFormat="false" ht="15" hidden="false" customHeight="true" outlineLevel="0" collapsed="false"/>
    <row r="2507" customFormat="false" ht="15" hidden="false" customHeight="true" outlineLevel="0" collapsed="false"/>
    <row r="2508" customFormat="false" ht="15" hidden="false" customHeight="true" outlineLevel="0" collapsed="false"/>
    <row r="2509" customFormat="false" ht="15" hidden="false" customHeight="true" outlineLevel="0" collapsed="false"/>
    <row r="2510" customFormat="false" ht="15" hidden="false" customHeight="true" outlineLevel="0" collapsed="false"/>
    <row r="2511" customFormat="false" ht="15" hidden="false" customHeight="true" outlineLevel="0" collapsed="false"/>
    <row r="2512" customFormat="false" ht="15" hidden="false" customHeight="true" outlineLevel="0" collapsed="false"/>
    <row r="2513" customFormat="false" ht="15" hidden="false" customHeight="true" outlineLevel="0" collapsed="false"/>
    <row r="2514" customFormat="false" ht="15" hidden="false" customHeight="true" outlineLevel="0" collapsed="false"/>
    <row r="2515" customFormat="false" ht="15" hidden="false" customHeight="true" outlineLevel="0" collapsed="false"/>
    <row r="2516" customFormat="false" ht="15" hidden="false" customHeight="true" outlineLevel="0" collapsed="false"/>
    <row r="2517" customFormat="false" ht="15" hidden="false" customHeight="true" outlineLevel="0" collapsed="false"/>
    <row r="2518" customFormat="false" ht="15" hidden="false" customHeight="true" outlineLevel="0" collapsed="false"/>
    <row r="2519" customFormat="false" ht="15" hidden="false" customHeight="true" outlineLevel="0" collapsed="false"/>
    <row r="2520" customFormat="false" ht="15" hidden="false" customHeight="true" outlineLevel="0" collapsed="false"/>
    <row r="2521" customFormat="false" ht="15" hidden="false" customHeight="true" outlineLevel="0" collapsed="false"/>
    <row r="2522" customFormat="false" ht="15" hidden="false" customHeight="true" outlineLevel="0" collapsed="false"/>
    <row r="2523" customFormat="false" ht="15" hidden="false" customHeight="true" outlineLevel="0" collapsed="false"/>
    <row r="2524" customFormat="false" ht="15" hidden="false" customHeight="true" outlineLevel="0" collapsed="false"/>
    <row r="2525" customFormat="false" ht="15" hidden="false" customHeight="true" outlineLevel="0" collapsed="false"/>
    <row r="2526" customFormat="false" ht="15" hidden="false" customHeight="true" outlineLevel="0" collapsed="false"/>
    <row r="2527" customFormat="false" ht="15" hidden="false" customHeight="true" outlineLevel="0" collapsed="false"/>
    <row r="2528" customFormat="false" ht="15" hidden="false" customHeight="true" outlineLevel="0" collapsed="false"/>
    <row r="2529" customFormat="false" ht="15" hidden="false" customHeight="true" outlineLevel="0" collapsed="false"/>
    <row r="2530" customFormat="false" ht="15" hidden="false" customHeight="true" outlineLevel="0" collapsed="false"/>
    <row r="2531" customFormat="false" ht="15" hidden="false" customHeight="true" outlineLevel="0" collapsed="false"/>
    <row r="2532" customFormat="false" ht="15" hidden="false" customHeight="true" outlineLevel="0" collapsed="false"/>
    <row r="2533" customFormat="false" ht="15" hidden="false" customHeight="true" outlineLevel="0" collapsed="false"/>
    <row r="2534" customFormat="false" ht="15" hidden="false" customHeight="true" outlineLevel="0" collapsed="false"/>
    <row r="2535" customFormat="false" ht="15" hidden="false" customHeight="true" outlineLevel="0" collapsed="false"/>
    <row r="2536" customFormat="false" ht="15" hidden="false" customHeight="true" outlineLevel="0" collapsed="false"/>
    <row r="2537" customFormat="false" ht="15" hidden="false" customHeight="true" outlineLevel="0" collapsed="false"/>
    <row r="2538" customFormat="false" ht="15" hidden="false" customHeight="true" outlineLevel="0" collapsed="false"/>
    <row r="2539" customFormat="false" ht="15" hidden="false" customHeight="true" outlineLevel="0" collapsed="false"/>
    <row r="2540" customFormat="false" ht="15" hidden="false" customHeight="true" outlineLevel="0" collapsed="false"/>
    <row r="2541" customFormat="false" ht="15" hidden="false" customHeight="true" outlineLevel="0" collapsed="false"/>
    <row r="2542" customFormat="false" ht="15" hidden="false" customHeight="true" outlineLevel="0" collapsed="false"/>
    <row r="2543" customFormat="false" ht="15" hidden="false" customHeight="true" outlineLevel="0" collapsed="false"/>
    <row r="2544" customFormat="false" ht="15" hidden="false" customHeight="true" outlineLevel="0" collapsed="false"/>
    <row r="2545" customFormat="false" ht="15" hidden="false" customHeight="true" outlineLevel="0" collapsed="false"/>
    <row r="2546" customFormat="false" ht="15" hidden="false" customHeight="true" outlineLevel="0" collapsed="false"/>
    <row r="2547" customFormat="false" ht="15" hidden="false" customHeight="true" outlineLevel="0" collapsed="false"/>
    <row r="2548" customFormat="false" ht="15" hidden="false" customHeight="true" outlineLevel="0" collapsed="false"/>
    <row r="2549" customFormat="false" ht="15" hidden="false" customHeight="true" outlineLevel="0" collapsed="false"/>
    <row r="2550" customFormat="false" ht="15" hidden="false" customHeight="true" outlineLevel="0" collapsed="false"/>
    <row r="2551" customFormat="false" ht="15" hidden="false" customHeight="true" outlineLevel="0" collapsed="false"/>
    <row r="2552" customFormat="false" ht="15" hidden="false" customHeight="true" outlineLevel="0" collapsed="false"/>
    <row r="2553" customFormat="false" ht="15" hidden="false" customHeight="true" outlineLevel="0" collapsed="false"/>
    <row r="2554" customFormat="false" ht="15" hidden="false" customHeight="true" outlineLevel="0" collapsed="false"/>
    <row r="2555" customFormat="false" ht="15" hidden="false" customHeight="true" outlineLevel="0" collapsed="false"/>
    <row r="2556" customFormat="false" ht="15" hidden="false" customHeight="true" outlineLevel="0" collapsed="false"/>
    <row r="2557" customFormat="false" ht="15" hidden="false" customHeight="true" outlineLevel="0" collapsed="false"/>
    <row r="2558" customFormat="false" ht="15" hidden="false" customHeight="true" outlineLevel="0" collapsed="false"/>
    <row r="2559" customFormat="false" ht="15" hidden="false" customHeight="true" outlineLevel="0" collapsed="false"/>
    <row r="2560" customFormat="false" ht="15" hidden="false" customHeight="true" outlineLevel="0" collapsed="false"/>
    <row r="2561" customFormat="false" ht="15" hidden="false" customHeight="true" outlineLevel="0" collapsed="false"/>
    <row r="2562" customFormat="false" ht="15" hidden="false" customHeight="true" outlineLevel="0" collapsed="false"/>
    <row r="2563" customFormat="false" ht="15" hidden="false" customHeight="true" outlineLevel="0" collapsed="false"/>
    <row r="2564" customFormat="false" ht="15" hidden="false" customHeight="true" outlineLevel="0" collapsed="false"/>
    <row r="2565" customFormat="false" ht="15" hidden="false" customHeight="true" outlineLevel="0" collapsed="false"/>
    <row r="2566" customFormat="false" ht="15" hidden="false" customHeight="true" outlineLevel="0" collapsed="false"/>
    <row r="2567" customFormat="false" ht="15" hidden="false" customHeight="true" outlineLevel="0" collapsed="false"/>
    <row r="2568" customFormat="false" ht="15" hidden="false" customHeight="true" outlineLevel="0" collapsed="false"/>
    <row r="2569" customFormat="false" ht="15" hidden="false" customHeight="true" outlineLevel="0" collapsed="false"/>
    <row r="2570" customFormat="false" ht="15" hidden="false" customHeight="true" outlineLevel="0" collapsed="false"/>
    <row r="2571" customFormat="false" ht="15" hidden="false" customHeight="true" outlineLevel="0" collapsed="false"/>
    <row r="2572" customFormat="false" ht="15" hidden="false" customHeight="true" outlineLevel="0" collapsed="false"/>
    <row r="2573" customFormat="false" ht="15" hidden="false" customHeight="true" outlineLevel="0" collapsed="false"/>
    <row r="2574" customFormat="false" ht="15" hidden="false" customHeight="true" outlineLevel="0" collapsed="false"/>
    <row r="2575" customFormat="false" ht="15" hidden="false" customHeight="true" outlineLevel="0" collapsed="false"/>
    <row r="2576" customFormat="false" ht="15" hidden="false" customHeight="true" outlineLevel="0" collapsed="false"/>
    <row r="2577" customFormat="false" ht="15" hidden="false" customHeight="true" outlineLevel="0" collapsed="false"/>
    <row r="2578" customFormat="false" ht="15" hidden="false" customHeight="true" outlineLevel="0" collapsed="false"/>
    <row r="2579" customFormat="false" ht="15" hidden="false" customHeight="true" outlineLevel="0" collapsed="false"/>
    <row r="2580" customFormat="false" ht="15" hidden="false" customHeight="true" outlineLevel="0" collapsed="false"/>
    <row r="2581" customFormat="false" ht="15" hidden="false" customHeight="true" outlineLevel="0" collapsed="false"/>
    <row r="2582" customFormat="false" ht="15" hidden="false" customHeight="true" outlineLevel="0" collapsed="false"/>
    <row r="2583" customFormat="false" ht="15" hidden="false" customHeight="true" outlineLevel="0" collapsed="false"/>
    <row r="2584" customFormat="false" ht="15" hidden="false" customHeight="true" outlineLevel="0" collapsed="false"/>
    <row r="2585" customFormat="false" ht="15" hidden="false" customHeight="true" outlineLevel="0" collapsed="false"/>
    <row r="2586" customFormat="false" ht="15" hidden="false" customHeight="true" outlineLevel="0" collapsed="false"/>
    <row r="2587" customFormat="false" ht="15" hidden="false" customHeight="true" outlineLevel="0" collapsed="false"/>
    <row r="2588" customFormat="false" ht="15" hidden="false" customHeight="true" outlineLevel="0" collapsed="false"/>
    <row r="2589" customFormat="false" ht="15" hidden="false" customHeight="true" outlineLevel="0" collapsed="false"/>
    <row r="2590" customFormat="false" ht="15" hidden="false" customHeight="true" outlineLevel="0" collapsed="false"/>
    <row r="2591" customFormat="false" ht="15" hidden="false" customHeight="true" outlineLevel="0" collapsed="false"/>
    <row r="2592" customFormat="false" ht="15" hidden="false" customHeight="true" outlineLevel="0" collapsed="false"/>
    <row r="2593" customFormat="false" ht="15" hidden="false" customHeight="true" outlineLevel="0" collapsed="false"/>
    <row r="2594" customFormat="false" ht="15" hidden="false" customHeight="true" outlineLevel="0" collapsed="false"/>
    <row r="2595" customFormat="false" ht="15" hidden="false" customHeight="true" outlineLevel="0" collapsed="false"/>
    <row r="2596" customFormat="false" ht="15" hidden="false" customHeight="true" outlineLevel="0" collapsed="false"/>
    <row r="2597" customFormat="false" ht="15" hidden="false" customHeight="true" outlineLevel="0" collapsed="false"/>
    <row r="2598" customFormat="false" ht="15" hidden="false" customHeight="true" outlineLevel="0" collapsed="false"/>
    <row r="2599" customFormat="false" ht="15" hidden="false" customHeight="true" outlineLevel="0" collapsed="false"/>
    <row r="2600" customFormat="false" ht="15" hidden="false" customHeight="true" outlineLevel="0" collapsed="false"/>
    <row r="2601" customFormat="false" ht="15" hidden="false" customHeight="true" outlineLevel="0" collapsed="false"/>
    <row r="2602" customFormat="false" ht="15" hidden="false" customHeight="true" outlineLevel="0" collapsed="false"/>
    <row r="2603" customFormat="false" ht="15" hidden="false" customHeight="true" outlineLevel="0" collapsed="false"/>
    <row r="2604" customFormat="false" ht="15" hidden="false" customHeight="true" outlineLevel="0" collapsed="false"/>
    <row r="2605" customFormat="false" ht="15" hidden="false" customHeight="true" outlineLevel="0" collapsed="false"/>
    <row r="2606" customFormat="false" ht="15" hidden="false" customHeight="true" outlineLevel="0" collapsed="false"/>
    <row r="2607" customFormat="false" ht="15" hidden="false" customHeight="true" outlineLevel="0" collapsed="false"/>
    <row r="2608" customFormat="false" ht="15" hidden="false" customHeight="true" outlineLevel="0" collapsed="false"/>
    <row r="2609" customFormat="false" ht="15" hidden="false" customHeight="true" outlineLevel="0" collapsed="false"/>
    <row r="2610" customFormat="false" ht="15" hidden="false" customHeight="true" outlineLevel="0" collapsed="false"/>
    <row r="2611" customFormat="false" ht="15" hidden="false" customHeight="true" outlineLevel="0" collapsed="false"/>
    <row r="2612" customFormat="false" ht="15" hidden="false" customHeight="true" outlineLevel="0" collapsed="false"/>
    <row r="2613" customFormat="false" ht="15" hidden="false" customHeight="true" outlineLevel="0" collapsed="false"/>
    <row r="2614" customFormat="false" ht="15" hidden="false" customHeight="true" outlineLevel="0" collapsed="false"/>
    <row r="2615" customFormat="false" ht="15" hidden="false" customHeight="true" outlineLevel="0" collapsed="false"/>
    <row r="2616" customFormat="false" ht="15" hidden="false" customHeight="true" outlineLevel="0" collapsed="false"/>
    <row r="2617" customFormat="false" ht="15" hidden="false" customHeight="true" outlineLevel="0" collapsed="false"/>
    <row r="2618" customFormat="false" ht="15" hidden="false" customHeight="true" outlineLevel="0" collapsed="false"/>
    <row r="2619" customFormat="false" ht="15" hidden="false" customHeight="true" outlineLevel="0" collapsed="false"/>
    <row r="2620" customFormat="false" ht="15" hidden="false" customHeight="true" outlineLevel="0" collapsed="false"/>
    <row r="2621" customFormat="false" ht="15" hidden="false" customHeight="true" outlineLevel="0" collapsed="false"/>
    <row r="2622" customFormat="false" ht="15" hidden="false" customHeight="true" outlineLevel="0" collapsed="false"/>
    <row r="2623" customFormat="false" ht="15" hidden="false" customHeight="true" outlineLevel="0" collapsed="false"/>
    <row r="2624" customFormat="false" ht="15" hidden="false" customHeight="true" outlineLevel="0" collapsed="false"/>
    <row r="2625" customFormat="false" ht="15" hidden="false" customHeight="true" outlineLevel="0" collapsed="false"/>
    <row r="2626" customFormat="false" ht="15" hidden="false" customHeight="true" outlineLevel="0" collapsed="false"/>
    <row r="2627" customFormat="false" ht="15" hidden="false" customHeight="true" outlineLevel="0" collapsed="false"/>
    <row r="2628" customFormat="false" ht="15" hidden="false" customHeight="true" outlineLevel="0" collapsed="false"/>
    <row r="2629" customFormat="false" ht="15" hidden="false" customHeight="true" outlineLevel="0" collapsed="false"/>
    <row r="2630" customFormat="false" ht="15" hidden="false" customHeight="true" outlineLevel="0" collapsed="false"/>
    <row r="2631" customFormat="false" ht="15" hidden="false" customHeight="true" outlineLevel="0" collapsed="false"/>
    <row r="2632" customFormat="false" ht="15" hidden="false" customHeight="true" outlineLevel="0" collapsed="false"/>
    <row r="2633" customFormat="false" ht="15" hidden="false" customHeight="true" outlineLevel="0" collapsed="false"/>
    <row r="2634" customFormat="false" ht="15" hidden="false" customHeight="true" outlineLevel="0" collapsed="false"/>
    <row r="2635" customFormat="false" ht="15" hidden="false" customHeight="true" outlineLevel="0" collapsed="false"/>
    <row r="2636" customFormat="false" ht="15" hidden="false" customHeight="true" outlineLevel="0" collapsed="false"/>
    <row r="2637" customFormat="false" ht="15" hidden="false" customHeight="true" outlineLevel="0" collapsed="false"/>
    <row r="2638" customFormat="false" ht="15" hidden="false" customHeight="true" outlineLevel="0" collapsed="false"/>
    <row r="2639" customFormat="false" ht="15" hidden="false" customHeight="true" outlineLevel="0" collapsed="false"/>
    <row r="2640" customFormat="false" ht="15" hidden="false" customHeight="true" outlineLevel="0" collapsed="false"/>
    <row r="2641" customFormat="false" ht="15" hidden="false" customHeight="true" outlineLevel="0" collapsed="false"/>
    <row r="2642" customFormat="false" ht="15" hidden="false" customHeight="true" outlineLevel="0" collapsed="false"/>
    <row r="2643" customFormat="false" ht="15" hidden="false" customHeight="true" outlineLevel="0" collapsed="false"/>
    <row r="2644" customFormat="false" ht="15" hidden="false" customHeight="true" outlineLevel="0" collapsed="false"/>
    <row r="2645" customFormat="false" ht="15" hidden="false" customHeight="true" outlineLevel="0" collapsed="false"/>
    <row r="2646" customFormat="false" ht="15" hidden="false" customHeight="true" outlineLevel="0" collapsed="false"/>
    <row r="2647" customFormat="false" ht="15" hidden="false" customHeight="true" outlineLevel="0" collapsed="false"/>
    <row r="2648" customFormat="false" ht="15" hidden="false" customHeight="true" outlineLevel="0" collapsed="false"/>
    <row r="2649" customFormat="false" ht="15" hidden="false" customHeight="true" outlineLevel="0" collapsed="false"/>
    <row r="2650" customFormat="false" ht="15" hidden="false" customHeight="true" outlineLevel="0" collapsed="false"/>
    <row r="2651" customFormat="false" ht="15" hidden="false" customHeight="true" outlineLevel="0" collapsed="false"/>
    <row r="2652" customFormat="false" ht="15" hidden="false" customHeight="true" outlineLevel="0" collapsed="false"/>
    <row r="2653" customFormat="false" ht="15" hidden="false" customHeight="true" outlineLevel="0" collapsed="false"/>
    <row r="2654" customFormat="false" ht="15" hidden="false" customHeight="true" outlineLevel="0" collapsed="false"/>
    <row r="2655" customFormat="false" ht="15" hidden="false" customHeight="true" outlineLevel="0" collapsed="false"/>
    <row r="2656" customFormat="false" ht="15" hidden="false" customHeight="true" outlineLevel="0" collapsed="false"/>
    <row r="2657" customFormat="false" ht="15" hidden="false" customHeight="true" outlineLevel="0" collapsed="false"/>
    <row r="2658" customFormat="false" ht="15" hidden="false" customHeight="true" outlineLevel="0" collapsed="false"/>
    <row r="2659" customFormat="false" ht="15" hidden="false" customHeight="true" outlineLevel="0" collapsed="false"/>
    <row r="2660" customFormat="false" ht="15" hidden="false" customHeight="true" outlineLevel="0" collapsed="false"/>
    <row r="2661" customFormat="false" ht="15" hidden="false" customHeight="true" outlineLevel="0" collapsed="false"/>
    <row r="2662" customFormat="false" ht="15" hidden="false" customHeight="true" outlineLevel="0" collapsed="false"/>
    <row r="2663" customFormat="false" ht="15" hidden="false" customHeight="true" outlineLevel="0" collapsed="false"/>
    <row r="2664" customFormat="false" ht="15" hidden="false" customHeight="true" outlineLevel="0" collapsed="false"/>
    <row r="2665" customFormat="false" ht="15" hidden="false" customHeight="true" outlineLevel="0" collapsed="false"/>
    <row r="2666" customFormat="false" ht="15" hidden="false" customHeight="true" outlineLevel="0" collapsed="false"/>
    <row r="2667" customFormat="false" ht="15" hidden="false" customHeight="true" outlineLevel="0" collapsed="false"/>
    <row r="2668" customFormat="false" ht="15" hidden="false" customHeight="true" outlineLevel="0" collapsed="false"/>
    <row r="2669" customFormat="false" ht="15" hidden="false" customHeight="true" outlineLevel="0" collapsed="false"/>
    <row r="2670" customFormat="false" ht="15" hidden="false" customHeight="true" outlineLevel="0" collapsed="false"/>
    <row r="2671" customFormat="false" ht="15" hidden="false" customHeight="true" outlineLevel="0" collapsed="false"/>
    <row r="2672" customFormat="false" ht="15" hidden="false" customHeight="true" outlineLevel="0" collapsed="false"/>
    <row r="2673" customFormat="false" ht="15" hidden="false" customHeight="true" outlineLevel="0" collapsed="false"/>
    <row r="2674" customFormat="false" ht="15" hidden="false" customHeight="true" outlineLevel="0" collapsed="false"/>
    <row r="2675" customFormat="false" ht="15" hidden="false" customHeight="true" outlineLevel="0" collapsed="false"/>
    <row r="2676" customFormat="false" ht="15" hidden="false" customHeight="true" outlineLevel="0" collapsed="false"/>
    <row r="2677" customFormat="false" ht="15" hidden="false" customHeight="true" outlineLevel="0" collapsed="false"/>
    <row r="2678" customFormat="false" ht="15" hidden="false" customHeight="true" outlineLevel="0" collapsed="false"/>
    <row r="2679" customFormat="false" ht="15" hidden="false" customHeight="true" outlineLevel="0" collapsed="false"/>
    <row r="2680" customFormat="false" ht="15" hidden="false" customHeight="true" outlineLevel="0" collapsed="false"/>
    <row r="2681" customFormat="false" ht="15" hidden="false" customHeight="true" outlineLevel="0" collapsed="false"/>
    <row r="2682" customFormat="false" ht="15" hidden="false" customHeight="true" outlineLevel="0" collapsed="false"/>
    <row r="2683" customFormat="false" ht="15" hidden="false" customHeight="true" outlineLevel="0" collapsed="false"/>
    <row r="2684" customFormat="false" ht="15" hidden="false" customHeight="true" outlineLevel="0" collapsed="false"/>
    <row r="2685" customFormat="false" ht="15" hidden="false" customHeight="true" outlineLevel="0" collapsed="false"/>
    <row r="2686" customFormat="false" ht="15" hidden="false" customHeight="true" outlineLevel="0" collapsed="false"/>
    <row r="2687" customFormat="false" ht="15" hidden="false" customHeight="true" outlineLevel="0" collapsed="false"/>
    <row r="2688" customFormat="false" ht="15" hidden="false" customHeight="true" outlineLevel="0" collapsed="false"/>
    <row r="2689" customFormat="false" ht="15" hidden="false" customHeight="true" outlineLevel="0" collapsed="false"/>
    <row r="2690" customFormat="false" ht="15" hidden="false" customHeight="true" outlineLevel="0" collapsed="false"/>
    <row r="2691" customFormat="false" ht="15" hidden="false" customHeight="true" outlineLevel="0" collapsed="false"/>
    <row r="2692" customFormat="false" ht="15" hidden="false" customHeight="true" outlineLevel="0" collapsed="false"/>
    <row r="2693" customFormat="false" ht="15" hidden="false" customHeight="true" outlineLevel="0" collapsed="false"/>
    <row r="2694" customFormat="false" ht="15" hidden="false" customHeight="true" outlineLevel="0" collapsed="false"/>
    <row r="2695" customFormat="false" ht="15" hidden="false" customHeight="true" outlineLevel="0" collapsed="false"/>
    <row r="2696" customFormat="false" ht="15" hidden="false" customHeight="true" outlineLevel="0" collapsed="false"/>
    <row r="2697" customFormat="false" ht="15" hidden="false" customHeight="true" outlineLevel="0" collapsed="false"/>
    <row r="2698" customFormat="false" ht="15" hidden="false" customHeight="true" outlineLevel="0" collapsed="false"/>
    <row r="2699" customFormat="false" ht="15" hidden="false" customHeight="true" outlineLevel="0" collapsed="false"/>
    <row r="2700" customFormat="false" ht="15" hidden="false" customHeight="true" outlineLevel="0" collapsed="false"/>
    <row r="2701" customFormat="false" ht="15" hidden="false" customHeight="true" outlineLevel="0" collapsed="false"/>
    <row r="2702" customFormat="false" ht="15" hidden="false" customHeight="true" outlineLevel="0" collapsed="false"/>
    <row r="2703" customFormat="false" ht="15" hidden="false" customHeight="true" outlineLevel="0" collapsed="false"/>
    <row r="2704" customFormat="false" ht="15" hidden="false" customHeight="true" outlineLevel="0" collapsed="false"/>
    <row r="2705" customFormat="false" ht="15" hidden="false" customHeight="true" outlineLevel="0" collapsed="false"/>
    <row r="2706" customFormat="false" ht="15" hidden="false" customHeight="true" outlineLevel="0" collapsed="false"/>
    <row r="2707" customFormat="false" ht="15" hidden="false" customHeight="true" outlineLevel="0" collapsed="false"/>
    <row r="2708" customFormat="false" ht="15" hidden="false" customHeight="true" outlineLevel="0" collapsed="false"/>
    <row r="2709" customFormat="false" ht="15" hidden="false" customHeight="true" outlineLevel="0" collapsed="false"/>
    <row r="2710" customFormat="false" ht="15" hidden="false" customHeight="true" outlineLevel="0" collapsed="false"/>
    <row r="2711" customFormat="false" ht="15" hidden="false" customHeight="true" outlineLevel="0" collapsed="false"/>
    <row r="2712" customFormat="false" ht="15" hidden="false" customHeight="true" outlineLevel="0" collapsed="false"/>
    <row r="2713" customFormat="false" ht="15" hidden="false" customHeight="true" outlineLevel="0" collapsed="false"/>
    <row r="2714" customFormat="false" ht="15" hidden="false" customHeight="true" outlineLevel="0" collapsed="false"/>
    <row r="2715" customFormat="false" ht="15" hidden="false" customHeight="true" outlineLevel="0" collapsed="false"/>
    <row r="2716" customFormat="false" ht="15" hidden="false" customHeight="true" outlineLevel="0" collapsed="false"/>
    <row r="2717" customFormat="false" ht="15" hidden="false" customHeight="true" outlineLevel="0" collapsed="false"/>
    <row r="2718" customFormat="false" ht="15" hidden="false" customHeight="true" outlineLevel="0" collapsed="false"/>
    <row r="2719" customFormat="false" ht="15" hidden="false" customHeight="true" outlineLevel="0" collapsed="false"/>
    <row r="2720" customFormat="false" ht="15" hidden="false" customHeight="true" outlineLevel="0" collapsed="false"/>
    <row r="2721" customFormat="false" ht="15" hidden="false" customHeight="true" outlineLevel="0" collapsed="false"/>
    <row r="2722" customFormat="false" ht="15" hidden="false" customHeight="true" outlineLevel="0" collapsed="false"/>
    <row r="2723" customFormat="false" ht="15" hidden="false" customHeight="true" outlineLevel="0" collapsed="false"/>
    <row r="2724" customFormat="false" ht="15" hidden="false" customHeight="true" outlineLevel="0" collapsed="false"/>
    <row r="2725" customFormat="false" ht="15" hidden="false" customHeight="true" outlineLevel="0" collapsed="false"/>
    <row r="2726" customFormat="false" ht="15" hidden="false" customHeight="true" outlineLevel="0" collapsed="false"/>
    <row r="2727" customFormat="false" ht="15" hidden="false" customHeight="true" outlineLevel="0" collapsed="false"/>
    <row r="2728" customFormat="false" ht="15" hidden="false" customHeight="true" outlineLevel="0" collapsed="false"/>
    <row r="2729" customFormat="false" ht="15" hidden="false" customHeight="true" outlineLevel="0" collapsed="false"/>
    <row r="2730" customFormat="false" ht="15" hidden="false" customHeight="true" outlineLevel="0" collapsed="false"/>
    <row r="2731" customFormat="false" ht="15" hidden="false" customHeight="true" outlineLevel="0" collapsed="false"/>
    <row r="2732" customFormat="false" ht="15" hidden="false" customHeight="true" outlineLevel="0" collapsed="false"/>
    <row r="2733" customFormat="false" ht="15" hidden="false" customHeight="true" outlineLevel="0" collapsed="false"/>
    <row r="2734" customFormat="false" ht="15" hidden="false" customHeight="true" outlineLevel="0" collapsed="false"/>
    <row r="2735" customFormat="false" ht="15" hidden="false" customHeight="true" outlineLevel="0" collapsed="false"/>
    <row r="2736" customFormat="false" ht="15" hidden="false" customHeight="true" outlineLevel="0" collapsed="false"/>
    <row r="2737" customFormat="false" ht="15" hidden="false" customHeight="true" outlineLevel="0" collapsed="false"/>
    <row r="2738" customFormat="false" ht="15" hidden="false" customHeight="true" outlineLevel="0" collapsed="false"/>
    <row r="2739" customFormat="false" ht="15" hidden="false" customHeight="true" outlineLevel="0" collapsed="false"/>
    <row r="2740" customFormat="false" ht="15" hidden="false" customHeight="true" outlineLevel="0" collapsed="false"/>
    <row r="2741" customFormat="false" ht="15" hidden="false" customHeight="true" outlineLevel="0" collapsed="false"/>
    <row r="2742" customFormat="false" ht="15" hidden="false" customHeight="true" outlineLevel="0" collapsed="false"/>
    <row r="2743" customFormat="false" ht="15" hidden="false" customHeight="true" outlineLevel="0" collapsed="false"/>
    <row r="2744" customFormat="false" ht="15" hidden="false" customHeight="true" outlineLevel="0" collapsed="false"/>
    <row r="2745" customFormat="false" ht="15" hidden="false" customHeight="true" outlineLevel="0" collapsed="false"/>
    <row r="2746" customFormat="false" ht="15" hidden="false" customHeight="true" outlineLevel="0" collapsed="false"/>
    <row r="2747" customFormat="false" ht="15" hidden="false" customHeight="true" outlineLevel="0" collapsed="false"/>
    <row r="2748" customFormat="false" ht="15" hidden="false" customHeight="true" outlineLevel="0" collapsed="false"/>
    <row r="2749" customFormat="false" ht="15" hidden="false" customHeight="true" outlineLevel="0" collapsed="false"/>
    <row r="2750" customFormat="false" ht="15" hidden="false" customHeight="true" outlineLevel="0" collapsed="false"/>
    <row r="2751" customFormat="false" ht="15" hidden="false" customHeight="true" outlineLevel="0" collapsed="false"/>
    <row r="2752" customFormat="false" ht="15" hidden="false" customHeight="true" outlineLevel="0" collapsed="false"/>
    <row r="2753" customFormat="false" ht="15" hidden="false" customHeight="true" outlineLevel="0" collapsed="false"/>
    <row r="2754" customFormat="false" ht="15" hidden="false" customHeight="true" outlineLevel="0" collapsed="false"/>
    <row r="2755" customFormat="false" ht="15" hidden="false" customHeight="true" outlineLevel="0" collapsed="false"/>
    <row r="2756" customFormat="false" ht="15" hidden="false" customHeight="true" outlineLevel="0" collapsed="false"/>
    <row r="2757" customFormat="false" ht="15" hidden="false" customHeight="true" outlineLevel="0" collapsed="false"/>
    <row r="2758" customFormat="false" ht="15" hidden="false" customHeight="true" outlineLevel="0" collapsed="false"/>
    <row r="2759" customFormat="false" ht="15" hidden="false" customHeight="true" outlineLevel="0" collapsed="false"/>
    <row r="2760" customFormat="false" ht="15" hidden="false" customHeight="true" outlineLevel="0" collapsed="false"/>
    <row r="2761" customFormat="false" ht="15" hidden="false" customHeight="true" outlineLevel="0" collapsed="false"/>
    <row r="2762" customFormat="false" ht="15" hidden="false" customHeight="true" outlineLevel="0" collapsed="false"/>
    <row r="2763" customFormat="false" ht="15" hidden="false" customHeight="true" outlineLevel="0" collapsed="false"/>
    <row r="2764" customFormat="false" ht="15" hidden="false" customHeight="true" outlineLevel="0" collapsed="false"/>
    <row r="2765" customFormat="false" ht="15" hidden="false" customHeight="true" outlineLevel="0" collapsed="false"/>
    <row r="2766" customFormat="false" ht="15" hidden="false" customHeight="true" outlineLevel="0" collapsed="false"/>
    <row r="2767" customFormat="false" ht="15" hidden="false" customHeight="true" outlineLevel="0" collapsed="false"/>
    <row r="2768" customFormat="false" ht="15" hidden="false" customHeight="true" outlineLevel="0" collapsed="false"/>
    <row r="2769" customFormat="false" ht="15" hidden="false" customHeight="true" outlineLevel="0" collapsed="false"/>
    <row r="2770" customFormat="false" ht="15" hidden="false" customHeight="true" outlineLevel="0" collapsed="false"/>
    <row r="2771" customFormat="false" ht="15" hidden="false" customHeight="true" outlineLevel="0" collapsed="false"/>
    <row r="2772" customFormat="false" ht="15" hidden="false" customHeight="true" outlineLevel="0" collapsed="false"/>
    <row r="2773" customFormat="false" ht="15" hidden="false" customHeight="true" outlineLevel="0" collapsed="false"/>
    <row r="2774" customFormat="false" ht="15" hidden="false" customHeight="true" outlineLevel="0" collapsed="false"/>
    <row r="2775" customFormat="false" ht="15" hidden="false" customHeight="true" outlineLevel="0" collapsed="false"/>
    <row r="2776" customFormat="false" ht="15" hidden="false" customHeight="true" outlineLevel="0" collapsed="false"/>
    <row r="2777" customFormat="false" ht="15" hidden="false" customHeight="true" outlineLevel="0" collapsed="false"/>
    <row r="2778" customFormat="false" ht="15" hidden="false" customHeight="true" outlineLevel="0" collapsed="false"/>
    <row r="2779" customFormat="false" ht="15" hidden="false" customHeight="true" outlineLevel="0" collapsed="false"/>
    <row r="2780" customFormat="false" ht="15" hidden="false" customHeight="true" outlineLevel="0" collapsed="false"/>
    <row r="2781" customFormat="false" ht="15" hidden="false" customHeight="true" outlineLevel="0" collapsed="false"/>
    <row r="2782" customFormat="false" ht="15" hidden="false" customHeight="true" outlineLevel="0" collapsed="false"/>
    <row r="2783" customFormat="false" ht="15" hidden="false" customHeight="true" outlineLevel="0" collapsed="false"/>
    <row r="2784" customFormat="false" ht="15" hidden="false" customHeight="true" outlineLevel="0" collapsed="false"/>
    <row r="2785" customFormat="false" ht="15" hidden="false" customHeight="true" outlineLevel="0" collapsed="false"/>
    <row r="2786" customFormat="false" ht="15" hidden="false" customHeight="true" outlineLevel="0" collapsed="false"/>
    <row r="2787" customFormat="false" ht="15" hidden="false" customHeight="true" outlineLevel="0" collapsed="false"/>
    <row r="2788" customFormat="false" ht="15" hidden="false" customHeight="true" outlineLevel="0" collapsed="false"/>
    <row r="2789" customFormat="false" ht="15" hidden="false" customHeight="true" outlineLevel="0" collapsed="false"/>
    <row r="2790" customFormat="false" ht="15" hidden="false" customHeight="true" outlineLevel="0" collapsed="false"/>
    <row r="2791" customFormat="false" ht="15" hidden="false" customHeight="true" outlineLevel="0" collapsed="false"/>
    <row r="2792" customFormat="false" ht="15" hidden="false" customHeight="true" outlineLevel="0" collapsed="false"/>
    <row r="2793" customFormat="false" ht="15" hidden="false" customHeight="true" outlineLevel="0" collapsed="false"/>
    <row r="2794" customFormat="false" ht="15" hidden="false" customHeight="true" outlineLevel="0" collapsed="false"/>
    <row r="2795" customFormat="false" ht="15" hidden="false" customHeight="true" outlineLevel="0" collapsed="false"/>
    <row r="2796" customFormat="false" ht="15" hidden="false" customHeight="true" outlineLevel="0" collapsed="false"/>
    <row r="2797" customFormat="false" ht="15" hidden="false" customHeight="true" outlineLevel="0" collapsed="false"/>
    <row r="2798" customFormat="false" ht="15" hidden="false" customHeight="true" outlineLevel="0" collapsed="false"/>
    <row r="2799" customFormat="false" ht="15" hidden="false" customHeight="true" outlineLevel="0" collapsed="false"/>
    <row r="2800" customFormat="false" ht="15" hidden="false" customHeight="true" outlineLevel="0" collapsed="false"/>
    <row r="2801" customFormat="false" ht="15" hidden="false" customHeight="true" outlineLevel="0" collapsed="false"/>
    <row r="2802" customFormat="false" ht="15" hidden="false" customHeight="true" outlineLevel="0" collapsed="false"/>
    <row r="2803" customFormat="false" ht="15" hidden="false" customHeight="true" outlineLevel="0" collapsed="false"/>
    <row r="2804" customFormat="false" ht="15" hidden="false" customHeight="true" outlineLevel="0" collapsed="false"/>
    <row r="2805" customFormat="false" ht="15" hidden="false" customHeight="true" outlineLevel="0" collapsed="false"/>
    <row r="2806" customFormat="false" ht="15" hidden="false" customHeight="true" outlineLevel="0" collapsed="false"/>
    <row r="2807" customFormat="false" ht="15" hidden="false" customHeight="true" outlineLevel="0" collapsed="false"/>
    <row r="2808" customFormat="false" ht="15" hidden="false" customHeight="true" outlineLevel="0" collapsed="false"/>
    <row r="2809" customFormat="false" ht="15" hidden="false" customHeight="true" outlineLevel="0" collapsed="false"/>
    <row r="2810" customFormat="false" ht="15" hidden="false" customHeight="true" outlineLevel="0" collapsed="false"/>
    <row r="2811" customFormat="false" ht="15" hidden="false" customHeight="true" outlineLevel="0" collapsed="false"/>
    <row r="2812" customFormat="false" ht="15" hidden="false" customHeight="true" outlineLevel="0" collapsed="false"/>
    <row r="2813" customFormat="false" ht="15" hidden="false" customHeight="true" outlineLevel="0" collapsed="false"/>
    <row r="2814" customFormat="false" ht="15" hidden="false" customHeight="true" outlineLevel="0" collapsed="false"/>
    <row r="2815" customFormat="false" ht="15" hidden="false" customHeight="true" outlineLevel="0" collapsed="false"/>
    <row r="2816" customFormat="false" ht="15" hidden="false" customHeight="true" outlineLevel="0" collapsed="false"/>
    <row r="2817" customFormat="false" ht="15" hidden="false" customHeight="true" outlineLevel="0" collapsed="false"/>
    <row r="2818" customFormat="false" ht="15" hidden="false" customHeight="true" outlineLevel="0" collapsed="false"/>
    <row r="2819" customFormat="false" ht="15" hidden="false" customHeight="true" outlineLevel="0" collapsed="false"/>
    <row r="2820" customFormat="false" ht="15" hidden="false" customHeight="true" outlineLevel="0" collapsed="false"/>
    <row r="2821" customFormat="false" ht="15" hidden="false" customHeight="true" outlineLevel="0" collapsed="false"/>
    <row r="2822" customFormat="false" ht="15" hidden="false" customHeight="true" outlineLevel="0" collapsed="false"/>
    <row r="2823" customFormat="false" ht="15" hidden="false" customHeight="true" outlineLevel="0" collapsed="false"/>
    <row r="2824" customFormat="false" ht="15" hidden="false" customHeight="true" outlineLevel="0" collapsed="false"/>
    <row r="2825" customFormat="false" ht="15" hidden="false" customHeight="true" outlineLevel="0" collapsed="false"/>
    <row r="2826" customFormat="false" ht="15" hidden="false" customHeight="true" outlineLevel="0" collapsed="false"/>
    <row r="2827" customFormat="false" ht="15" hidden="false" customHeight="true" outlineLevel="0" collapsed="false"/>
    <row r="2828" customFormat="false" ht="15" hidden="false" customHeight="true" outlineLevel="0" collapsed="false"/>
    <row r="2829" customFormat="false" ht="15" hidden="false" customHeight="true" outlineLevel="0" collapsed="false"/>
    <row r="2830" customFormat="false" ht="15" hidden="false" customHeight="true" outlineLevel="0" collapsed="false"/>
    <row r="2831" customFormat="false" ht="15" hidden="false" customHeight="true" outlineLevel="0" collapsed="false"/>
    <row r="2832" customFormat="false" ht="15" hidden="false" customHeight="true" outlineLevel="0" collapsed="false"/>
    <row r="2833" customFormat="false" ht="15" hidden="false" customHeight="true" outlineLevel="0" collapsed="false"/>
    <row r="2834" customFormat="false" ht="15" hidden="false" customHeight="true" outlineLevel="0" collapsed="false"/>
    <row r="2835" customFormat="false" ht="15" hidden="false" customHeight="true" outlineLevel="0" collapsed="false"/>
    <row r="2836" customFormat="false" ht="15" hidden="false" customHeight="true" outlineLevel="0" collapsed="false"/>
    <row r="2837" customFormat="false" ht="15" hidden="false" customHeight="true" outlineLevel="0" collapsed="false"/>
    <row r="2838" customFormat="false" ht="15" hidden="false" customHeight="true" outlineLevel="0" collapsed="false"/>
    <row r="2839" customFormat="false" ht="15" hidden="false" customHeight="true" outlineLevel="0" collapsed="false"/>
    <row r="2840" customFormat="false" ht="15" hidden="false" customHeight="true" outlineLevel="0" collapsed="false"/>
    <row r="2841" customFormat="false" ht="15" hidden="false" customHeight="true" outlineLevel="0" collapsed="false"/>
    <row r="2842" customFormat="false" ht="15" hidden="false" customHeight="true" outlineLevel="0" collapsed="false"/>
    <row r="2843" customFormat="false" ht="15" hidden="false" customHeight="true" outlineLevel="0" collapsed="false"/>
    <row r="2844" customFormat="false" ht="15" hidden="false" customHeight="true" outlineLevel="0" collapsed="false"/>
    <row r="2845" customFormat="false" ht="15" hidden="false" customHeight="true" outlineLevel="0" collapsed="false"/>
    <row r="2846" customFormat="false" ht="15" hidden="false" customHeight="true" outlineLevel="0" collapsed="false"/>
    <row r="2847" customFormat="false" ht="15" hidden="false" customHeight="true" outlineLevel="0" collapsed="false"/>
    <row r="2848" customFormat="false" ht="15" hidden="false" customHeight="true" outlineLevel="0" collapsed="false"/>
    <row r="2849" customFormat="false" ht="15" hidden="false" customHeight="true" outlineLevel="0" collapsed="false"/>
    <row r="2850" customFormat="false" ht="15" hidden="false" customHeight="true" outlineLevel="0" collapsed="false"/>
    <row r="2851" customFormat="false" ht="15" hidden="false" customHeight="true" outlineLevel="0" collapsed="false"/>
    <row r="2852" customFormat="false" ht="15" hidden="false" customHeight="true" outlineLevel="0" collapsed="false"/>
    <row r="2853" customFormat="false" ht="15" hidden="false" customHeight="true" outlineLevel="0" collapsed="false"/>
    <row r="2854" customFormat="false" ht="15" hidden="false" customHeight="true" outlineLevel="0" collapsed="false"/>
    <row r="2855" customFormat="false" ht="15" hidden="false" customHeight="true" outlineLevel="0" collapsed="false"/>
    <row r="2856" customFormat="false" ht="15" hidden="false" customHeight="true" outlineLevel="0" collapsed="false"/>
    <row r="2857" customFormat="false" ht="15" hidden="false" customHeight="true" outlineLevel="0" collapsed="false"/>
    <row r="2858" customFormat="false" ht="15" hidden="false" customHeight="true" outlineLevel="0" collapsed="false"/>
    <row r="2859" customFormat="false" ht="15" hidden="false" customHeight="true" outlineLevel="0" collapsed="false"/>
    <row r="2860" customFormat="false" ht="15" hidden="false" customHeight="true" outlineLevel="0" collapsed="false"/>
    <row r="2861" customFormat="false" ht="15" hidden="false" customHeight="true" outlineLevel="0" collapsed="false"/>
    <row r="2862" customFormat="false" ht="15" hidden="false" customHeight="true" outlineLevel="0" collapsed="false"/>
    <row r="2863" customFormat="false" ht="15" hidden="false" customHeight="true" outlineLevel="0" collapsed="false"/>
    <row r="2864" customFormat="false" ht="15" hidden="false" customHeight="true" outlineLevel="0" collapsed="false"/>
    <row r="2865" customFormat="false" ht="15" hidden="false" customHeight="true" outlineLevel="0" collapsed="false"/>
    <row r="2866" customFormat="false" ht="15" hidden="false" customHeight="true" outlineLevel="0" collapsed="false"/>
    <row r="2867" customFormat="false" ht="15" hidden="false" customHeight="true" outlineLevel="0" collapsed="false"/>
    <row r="2868" customFormat="false" ht="15" hidden="false" customHeight="true" outlineLevel="0" collapsed="false"/>
    <row r="2869" customFormat="false" ht="15" hidden="false" customHeight="true" outlineLevel="0" collapsed="false"/>
    <row r="2870" customFormat="false" ht="15" hidden="false" customHeight="true" outlineLevel="0" collapsed="false"/>
    <row r="2871" customFormat="false" ht="15" hidden="false" customHeight="true" outlineLevel="0" collapsed="false"/>
    <row r="2872" customFormat="false" ht="15" hidden="false" customHeight="true" outlineLevel="0" collapsed="false"/>
    <row r="2873" customFormat="false" ht="15" hidden="false" customHeight="true" outlineLevel="0" collapsed="false"/>
    <row r="2874" customFormat="false" ht="15" hidden="false" customHeight="true" outlineLevel="0" collapsed="false"/>
    <row r="2875" customFormat="false" ht="15" hidden="false" customHeight="true" outlineLevel="0" collapsed="false"/>
    <row r="2876" customFormat="false" ht="15" hidden="false" customHeight="true" outlineLevel="0" collapsed="false"/>
    <row r="2877" customFormat="false" ht="15" hidden="false" customHeight="true" outlineLevel="0" collapsed="false"/>
    <row r="2878" customFormat="false" ht="15" hidden="false" customHeight="true" outlineLevel="0" collapsed="false"/>
    <row r="2879" customFormat="false" ht="15" hidden="false" customHeight="true" outlineLevel="0" collapsed="false"/>
    <row r="2880" customFormat="false" ht="15" hidden="false" customHeight="true" outlineLevel="0" collapsed="false"/>
    <row r="2881" customFormat="false" ht="15" hidden="false" customHeight="true" outlineLevel="0" collapsed="false"/>
    <row r="2882" customFormat="false" ht="15" hidden="false" customHeight="true" outlineLevel="0" collapsed="false"/>
    <row r="2883" customFormat="false" ht="15" hidden="false" customHeight="true" outlineLevel="0" collapsed="false"/>
    <row r="2884" customFormat="false" ht="15" hidden="false" customHeight="true" outlineLevel="0" collapsed="false"/>
    <row r="2885" customFormat="false" ht="15" hidden="false" customHeight="true" outlineLevel="0" collapsed="false"/>
    <row r="2886" customFormat="false" ht="15" hidden="false" customHeight="true" outlineLevel="0" collapsed="false"/>
    <row r="2887" customFormat="false" ht="15" hidden="false" customHeight="true" outlineLevel="0" collapsed="false"/>
    <row r="2888" customFormat="false" ht="15" hidden="false" customHeight="true" outlineLevel="0" collapsed="false"/>
    <row r="2889" customFormat="false" ht="15" hidden="false" customHeight="true" outlineLevel="0" collapsed="false"/>
    <row r="2890" customFormat="false" ht="15" hidden="false" customHeight="true" outlineLevel="0" collapsed="false"/>
    <row r="2891" customFormat="false" ht="15" hidden="false" customHeight="true" outlineLevel="0" collapsed="false"/>
    <row r="2892" customFormat="false" ht="15" hidden="false" customHeight="true" outlineLevel="0" collapsed="false"/>
    <row r="2893" customFormat="false" ht="15" hidden="false" customHeight="true" outlineLevel="0" collapsed="false"/>
    <row r="2894" customFormat="false" ht="15" hidden="false" customHeight="true" outlineLevel="0" collapsed="false"/>
    <row r="2895" customFormat="false" ht="15" hidden="false" customHeight="true" outlineLevel="0" collapsed="false"/>
    <row r="2896" customFormat="false" ht="15" hidden="false" customHeight="true" outlineLevel="0" collapsed="false"/>
    <row r="2897" customFormat="false" ht="15" hidden="false" customHeight="true" outlineLevel="0" collapsed="false"/>
    <row r="2898" customFormat="false" ht="15" hidden="false" customHeight="true" outlineLevel="0" collapsed="false"/>
    <row r="2899" customFormat="false" ht="15" hidden="false" customHeight="true" outlineLevel="0" collapsed="false"/>
    <row r="2900" customFormat="false" ht="15" hidden="false" customHeight="true" outlineLevel="0" collapsed="false"/>
    <row r="2901" customFormat="false" ht="15" hidden="false" customHeight="true" outlineLevel="0" collapsed="false"/>
    <row r="2902" customFormat="false" ht="15" hidden="false" customHeight="true" outlineLevel="0" collapsed="false"/>
    <row r="2903" customFormat="false" ht="15" hidden="false" customHeight="true" outlineLevel="0" collapsed="false"/>
    <row r="2904" customFormat="false" ht="15" hidden="false" customHeight="true" outlineLevel="0" collapsed="false"/>
    <row r="2905" customFormat="false" ht="15" hidden="false" customHeight="true" outlineLevel="0" collapsed="false"/>
    <row r="2906" customFormat="false" ht="15" hidden="false" customHeight="true" outlineLevel="0" collapsed="false"/>
    <row r="2907" customFormat="false" ht="15" hidden="false" customHeight="true" outlineLevel="0" collapsed="false"/>
    <row r="2908" customFormat="false" ht="15" hidden="false" customHeight="true" outlineLevel="0" collapsed="false"/>
    <row r="2909" customFormat="false" ht="15" hidden="false" customHeight="true" outlineLevel="0" collapsed="false"/>
    <row r="2910" customFormat="false" ht="15" hidden="false" customHeight="true" outlineLevel="0" collapsed="false"/>
    <row r="2911" customFormat="false" ht="15" hidden="false" customHeight="true" outlineLevel="0" collapsed="false"/>
    <row r="2912" customFormat="false" ht="15" hidden="false" customHeight="true" outlineLevel="0" collapsed="false"/>
    <row r="2913" customFormat="false" ht="15" hidden="false" customHeight="true" outlineLevel="0" collapsed="false"/>
    <row r="2914" customFormat="false" ht="15" hidden="false" customHeight="true" outlineLevel="0" collapsed="false"/>
    <row r="2915" customFormat="false" ht="15" hidden="false" customHeight="true" outlineLevel="0" collapsed="false"/>
    <row r="2916" customFormat="false" ht="15" hidden="false" customHeight="true" outlineLevel="0" collapsed="false"/>
    <row r="2917" customFormat="false" ht="15" hidden="false" customHeight="true" outlineLevel="0" collapsed="false"/>
    <row r="2918" customFormat="false" ht="15" hidden="false" customHeight="true" outlineLevel="0" collapsed="false"/>
    <row r="2919" customFormat="false" ht="15" hidden="false" customHeight="true" outlineLevel="0" collapsed="false"/>
    <row r="2920" customFormat="false" ht="15" hidden="false" customHeight="true" outlineLevel="0" collapsed="false"/>
    <row r="2921" customFormat="false" ht="15" hidden="false" customHeight="true" outlineLevel="0" collapsed="false"/>
    <row r="2922" customFormat="false" ht="15" hidden="false" customHeight="true" outlineLevel="0" collapsed="false"/>
    <row r="2923" customFormat="false" ht="15" hidden="false" customHeight="true" outlineLevel="0" collapsed="false"/>
    <row r="2924" customFormat="false" ht="15" hidden="false" customHeight="true" outlineLevel="0" collapsed="false"/>
    <row r="2925" customFormat="false" ht="15" hidden="false" customHeight="true" outlineLevel="0" collapsed="false"/>
    <row r="2926" customFormat="false" ht="15" hidden="false" customHeight="true" outlineLevel="0" collapsed="false"/>
    <row r="2927" customFormat="false" ht="15" hidden="false" customHeight="true" outlineLevel="0" collapsed="false"/>
    <row r="2928" customFormat="false" ht="15" hidden="false" customHeight="true" outlineLevel="0" collapsed="false"/>
    <row r="2929" customFormat="false" ht="15" hidden="false" customHeight="true" outlineLevel="0" collapsed="false"/>
    <row r="2930" customFormat="false" ht="15" hidden="false" customHeight="true" outlineLevel="0" collapsed="false"/>
    <row r="2931" customFormat="false" ht="15" hidden="false" customHeight="true" outlineLevel="0" collapsed="false"/>
    <row r="2932" customFormat="false" ht="15" hidden="false" customHeight="true" outlineLevel="0" collapsed="false"/>
    <row r="2933" customFormat="false" ht="15" hidden="false" customHeight="true" outlineLevel="0" collapsed="false"/>
    <row r="2934" customFormat="false" ht="15" hidden="false" customHeight="true" outlineLevel="0" collapsed="false"/>
    <row r="2935" customFormat="false" ht="15" hidden="false" customHeight="true" outlineLevel="0" collapsed="false"/>
    <row r="2936" customFormat="false" ht="15" hidden="false" customHeight="true" outlineLevel="0" collapsed="false"/>
    <row r="2937" customFormat="false" ht="15" hidden="false" customHeight="true" outlineLevel="0" collapsed="false"/>
    <row r="2938" customFormat="false" ht="15" hidden="false" customHeight="true" outlineLevel="0" collapsed="false"/>
    <row r="2939" customFormat="false" ht="15" hidden="false" customHeight="true" outlineLevel="0" collapsed="false"/>
    <row r="2940" customFormat="false" ht="15" hidden="false" customHeight="true" outlineLevel="0" collapsed="false"/>
    <row r="2941" customFormat="false" ht="15" hidden="false" customHeight="true" outlineLevel="0" collapsed="false"/>
    <row r="2942" customFormat="false" ht="15" hidden="false" customHeight="true" outlineLevel="0" collapsed="false"/>
    <row r="2943" customFormat="false" ht="15" hidden="false" customHeight="true" outlineLevel="0" collapsed="false"/>
    <row r="2944" customFormat="false" ht="15" hidden="false" customHeight="true" outlineLevel="0" collapsed="false"/>
    <row r="2945" customFormat="false" ht="15" hidden="false" customHeight="true" outlineLevel="0" collapsed="false"/>
    <row r="2946" customFormat="false" ht="15" hidden="false" customHeight="true" outlineLevel="0" collapsed="false"/>
    <row r="2947" customFormat="false" ht="15" hidden="false" customHeight="true" outlineLevel="0" collapsed="false"/>
    <row r="2948" customFormat="false" ht="15" hidden="false" customHeight="true" outlineLevel="0" collapsed="false"/>
    <row r="2949" customFormat="false" ht="15" hidden="false" customHeight="true" outlineLevel="0" collapsed="false"/>
    <row r="2950" customFormat="false" ht="15" hidden="false" customHeight="true" outlineLevel="0" collapsed="false"/>
    <row r="2951" customFormat="false" ht="15" hidden="false" customHeight="true" outlineLevel="0" collapsed="false"/>
    <row r="2952" customFormat="false" ht="15" hidden="false" customHeight="true" outlineLevel="0" collapsed="false"/>
    <row r="2953" customFormat="false" ht="15" hidden="false" customHeight="true" outlineLevel="0" collapsed="false"/>
    <row r="2954" customFormat="false" ht="15" hidden="false" customHeight="true" outlineLevel="0" collapsed="false"/>
    <row r="2955" customFormat="false" ht="15" hidden="false" customHeight="true" outlineLevel="0" collapsed="false"/>
    <row r="2956" customFormat="false" ht="15" hidden="false" customHeight="true" outlineLevel="0" collapsed="false"/>
    <row r="2957" customFormat="false" ht="15" hidden="false" customHeight="true" outlineLevel="0" collapsed="false"/>
    <row r="2958" customFormat="false" ht="15" hidden="false" customHeight="true" outlineLevel="0" collapsed="false"/>
    <row r="2959" customFormat="false" ht="15" hidden="false" customHeight="true" outlineLevel="0" collapsed="false"/>
    <row r="2960" customFormat="false" ht="15" hidden="false" customHeight="true" outlineLevel="0" collapsed="false"/>
    <row r="2961" customFormat="false" ht="15" hidden="false" customHeight="true" outlineLevel="0" collapsed="false"/>
    <row r="2962" customFormat="false" ht="15" hidden="false" customHeight="true" outlineLevel="0" collapsed="false"/>
    <row r="2963" customFormat="false" ht="15" hidden="false" customHeight="true" outlineLevel="0" collapsed="false"/>
    <row r="2964" customFormat="false" ht="15" hidden="false" customHeight="true" outlineLevel="0" collapsed="false"/>
    <row r="2965" customFormat="false" ht="15" hidden="false" customHeight="true" outlineLevel="0" collapsed="false"/>
    <row r="2966" customFormat="false" ht="15" hidden="false" customHeight="true" outlineLevel="0" collapsed="false"/>
    <row r="2967" customFormat="false" ht="15" hidden="false" customHeight="true" outlineLevel="0" collapsed="false"/>
    <row r="2968" customFormat="false" ht="15" hidden="false" customHeight="true" outlineLevel="0" collapsed="false"/>
    <row r="2969" customFormat="false" ht="15" hidden="false" customHeight="true" outlineLevel="0" collapsed="false"/>
    <row r="2970" customFormat="false" ht="15" hidden="false" customHeight="true" outlineLevel="0" collapsed="false"/>
    <row r="2971" customFormat="false" ht="15" hidden="false" customHeight="true" outlineLevel="0" collapsed="false"/>
    <row r="2972" customFormat="false" ht="15" hidden="false" customHeight="true" outlineLevel="0" collapsed="false"/>
    <row r="2973" customFormat="false" ht="15" hidden="false" customHeight="true" outlineLevel="0" collapsed="false"/>
    <row r="2974" customFormat="false" ht="15" hidden="false" customHeight="true" outlineLevel="0" collapsed="false"/>
    <row r="2975" customFormat="false" ht="15" hidden="false" customHeight="true" outlineLevel="0" collapsed="false"/>
    <row r="2976" customFormat="false" ht="15" hidden="false" customHeight="true" outlineLevel="0" collapsed="false"/>
    <row r="2977" customFormat="false" ht="15" hidden="false" customHeight="true" outlineLevel="0" collapsed="false"/>
    <row r="2978" customFormat="false" ht="15" hidden="false" customHeight="true" outlineLevel="0" collapsed="false"/>
    <row r="2979" customFormat="false" ht="15" hidden="false" customHeight="true" outlineLevel="0" collapsed="false"/>
    <row r="2980" customFormat="false" ht="15" hidden="false" customHeight="true" outlineLevel="0" collapsed="false"/>
    <row r="2981" customFormat="false" ht="15" hidden="false" customHeight="true" outlineLevel="0" collapsed="false"/>
    <row r="2982" customFormat="false" ht="15" hidden="false" customHeight="true" outlineLevel="0" collapsed="false"/>
    <row r="2983" customFormat="false" ht="15" hidden="false" customHeight="true" outlineLevel="0" collapsed="false"/>
    <row r="2984" customFormat="false" ht="15" hidden="false" customHeight="true" outlineLevel="0" collapsed="false"/>
    <row r="2985" customFormat="false" ht="15" hidden="false" customHeight="true" outlineLevel="0" collapsed="false"/>
    <row r="2986" customFormat="false" ht="15" hidden="false" customHeight="true" outlineLevel="0" collapsed="false"/>
    <row r="2987" customFormat="false" ht="15" hidden="false" customHeight="true" outlineLevel="0" collapsed="false"/>
    <row r="2988" customFormat="false" ht="15" hidden="false" customHeight="true" outlineLevel="0" collapsed="false"/>
    <row r="2989" customFormat="false" ht="15" hidden="false" customHeight="true" outlineLevel="0" collapsed="false"/>
    <row r="2990" customFormat="false" ht="15" hidden="false" customHeight="true" outlineLevel="0" collapsed="false"/>
    <row r="2991" customFormat="false" ht="15" hidden="false" customHeight="true" outlineLevel="0" collapsed="false"/>
    <row r="2992" customFormat="false" ht="15" hidden="false" customHeight="true" outlineLevel="0" collapsed="false"/>
    <row r="2993" customFormat="false" ht="15" hidden="false" customHeight="true" outlineLevel="0" collapsed="false"/>
    <row r="2994" customFormat="false" ht="15" hidden="false" customHeight="true" outlineLevel="0" collapsed="false"/>
    <row r="2995" customFormat="false" ht="15" hidden="false" customHeight="true" outlineLevel="0" collapsed="false"/>
    <row r="2996" customFormat="false" ht="15" hidden="false" customHeight="true" outlineLevel="0" collapsed="false"/>
    <row r="2997" customFormat="false" ht="15" hidden="false" customHeight="true" outlineLevel="0" collapsed="false"/>
    <row r="2998" customFormat="false" ht="15" hidden="false" customHeight="true" outlineLevel="0" collapsed="false"/>
    <row r="2999" customFormat="false" ht="15" hidden="false" customHeight="true" outlineLevel="0" collapsed="false"/>
    <row r="3000" customFormat="false" ht="15" hidden="false" customHeight="true" outlineLevel="0" collapsed="false"/>
    <row r="3001" customFormat="false" ht="15" hidden="false" customHeight="true" outlineLevel="0" collapsed="false"/>
    <row r="3002" customFormat="false" ht="15" hidden="false" customHeight="true" outlineLevel="0" collapsed="false"/>
    <row r="3003" customFormat="false" ht="15" hidden="false" customHeight="true" outlineLevel="0" collapsed="false"/>
    <row r="3004" customFormat="false" ht="15" hidden="false" customHeight="true" outlineLevel="0" collapsed="false"/>
    <row r="3005" customFormat="false" ht="15" hidden="false" customHeight="true" outlineLevel="0" collapsed="false"/>
    <row r="3006" customFormat="false" ht="15" hidden="false" customHeight="true" outlineLevel="0" collapsed="false"/>
    <row r="3007" customFormat="false" ht="15" hidden="false" customHeight="true" outlineLevel="0" collapsed="false"/>
    <row r="3008" customFormat="false" ht="15" hidden="false" customHeight="true" outlineLevel="0" collapsed="false"/>
    <row r="3009" customFormat="false" ht="15" hidden="false" customHeight="true" outlineLevel="0" collapsed="false"/>
    <row r="3010" customFormat="false" ht="15" hidden="false" customHeight="true" outlineLevel="0" collapsed="false"/>
    <row r="3011" customFormat="false" ht="15" hidden="false" customHeight="true" outlineLevel="0" collapsed="false"/>
    <row r="3012" customFormat="false" ht="15" hidden="false" customHeight="true" outlineLevel="0" collapsed="false"/>
    <row r="3013" customFormat="false" ht="15" hidden="false" customHeight="true" outlineLevel="0" collapsed="false"/>
    <row r="3014" customFormat="false" ht="15" hidden="false" customHeight="true" outlineLevel="0" collapsed="false"/>
    <row r="3015" customFormat="false" ht="15" hidden="false" customHeight="true" outlineLevel="0" collapsed="false"/>
    <row r="3016" customFormat="false" ht="15" hidden="false" customHeight="true" outlineLevel="0" collapsed="false"/>
    <row r="3017" customFormat="false" ht="15" hidden="false" customHeight="true" outlineLevel="0" collapsed="false"/>
    <row r="3018" customFormat="false" ht="15" hidden="false" customHeight="true" outlineLevel="0" collapsed="false"/>
    <row r="3019" customFormat="false" ht="15" hidden="false" customHeight="true" outlineLevel="0" collapsed="false"/>
    <row r="3020" customFormat="false" ht="15" hidden="false" customHeight="true" outlineLevel="0" collapsed="false"/>
    <row r="3021" customFormat="false" ht="15" hidden="false" customHeight="true" outlineLevel="0" collapsed="false"/>
    <row r="3022" customFormat="false" ht="15" hidden="false" customHeight="true" outlineLevel="0" collapsed="false"/>
    <row r="3023" customFormat="false" ht="15" hidden="false" customHeight="true" outlineLevel="0" collapsed="false"/>
    <row r="3024" customFormat="false" ht="15" hidden="false" customHeight="true" outlineLevel="0" collapsed="false"/>
    <row r="3025" customFormat="false" ht="15" hidden="false" customHeight="true" outlineLevel="0" collapsed="false"/>
    <row r="3026" customFormat="false" ht="15" hidden="false" customHeight="true" outlineLevel="0" collapsed="false"/>
    <row r="3027" customFormat="false" ht="15" hidden="false" customHeight="true" outlineLevel="0" collapsed="false"/>
    <row r="3028" customFormat="false" ht="15" hidden="false" customHeight="true" outlineLevel="0" collapsed="false"/>
    <row r="3029" customFormat="false" ht="15" hidden="false" customHeight="true" outlineLevel="0" collapsed="false"/>
    <row r="3030" customFormat="false" ht="15" hidden="false" customHeight="true" outlineLevel="0" collapsed="false"/>
    <row r="3031" customFormat="false" ht="15" hidden="false" customHeight="true" outlineLevel="0" collapsed="false"/>
    <row r="3032" customFormat="false" ht="15" hidden="false" customHeight="true" outlineLevel="0" collapsed="false"/>
    <row r="3033" customFormat="false" ht="15" hidden="false" customHeight="true" outlineLevel="0" collapsed="false"/>
    <row r="3034" customFormat="false" ht="15" hidden="false" customHeight="true" outlineLevel="0" collapsed="false"/>
    <row r="3035" customFormat="false" ht="15" hidden="false" customHeight="true" outlineLevel="0" collapsed="false"/>
    <row r="3036" customFormat="false" ht="15" hidden="false" customHeight="true" outlineLevel="0" collapsed="false"/>
    <row r="3037" customFormat="false" ht="15" hidden="false" customHeight="true" outlineLevel="0" collapsed="false"/>
    <row r="3038" customFormat="false" ht="15" hidden="false" customHeight="true" outlineLevel="0" collapsed="false"/>
    <row r="3039" customFormat="false" ht="15" hidden="false" customHeight="true" outlineLevel="0" collapsed="false"/>
    <row r="3040" customFormat="false" ht="15" hidden="false" customHeight="true" outlineLevel="0" collapsed="false"/>
    <row r="3041" customFormat="false" ht="15" hidden="false" customHeight="true" outlineLevel="0" collapsed="false"/>
    <row r="3042" customFormat="false" ht="15" hidden="false" customHeight="true" outlineLevel="0" collapsed="false"/>
    <row r="3043" customFormat="false" ht="15" hidden="false" customHeight="true" outlineLevel="0" collapsed="false"/>
    <row r="3044" customFormat="false" ht="15" hidden="false" customHeight="true" outlineLevel="0" collapsed="false"/>
    <row r="3045" customFormat="false" ht="15" hidden="false" customHeight="true" outlineLevel="0" collapsed="false"/>
    <row r="3046" customFormat="false" ht="15" hidden="false" customHeight="true" outlineLevel="0" collapsed="false"/>
    <row r="3047" customFormat="false" ht="15" hidden="false" customHeight="true" outlineLevel="0" collapsed="false"/>
    <row r="3048" customFormat="false" ht="15" hidden="false" customHeight="true" outlineLevel="0" collapsed="false"/>
    <row r="3049" customFormat="false" ht="15" hidden="false" customHeight="true" outlineLevel="0" collapsed="false"/>
    <row r="3050" customFormat="false" ht="15" hidden="false" customHeight="true" outlineLevel="0" collapsed="false"/>
    <row r="3051" customFormat="false" ht="15" hidden="false" customHeight="true" outlineLevel="0" collapsed="false"/>
    <row r="3052" customFormat="false" ht="15" hidden="false" customHeight="true" outlineLevel="0" collapsed="false"/>
    <row r="3053" customFormat="false" ht="15" hidden="false" customHeight="true" outlineLevel="0" collapsed="false"/>
    <row r="3054" customFormat="false" ht="15" hidden="false" customHeight="true" outlineLevel="0" collapsed="false"/>
    <row r="3055" customFormat="false" ht="15" hidden="false" customHeight="true" outlineLevel="0" collapsed="false"/>
    <row r="3056" customFormat="false" ht="15" hidden="false" customHeight="true" outlineLevel="0" collapsed="false"/>
    <row r="3057" customFormat="false" ht="15" hidden="false" customHeight="true" outlineLevel="0" collapsed="false"/>
    <row r="3058" customFormat="false" ht="15" hidden="false" customHeight="true" outlineLevel="0" collapsed="false"/>
    <row r="3059" customFormat="false" ht="15" hidden="false" customHeight="true" outlineLevel="0" collapsed="false"/>
    <row r="3060" customFormat="false" ht="15" hidden="false" customHeight="true" outlineLevel="0" collapsed="false"/>
    <row r="3061" customFormat="false" ht="15" hidden="false" customHeight="true" outlineLevel="0" collapsed="false"/>
    <row r="3062" customFormat="false" ht="15" hidden="false" customHeight="true" outlineLevel="0" collapsed="false"/>
    <row r="3063" customFormat="false" ht="15" hidden="false" customHeight="true" outlineLevel="0" collapsed="false"/>
    <row r="3064" customFormat="false" ht="15" hidden="false" customHeight="true" outlineLevel="0" collapsed="false"/>
    <row r="3065" customFormat="false" ht="15" hidden="false" customHeight="true" outlineLevel="0" collapsed="false"/>
    <row r="3066" customFormat="false" ht="15" hidden="false" customHeight="true" outlineLevel="0" collapsed="false"/>
    <row r="3067" customFormat="false" ht="15" hidden="false" customHeight="true" outlineLevel="0" collapsed="false"/>
    <row r="3068" customFormat="false" ht="15" hidden="false" customHeight="true" outlineLevel="0" collapsed="false"/>
    <row r="3069" customFormat="false" ht="15" hidden="false" customHeight="true" outlineLevel="0" collapsed="false"/>
    <row r="3070" customFormat="false" ht="15" hidden="false" customHeight="true" outlineLevel="0" collapsed="false"/>
    <row r="3071" customFormat="false" ht="15" hidden="false" customHeight="true" outlineLevel="0" collapsed="false"/>
    <row r="3072" customFormat="false" ht="15" hidden="false" customHeight="true" outlineLevel="0" collapsed="false"/>
    <row r="3073" customFormat="false" ht="15" hidden="false" customHeight="true" outlineLevel="0" collapsed="false"/>
    <row r="3074" customFormat="false" ht="15" hidden="false" customHeight="true" outlineLevel="0" collapsed="false"/>
    <row r="3075" customFormat="false" ht="15" hidden="false" customHeight="true" outlineLevel="0" collapsed="false"/>
    <row r="3076" customFormat="false" ht="15" hidden="false" customHeight="true" outlineLevel="0" collapsed="false"/>
    <row r="3077" customFormat="false" ht="15" hidden="false" customHeight="true" outlineLevel="0" collapsed="false"/>
    <row r="3078" customFormat="false" ht="15" hidden="false" customHeight="true" outlineLevel="0" collapsed="false"/>
    <row r="3079" customFormat="false" ht="15" hidden="false" customHeight="true" outlineLevel="0" collapsed="false"/>
    <row r="3080" customFormat="false" ht="15" hidden="false" customHeight="true" outlineLevel="0" collapsed="false"/>
    <row r="3081" customFormat="false" ht="15" hidden="false" customHeight="true" outlineLevel="0" collapsed="false"/>
    <row r="3082" customFormat="false" ht="15" hidden="false" customHeight="true" outlineLevel="0" collapsed="false"/>
    <row r="3083" customFormat="false" ht="15" hidden="false" customHeight="true" outlineLevel="0" collapsed="false"/>
    <row r="3084" customFormat="false" ht="15" hidden="false" customHeight="true" outlineLevel="0" collapsed="false"/>
    <row r="3085" customFormat="false" ht="15" hidden="false" customHeight="true" outlineLevel="0" collapsed="false"/>
    <row r="3086" customFormat="false" ht="15" hidden="false" customHeight="true" outlineLevel="0" collapsed="false"/>
    <row r="3087" customFormat="false" ht="15" hidden="false" customHeight="true" outlineLevel="0" collapsed="false"/>
    <row r="3088" customFormat="false" ht="15" hidden="false" customHeight="true" outlineLevel="0" collapsed="false"/>
    <row r="3089" customFormat="false" ht="15" hidden="false" customHeight="true" outlineLevel="0" collapsed="false"/>
    <row r="3090" customFormat="false" ht="15" hidden="false" customHeight="true" outlineLevel="0" collapsed="false"/>
    <row r="3091" customFormat="false" ht="15" hidden="false" customHeight="true" outlineLevel="0" collapsed="false"/>
    <row r="3092" customFormat="false" ht="15" hidden="false" customHeight="true" outlineLevel="0" collapsed="false"/>
    <row r="3093" customFormat="false" ht="15" hidden="false" customHeight="true" outlineLevel="0" collapsed="false"/>
    <row r="3094" customFormat="false" ht="15" hidden="false" customHeight="true" outlineLevel="0" collapsed="false"/>
    <row r="3095" customFormat="false" ht="15" hidden="false" customHeight="true" outlineLevel="0" collapsed="false"/>
    <row r="3096" customFormat="false" ht="15" hidden="false" customHeight="true" outlineLevel="0" collapsed="false"/>
    <row r="3097" customFormat="false" ht="15" hidden="false" customHeight="true" outlineLevel="0" collapsed="false"/>
    <row r="3098" customFormat="false" ht="15" hidden="false" customHeight="true" outlineLevel="0" collapsed="false"/>
    <row r="3099" customFormat="false" ht="15" hidden="false" customHeight="true" outlineLevel="0" collapsed="false"/>
    <row r="3100" customFormat="false" ht="15" hidden="false" customHeight="true" outlineLevel="0" collapsed="false"/>
    <row r="3101" customFormat="false" ht="15" hidden="false" customHeight="true" outlineLevel="0" collapsed="false"/>
    <row r="3102" customFormat="false" ht="15" hidden="false" customHeight="true" outlineLevel="0" collapsed="false"/>
    <row r="3103" customFormat="false" ht="15" hidden="false" customHeight="true" outlineLevel="0" collapsed="false"/>
    <row r="3104" customFormat="false" ht="15" hidden="false" customHeight="true" outlineLevel="0" collapsed="false"/>
    <row r="3105" customFormat="false" ht="15" hidden="false" customHeight="true" outlineLevel="0" collapsed="false"/>
    <row r="3106" customFormat="false" ht="15" hidden="false" customHeight="true" outlineLevel="0" collapsed="false"/>
    <row r="3107" customFormat="false" ht="15" hidden="false" customHeight="true" outlineLevel="0" collapsed="false"/>
    <row r="3108" customFormat="false" ht="15" hidden="false" customHeight="true" outlineLevel="0" collapsed="false"/>
    <row r="3109" customFormat="false" ht="15" hidden="false" customHeight="true" outlineLevel="0" collapsed="false"/>
    <row r="3110" customFormat="false" ht="15" hidden="false" customHeight="true" outlineLevel="0" collapsed="false"/>
    <row r="3111" customFormat="false" ht="15" hidden="false" customHeight="true" outlineLevel="0" collapsed="false"/>
    <row r="3112" customFormat="false" ht="15" hidden="false" customHeight="true" outlineLevel="0" collapsed="false"/>
    <row r="3113" customFormat="false" ht="15" hidden="false" customHeight="true" outlineLevel="0" collapsed="false"/>
    <row r="3114" customFormat="false" ht="15" hidden="false" customHeight="true" outlineLevel="0" collapsed="false"/>
    <row r="3115" customFormat="false" ht="15" hidden="false" customHeight="true" outlineLevel="0" collapsed="false"/>
    <row r="3116" customFormat="false" ht="15" hidden="false" customHeight="true" outlineLevel="0" collapsed="false"/>
    <row r="3117" customFormat="false" ht="15" hidden="false" customHeight="true" outlineLevel="0" collapsed="false"/>
    <row r="3118" customFormat="false" ht="15" hidden="false" customHeight="true" outlineLevel="0" collapsed="false"/>
    <row r="3119" customFormat="false" ht="15" hidden="false" customHeight="true" outlineLevel="0" collapsed="false"/>
    <row r="3120" customFormat="false" ht="15" hidden="false" customHeight="true" outlineLevel="0" collapsed="false"/>
    <row r="3121" customFormat="false" ht="15" hidden="false" customHeight="true" outlineLevel="0" collapsed="false"/>
    <row r="3122" customFormat="false" ht="15" hidden="false" customHeight="true" outlineLevel="0" collapsed="false"/>
    <row r="3123" customFormat="false" ht="15" hidden="false" customHeight="true" outlineLevel="0" collapsed="false"/>
    <row r="3124" customFormat="false" ht="15" hidden="false" customHeight="true" outlineLevel="0" collapsed="false"/>
    <row r="3125" customFormat="false" ht="15" hidden="false" customHeight="true" outlineLevel="0" collapsed="false"/>
    <row r="3126" customFormat="false" ht="15" hidden="false" customHeight="true" outlineLevel="0" collapsed="false"/>
    <row r="3127" customFormat="false" ht="15" hidden="false" customHeight="true" outlineLevel="0" collapsed="false"/>
    <row r="3128" customFormat="false" ht="15" hidden="false" customHeight="true" outlineLevel="0" collapsed="false"/>
    <row r="3129" customFormat="false" ht="15" hidden="false" customHeight="true" outlineLevel="0" collapsed="false"/>
    <row r="3130" customFormat="false" ht="15" hidden="false" customHeight="true" outlineLevel="0" collapsed="false"/>
    <row r="3131" customFormat="false" ht="15" hidden="false" customHeight="true" outlineLevel="0" collapsed="false"/>
    <row r="3132" customFormat="false" ht="15" hidden="false" customHeight="true" outlineLevel="0" collapsed="false"/>
    <row r="3133" customFormat="false" ht="15" hidden="false" customHeight="true" outlineLevel="0" collapsed="false"/>
    <row r="3134" customFormat="false" ht="15" hidden="false" customHeight="true" outlineLevel="0" collapsed="false"/>
    <row r="3135" customFormat="false" ht="15" hidden="false" customHeight="true" outlineLevel="0" collapsed="false"/>
    <row r="3136" customFormat="false" ht="15" hidden="false" customHeight="true" outlineLevel="0" collapsed="false"/>
    <row r="3137" customFormat="false" ht="15" hidden="false" customHeight="true" outlineLevel="0" collapsed="false"/>
    <row r="3138" customFormat="false" ht="15" hidden="false" customHeight="true" outlineLevel="0" collapsed="false"/>
    <row r="3139" customFormat="false" ht="15" hidden="false" customHeight="true" outlineLevel="0" collapsed="false"/>
    <row r="3140" customFormat="false" ht="15" hidden="false" customHeight="true" outlineLevel="0" collapsed="false"/>
    <row r="3141" customFormat="false" ht="15" hidden="false" customHeight="true" outlineLevel="0" collapsed="false"/>
    <row r="3142" customFormat="false" ht="15" hidden="false" customHeight="true" outlineLevel="0" collapsed="false"/>
    <row r="3143" customFormat="false" ht="15" hidden="false" customHeight="true" outlineLevel="0" collapsed="false"/>
    <row r="3144" customFormat="false" ht="15" hidden="false" customHeight="true" outlineLevel="0" collapsed="false"/>
    <row r="3145" customFormat="false" ht="15" hidden="false" customHeight="true" outlineLevel="0" collapsed="false"/>
    <row r="3146" customFormat="false" ht="15" hidden="false" customHeight="true" outlineLevel="0" collapsed="false"/>
    <row r="3147" customFormat="false" ht="15" hidden="false" customHeight="true" outlineLevel="0" collapsed="false"/>
    <row r="3148" customFormat="false" ht="15" hidden="false" customHeight="true" outlineLevel="0" collapsed="false"/>
    <row r="3149" customFormat="false" ht="15" hidden="false" customHeight="true" outlineLevel="0" collapsed="false"/>
    <row r="3150" customFormat="false" ht="15" hidden="false" customHeight="true" outlineLevel="0" collapsed="false"/>
    <row r="3151" customFormat="false" ht="15" hidden="false" customHeight="true" outlineLevel="0" collapsed="false"/>
    <row r="3152" customFormat="false" ht="15" hidden="false" customHeight="true" outlineLevel="0" collapsed="false"/>
    <row r="3153" customFormat="false" ht="15" hidden="false" customHeight="true" outlineLevel="0" collapsed="false"/>
    <row r="3154" customFormat="false" ht="15" hidden="false" customHeight="true" outlineLevel="0" collapsed="false"/>
    <row r="3155" customFormat="false" ht="15" hidden="false" customHeight="true" outlineLevel="0" collapsed="false"/>
    <row r="3156" customFormat="false" ht="15" hidden="false" customHeight="true" outlineLevel="0" collapsed="false"/>
    <row r="3157" customFormat="false" ht="15" hidden="false" customHeight="true" outlineLevel="0" collapsed="false"/>
    <row r="3158" customFormat="false" ht="15" hidden="false" customHeight="true" outlineLevel="0" collapsed="false"/>
    <row r="3159" customFormat="false" ht="15" hidden="false" customHeight="true" outlineLevel="0" collapsed="false"/>
    <row r="3160" customFormat="false" ht="15" hidden="false" customHeight="true" outlineLevel="0" collapsed="false"/>
    <row r="3161" customFormat="false" ht="15" hidden="false" customHeight="true" outlineLevel="0" collapsed="false"/>
    <row r="3162" customFormat="false" ht="15" hidden="false" customHeight="true" outlineLevel="0" collapsed="false"/>
    <row r="3163" customFormat="false" ht="15" hidden="false" customHeight="true" outlineLevel="0" collapsed="false"/>
    <row r="3164" customFormat="false" ht="15" hidden="false" customHeight="true" outlineLevel="0" collapsed="false"/>
    <row r="3165" customFormat="false" ht="15" hidden="false" customHeight="true" outlineLevel="0" collapsed="false"/>
    <row r="3166" customFormat="false" ht="15" hidden="false" customHeight="true" outlineLevel="0" collapsed="false"/>
    <row r="3167" customFormat="false" ht="15" hidden="false" customHeight="true" outlineLevel="0" collapsed="false"/>
    <row r="3168" customFormat="false" ht="15" hidden="false" customHeight="true" outlineLevel="0" collapsed="false"/>
    <row r="3169" customFormat="false" ht="15" hidden="false" customHeight="true" outlineLevel="0" collapsed="false"/>
    <row r="3170" customFormat="false" ht="15" hidden="false" customHeight="true" outlineLevel="0" collapsed="false"/>
    <row r="3171" customFormat="false" ht="15" hidden="false" customHeight="true" outlineLevel="0" collapsed="false"/>
    <row r="3172" customFormat="false" ht="15" hidden="false" customHeight="true" outlineLevel="0" collapsed="false"/>
    <row r="3173" customFormat="false" ht="15" hidden="false" customHeight="true" outlineLevel="0" collapsed="false"/>
    <row r="3174" customFormat="false" ht="15" hidden="false" customHeight="true" outlineLevel="0" collapsed="false"/>
    <row r="3175" customFormat="false" ht="15" hidden="false" customHeight="true" outlineLevel="0" collapsed="false"/>
    <row r="3176" customFormat="false" ht="15" hidden="false" customHeight="true" outlineLevel="0" collapsed="false"/>
    <row r="3177" customFormat="false" ht="15" hidden="false" customHeight="true" outlineLevel="0" collapsed="false"/>
    <row r="3178" customFormat="false" ht="15" hidden="false" customHeight="true" outlineLevel="0" collapsed="false"/>
    <row r="3179" customFormat="false" ht="15" hidden="false" customHeight="true" outlineLevel="0" collapsed="false"/>
    <row r="3180" customFormat="false" ht="15" hidden="false" customHeight="true" outlineLevel="0" collapsed="false"/>
    <row r="3181" customFormat="false" ht="15" hidden="false" customHeight="true" outlineLevel="0" collapsed="false"/>
    <row r="3182" customFormat="false" ht="15" hidden="false" customHeight="true" outlineLevel="0" collapsed="false"/>
    <row r="3183" customFormat="false" ht="15" hidden="false" customHeight="true" outlineLevel="0" collapsed="false"/>
    <row r="3184" customFormat="false" ht="15" hidden="false" customHeight="true" outlineLevel="0" collapsed="false"/>
    <row r="3185" customFormat="false" ht="15" hidden="false" customHeight="true" outlineLevel="0" collapsed="false"/>
    <row r="3186" customFormat="false" ht="15" hidden="false" customHeight="true" outlineLevel="0" collapsed="false"/>
    <row r="3187" customFormat="false" ht="15" hidden="false" customHeight="true" outlineLevel="0" collapsed="false"/>
    <row r="3188" customFormat="false" ht="15" hidden="false" customHeight="true" outlineLevel="0" collapsed="false"/>
    <row r="3189" customFormat="false" ht="15" hidden="false" customHeight="true" outlineLevel="0" collapsed="false"/>
    <row r="3190" customFormat="false" ht="15" hidden="false" customHeight="true" outlineLevel="0" collapsed="false"/>
    <row r="3191" customFormat="false" ht="15" hidden="false" customHeight="true" outlineLevel="0" collapsed="false"/>
    <row r="3192" customFormat="false" ht="15" hidden="false" customHeight="true" outlineLevel="0" collapsed="false"/>
    <row r="3193" customFormat="false" ht="15" hidden="false" customHeight="true" outlineLevel="0" collapsed="false"/>
    <row r="3194" customFormat="false" ht="15" hidden="false" customHeight="true" outlineLevel="0" collapsed="false"/>
    <row r="3195" customFormat="false" ht="15" hidden="false" customHeight="true" outlineLevel="0" collapsed="false"/>
    <row r="3196" customFormat="false" ht="15" hidden="false" customHeight="true" outlineLevel="0" collapsed="false"/>
    <row r="3197" customFormat="false" ht="15" hidden="false" customHeight="true" outlineLevel="0" collapsed="false"/>
    <row r="3198" customFormat="false" ht="15" hidden="false" customHeight="true" outlineLevel="0" collapsed="false"/>
    <row r="3199" customFormat="false" ht="15" hidden="false" customHeight="true" outlineLevel="0" collapsed="false"/>
    <row r="3200" customFormat="false" ht="15" hidden="false" customHeight="true" outlineLevel="0" collapsed="false"/>
    <row r="3201" customFormat="false" ht="15" hidden="false" customHeight="true" outlineLevel="0" collapsed="false"/>
    <row r="3202" customFormat="false" ht="15" hidden="false" customHeight="true" outlineLevel="0" collapsed="false"/>
    <row r="3203" customFormat="false" ht="15" hidden="false" customHeight="true" outlineLevel="0" collapsed="false"/>
    <row r="3204" customFormat="false" ht="15" hidden="false" customHeight="true" outlineLevel="0" collapsed="false"/>
    <row r="3205" customFormat="false" ht="15" hidden="false" customHeight="true" outlineLevel="0" collapsed="false"/>
    <row r="3206" customFormat="false" ht="15" hidden="false" customHeight="true" outlineLevel="0" collapsed="false"/>
    <row r="3207" customFormat="false" ht="15" hidden="false" customHeight="true" outlineLevel="0" collapsed="false"/>
    <row r="3208" customFormat="false" ht="15" hidden="false" customHeight="true" outlineLevel="0" collapsed="false"/>
    <row r="3209" customFormat="false" ht="15" hidden="false" customHeight="true" outlineLevel="0" collapsed="false"/>
    <row r="3210" customFormat="false" ht="15" hidden="false" customHeight="true" outlineLevel="0" collapsed="false"/>
    <row r="3211" customFormat="false" ht="15" hidden="false" customHeight="true" outlineLevel="0" collapsed="false"/>
    <row r="3212" customFormat="false" ht="15" hidden="false" customHeight="true" outlineLevel="0" collapsed="false"/>
    <row r="3213" customFormat="false" ht="15" hidden="false" customHeight="true" outlineLevel="0" collapsed="false"/>
    <row r="3214" customFormat="false" ht="15" hidden="false" customHeight="true" outlineLevel="0" collapsed="false"/>
    <row r="3215" customFormat="false" ht="15" hidden="false" customHeight="true" outlineLevel="0" collapsed="false"/>
    <row r="3216" customFormat="false" ht="15" hidden="false" customHeight="true" outlineLevel="0" collapsed="false"/>
    <row r="3217" customFormat="false" ht="15" hidden="false" customHeight="true" outlineLevel="0" collapsed="false"/>
    <row r="3218" customFormat="false" ht="15" hidden="false" customHeight="true" outlineLevel="0" collapsed="false"/>
    <row r="3219" customFormat="false" ht="15" hidden="false" customHeight="true" outlineLevel="0" collapsed="false"/>
    <row r="3220" customFormat="false" ht="15" hidden="false" customHeight="true" outlineLevel="0" collapsed="false"/>
    <row r="3221" customFormat="false" ht="15" hidden="false" customHeight="true" outlineLevel="0" collapsed="false"/>
    <row r="3222" customFormat="false" ht="15" hidden="false" customHeight="true" outlineLevel="0" collapsed="false"/>
    <row r="3223" customFormat="false" ht="15" hidden="false" customHeight="true" outlineLevel="0" collapsed="false"/>
    <row r="3224" customFormat="false" ht="15" hidden="false" customHeight="true" outlineLevel="0" collapsed="false"/>
    <row r="3225" customFormat="false" ht="15" hidden="false" customHeight="true" outlineLevel="0" collapsed="false"/>
    <row r="3226" customFormat="false" ht="15" hidden="false" customHeight="true" outlineLevel="0" collapsed="false"/>
    <row r="3227" customFormat="false" ht="15" hidden="false" customHeight="true" outlineLevel="0" collapsed="false"/>
    <row r="3228" customFormat="false" ht="15" hidden="false" customHeight="true" outlineLevel="0" collapsed="false"/>
    <row r="3229" customFormat="false" ht="15" hidden="false" customHeight="true" outlineLevel="0" collapsed="false"/>
    <row r="3230" customFormat="false" ht="15" hidden="false" customHeight="true" outlineLevel="0" collapsed="false"/>
    <row r="3231" customFormat="false" ht="15" hidden="false" customHeight="true" outlineLevel="0" collapsed="false"/>
    <row r="3232" customFormat="false" ht="15" hidden="false" customHeight="true" outlineLevel="0" collapsed="false"/>
    <row r="3233" customFormat="false" ht="15" hidden="false" customHeight="true" outlineLevel="0" collapsed="false"/>
    <row r="3234" customFormat="false" ht="15" hidden="false" customHeight="true" outlineLevel="0" collapsed="false"/>
    <row r="3235" customFormat="false" ht="15" hidden="false" customHeight="true" outlineLevel="0" collapsed="false"/>
    <row r="3236" customFormat="false" ht="15" hidden="false" customHeight="true" outlineLevel="0" collapsed="false"/>
    <row r="3237" customFormat="false" ht="15" hidden="false" customHeight="true" outlineLevel="0" collapsed="false"/>
    <row r="3238" customFormat="false" ht="15" hidden="false" customHeight="true" outlineLevel="0" collapsed="false"/>
    <row r="3239" customFormat="false" ht="15" hidden="false" customHeight="true" outlineLevel="0" collapsed="false"/>
    <row r="3240" customFormat="false" ht="15" hidden="false" customHeight="true" outlineLevel="0" collapsed="false"/>
    <row r="3241" customFormat="false" ht="15" hidden="false" customHeight="true" outlineLevel="0" collapsed="false"/>
    <row r="3242" customFormat="false" ht="15" hidden="false" customHeight="true" outlineLevel="0" collapsed="false"/>
    <row r="3243" customFormat="false" ht="15" hidden="false" customHeight="true" outlineLevel="0" collapsed="false"/>
    <row r="3244" customFormat="false" ht="15" hidden="false" customHeight="true" outlineLevel="0" collapsed="false"/>
    <row r="3245" customFormat="false" ht="15" hidden="false" customHeight="true" outlineLevel="0" collapsed="false"/>
    <row r="3246" customFormat="false" ht="15" hidden="false" customHeight="true" outlineLevel="0" collapsed="false"/>
    <row r="3247" customFormat="false" ht="15" hidden="false" customHeight="true" outlineLevel="0" collapsed="false"/>
    <row r="3248" customFormat="false" ht="15" hidden="false" customHeight="true" outlineLevel="0" collapsed="false"/>
    <row r="3249" customFormat="false" ht="15" hidden="false" customHeight="true" outlineLevel="0" collapsed="false"/>
    <row r="3250" customFormat="false" ht="15" hidden="false" customHeight="true" outlineLevel="0" collapsed="false"/>
    <row r="3251" customFormat="false" ht="15" hidden="false" customHeight="true" outlineLevel="0" collapsed="false"/>
    <row r="3252" customFormat="false" ht="15" hidden="false" customHeight="true" outlineLevel="0" collapsed="false"/>
    <row r="3253" customFormat="false" ht="15" hidden="false" customHeight="true" outlineLevel="0" collapsed="false"/>
    <row r="3254" customFormat="false" ht="15" hidden="false" customHeight="true" outlineLevel="0" collapsed="false"/>
    <row r="3255" customFormat="false" ht="15" hidden="false" customHeight="true" outlineLevel="0" collapsed="false"/>
    <row r="3256" customFormat="false" ht="15" hidden="false" customHeight="true" outlineLevel="0" collapsed="false"/>
    <row r="3257" customFormat="false" ht="15" hidden="false" customHeight="true" outlineLevel="0" collapsed="false"/>
    <row r="3258" customFormat="false" ht="15" hidden="false" customHeight="true" outlineLevel="0" collapsed="false"/>
    <row r="3259" customFormat="false" ht="15" hidden="false" customHeight="true" outlineLevel="0" collapsed="false"/>
    <row r="3260" customFormat="false" ht="15" hidden="false" customHeight="true" outlineLevel="0" collapsed="false"/>
    <row r="3261" customFormat="false" ht="15" hidden="false" customHeight="true" outlineLevel="0" collapsed="false"/>
    <row r="3262" customFormat="false" ht="15" hidden="false" customHeight="true" outlineLevel="0" collapsed="false"/>
    <row r="3263" customFormat="false" ht="15" hidden="false" customHeight="true" outlineLevel="0" collapsed="false"/>
    <row r="3264" customFormat="false" ht="15" hidden="false" customHeight="true" outlineLevel="0" collapsed="false"/>
    <row r="3265" customFormat="false" ht="15" hidden="false" customHeight="true" outlineLevel="0" collapsed="false"/>
    <row r="3266" customFormat="false" ht="15" hidden="false" customHeight="true" outlineLevel="0" collapsed="false"/>
    <row r="3267" customFormat="false" ht="15" hidden="false" customHeight="true" outlineLevel="0" collapsed="false"/>
    <row r="3268" customFormat="false" ht="15" hidden="false" customHeight="true" outlineLevel="0" collapsed="false"/>
    <row r="3269" customFormat="false" ht="15" hidden="false" customHeight="true" outlineLevel="0" collapsed="false"/>
    <row r="3270" customFormat="false" ht="15" hidden="false" customHeight="true" outlineLevel="0" collapsed="false"/>
    <row r="3271" customFormat="false" ht="15" hidden="false" customHeight="true" outlineLevel="0" collapsed="false"/>
    <row r="3272" customFormat="false" ht="15" hidden="false" customHeight="true" outlineLevel="0" collapsed="false"/>
    <row r="3273" customFormat="false" ht="15" hidden="false" customHeight="true" outlineLevel="0" collapsed="false"/>
    <row r="3274" customFormat="false" ht="15" hidden="false" customHeight="true" outlineLevel="0" collapsed="false"/>
    <row r="3275" customFormat="false" ht="15" hidden="false" customHeight="true" outlineLevel="0" collapsed="false"/>
    <row r="3276" customFormat="false" ht="15" hidden="false" customHeight="true" outlineLevel="0" collapsed="false"/>
    <row r="3277" customFormat="false" ht="15" hidden="false" customHeight="true" outlineLevel="0" collapsed="false"/>
    <row r="3278" customFormat="false" ht="15" hidden="false" customHeight="true" outlineLevel="0" collapsed="false"/>
    <row r="3279" customFormat="false" ht="15" hidden="false" customHeight="true" outlineLevel="0" collapsed="false"/>
    <row r="3280" customFormat="false" ht="15" hidden="false" customHeight="true" outlineLevel="0" collapsed="false"/>
    <row r="3281" customFormat="false" ht="15" hidden="false" customHeight="true" outlineLevel="0" collapsed="false"/>
    <row r="3282" customFormat="false" ht="15" hidden="false" customHeight="true" outlineLevel="0" collapsed="false"/>
    <row r="3283" customFormat="false" ht="15" hidden="false" customHeight="true" outlineLevel="0" collapsed="false"/>
    <row r="3284" customFormat="false" ht="15" hidden="false" customHeight="true" outlineLevel="0" collapsed="false"/>
    <row r="3285" customFormat="false" ht="15" hidden="false" customHeight="true" outlineLevel="0" collapsed="false"/>
    <row r="3286" customFormat="false" ht="15" hidden="false" customHeight="true" outlineLevel="0" collapsed="false"/>
    <row r="3287" customFormat="false" ht="15" hidden="false" customHeight="true" outlineLevel="0" collapsed="false"/>
    <row r="3288" customFormat="false" ht="15" hidden="false" customHeight="true" outlineLevel="0" collapsed="false"/>
    <row r="3289" customFormat="false" ht="15" hidden="false" customHeight="true" outlineLevel="0" collapsed="false"/>
    <row r="3290" customFormat="false" ht="15" hidden="false" customHeight="true" outlineLevel="0" collapsed="false"/>
    <row r="3291" customFormat="false" ht="15" hidden="false" customHeight="true" outlineLevel="0" collapsed="false"/>
    <row r="3292" customFormat="false" ht="15" hidden="false" customHeight="true" outlineLevel="0" collapsed="false"/>
    <row r="3293" customFormat="false" ht="15" hidden="false" customHeight="true" outlineLevel="0" collapsed="false"/>
    <row r="3294" customFormat="false" ht="15" hidden="false" customHeight="true" outlineLevel="0" collapsed="false"/>
    <row r="3295" customFormat="false" ht="15" hidden="false" customHeight="true" outlineLevel="0" collapsed="false"/>
    <row r="3296" customFormat="false" ht="15" hidden="false" customHeight="true" outlineLevel="0" collapsed="false"/>
    <row r="3297" customFormat="false" ht="15" hidden="false" customHeight="true" outlineLevel="0" collapsed="false"/>
    <row r="3298" customFormat="false" ht="15" hidden="false" customHeight="true" outlineLevel="0" collapsed="false"/>
    <row r="3299" customFormat="false" ht="15" hidden="false" customHeight="true" outlineLevel="0" collapsed="false"/>
    <row r="3300" customFormat="false" ht="15" hidden="false" customHeight="true" outlineLevel="0" collapsed="false"/>
    <row r="3301" customFormat="false" ht="15" hidden="false" customHeight="true" outlineLevel="0" collapsed="false"/>
    <row r="3302" customFormat="false" ht="15" hidden="false" customHeight="true" outlineLevel="0" collapsed="false"/>
    <row r="3303" customFormat="false" ht="15" hidden="false" customHeight="true" outlineLevel="0" collapsed="false"/>
    <row r="3304" customFormat="false" ht="15" hidden="false" customHeight="true" outlineLevel="0" collapsed="false"/>
    <row r="3305" customFormat="false" ht="15" hidden="false" customHeight="true" outlineLevel="0" collapsed="false"/>
    <row r="3306" customFormat="false" ht="15" hidden="false" customHeight="true" outlineLevel="0" collapsed="false"/>
    <row r="3307" customFormat="false" ht="15" hidden="false" customHeight="true" outlineLevel="0" collapsed="false"/>
    <row r="3308" customFormat="false" ht="15" hidden="false" customHeight="true" outlineLevel="0" collapsed="false"/>
    <row r="3309" customFormat="false" ht="15" hidden="false" customHeight="true" outlineLevel="0" collapsed="false"/>
    <row r="3310" customFormat="false" ht="15" hidden="false" customHeight="true" outlineLevel="0" collapsed="false"/>
    <row r="3311" customFormat="false" ht="15" hidden="false" customHeight="true" outlineLevel="0" collapsed="false"/>
    <row r="3312" customFormat="false" ht="15" hidden="false" customHeight="true" outlineLevel="0" collapsed="false"/>
    <row r="3313" customFormat="false" ht="15" hidden="false" customHeight="true" outlineLevel="0" collapsed="false"/>
    <row r="3314" customFormat="false" ht="15" hidden="false" customHeight="true" outlineLevel="0" collapsed="false"/>
    <row r="3315" customFormat="false" ht="15" hidden="false" customHeight="true" outlineLevel="0" collapsed="false"/>
    <row r="3316" customFormat="false" ht="15" hidden="false" customHeight="true" outlineLevel="0" collapsed="false"/>
    <row r="3317" customFormat="false" ht="15" hidden="false" customHeight="true" outlineLevel="0" collapsed="false"/>
    <row r="3318" customFormat="false" ht="15" hidden="false" customHeight="true" outlineLevel="0" collapsed="false"/>
    <row r="3319" customFormat="false" ht="15" hidden="false" customHeight="true" outlineLevel="0" collapsed="false"/>
    <row r="3320" customFormat="false" ht="15" hidden="false" customHeight="true" outlineLevel="0" collapsed="false"/>
    <row r="3321" customFormat="false" ht="15" hidden="false" customHeight="true" outlineLevel="0" collapsed="false"/>
    <row r="3322" customFormat="false" ht="15" hidden="false" customHeight="true" outlineLevel="0" collapsed="false"/>
    <row r="3323" customFormat="false" ht="15" hidden="false" customHeight="true" outlineLevel="0" collapsed="false"/>
    <row r="3324" customFormat="false" ht="15" hidden="false" customHeight="true" outlineLevel="0" collapsed="false"/>
    <row r="3325" customFormat="false" ht="15" hidden="false" customHeight="true" outlineLevel="0" collapsed="false"/>
    <row r="3326" customFormat="false" ht="15" hidden="false" customHeight="true" outlineLevel="0" collapsed="false"/>
    <row r="3327" customFormat="false" ht="15" hidden="false" customHeight="true" outlineLevel="0" collapsed="false"/>
    <row r="3328" customFormat="false" ht="15" hidden="false" customHeight="true" outlineLevel="0" collapsed="false"/>
    <row r="3329" customFormat="false" ht="15" hidden="false" customHeight="true" outlineLevel="0" collapsed="false"/>
    <row r="3330" customFormat="false" ht="15" hidden="false" customHeight="true" outlineLevel="0" collapsed="false"/>
    <row r="3331" customFormat="false" ht="15" hidden="false" customHeight="true" outlineLevel="0" collapsed="false"/>
    <row r="3332" customFormat="false" ht="15" hidden="false" customHeight="true" outlineLevel="0" collapsed="false"/>
    <row r="3333" customFormat="false" ht="15" hidden="false" customHeight="true" outlineLevel="0" collapsed="false"/>
    <row r="3334" customFormat="false" ht="15" hidden="false" customHeight="true" outlineLevel="0" collapsed="false"/>
    <row r="3335" customFormat="false" ht="15" hidden="false" customHeight="true" outlineLevel="0" collapsed="false"/>
    <row r="3336" customFormat="false" ht="15" hidden="false" customHeight="true" outlineLevel="0" collapsed="false"/>
    <row r="3337" customFormat="false" ht="15" hidden="false" customHeight="true" outlineLevel="0" collapsed="false"/>
    <row r="3338" customFormat="false" ht="15" hidden="false" customHeight="true" outlineLevel="0" collapsed="false"/>
    <row r="3339" customFormat="false" ht="15" hidden="false" customHeight="true" outlineLevel="0" collapsed="false"/>
    <row r="3340" customFormat="false" ht="15" hidden="false" customHeight="true" outlineLevel="0" collapsed="false"/>
    <row r="3341" customFormat="false" ht="15" hidden="false" customHeight="true" outlineLevel="0" collapsed="false"/>
    <row r="3342" customFormat="false" ht="15" hidden="false" customHeight="true" outlineLevel="0" collapsed="false"/>
    <row r="3343" customFormat="false" ht="15" hidden="false" customHeight="true" outlineLevel="0" collapsed="false"/>
    <row r="3344" customFormat="false" ht="15" hidden="false" customHeight="true" outlineLevel="0" collapsed="false"/>
    <row r="3345" customFormat="false" ht="15" hidden="false" customHeight="true" outlineLevel="0" collapsed="false"/>
    <row r="3346" customFormat="false" ht="15" hidden="false" customHeight="true" outlineLevel="0" collapsed="false"/>
    <row r="3347" customFormat="false" ht="15" hidden="false" customHeight="true" outlineLevel="0" collapsed="false"/>
    <row r="3348" customFormat="false" ht="15" hidden="false" customHeight="true" outlineLevel="0" collapsed="false"/>
    <row r="3349" customFormat="false" ht="15" hidden="false" customHeight="true" outlineLevel="0" collapsed="false"/>
    <row r="3350" customFormat="false" ht="15" hidden="false" customHeight="true" outlineLevel="0" collapsed="false"/>
    <row r="3351" customFormat="false" ht="15" hidden="false" customHeight="true" outlineLevel="0" collapsed="false"/>
    <row r="3352" customFormat="false" ht="15" hidden="false" customHeight="true" outlineLevel="0" collapsed="false"/>
    <row r="3353" customFormat="false" ht="15" hidden="false" customHeight="true" outlineLevel="0" collapsed="false"/>
    <row r="3354" customFormat="false" ht="15" hidden="false" customHeight="true" outlineLevel="0" collapsed="false"/>
    <row r="3355" customFormat="false" ht="15" hidden="false" customHeight="true" outlineLevel="0" collapsed="false"/>
    <row r="3356" customFormat="false" ht="15" hidden="false" customHeight="true" outlineLevel="0" collapsed="false"/>
    <row r="3357" customFormat="false" ht="15" hidden="false" customHeight="true" outlineLevel="0" collapsed="false"/>
    <row r="3358" customFormat="false" ht="15" hidden="false" customHeight="true" outlineLevel="0" collapsed="false"/>
    <row r="3359" customFormat="false" ht="15" hidden="false" customHeight="true" outlineLevel="0" collapsed="false"/>
    <row r="3360" customFormat="false" ht="15" hidden="false" customHeight="true" outlineLevel="0" collapsed="false"/>
    <row r="3361" customFormat="false" ht="15" hidden="false" customHeight="true" outlineLevel="0" collapsed="false"/>
    <row r="3362" customFormat="false" ht="15" hidden="false" customHeight="true" outlineLevel="0" collapsed="false"/>
    <row r="3363" customFormat="false" ht="15" hidden="false" customHeight="true" outlineLevel="0" collapsed="false"/>
    <row r="3364" customFormat="false" ht="15" hidden="false" customHeight="true" outlineLevel="0" collapsed="false"/>
    <row r="3365" customFormat="false" ht="15" hidden="false" customHeight="true" outlineLevel="0" collapsed="false"/>
    <row r="3366" customFormat="false" ht="15" hidden="false" customHeight="true" outlineLevel="0" collapsed="false"/>
    <row r="3367" customFormat="false" ht="15" hidden="false" customHeight="true" outlineLevel="0" collapsed="false"/>
    <row r="3368" customFormat="false" ht="15" hidden="false" customHeight="true" outlineLevel="0" collapsed="false"/>
    <row r="3369" customFormat="false" ht="15" hidden="false" customHeight="true" outlineLevel="0" collapsed="false"/>
    <row r="3370" customFormat="false" ht="15" hidden="false" customHeight="true" outlineLevel="0" collapsed="false"/>
    <row r="3371" customFormat="false" ht="15" hidden="false" customHeight="true" outlineLevel="0" collapsed="false"/>
    <row r="3372" customFormat="false" ht="15" hidden="false" customHeight="true" outlineLevel="0" collapsed="false"/>
    <row r="3373" customFormat="false" ht="15" hidden="false" customHeight="true" outlineLevel="0" collapsed="false"/>
    <row r="3374" customFormat="false" ht="15" hidden="false" customHeight="true" outlineLevel="0" collapsed="false"/>
    <row r="3375" customFormat="false" ht="15" hidden="false" customHeight="true" outlineLevel="0" collapsed="false"/>
    <row r="3376" customFormat="false" ht="15" hidden="false" customHeight="true" outlineLevel="0" collapsed="false"/>
    <row r="3377" customFormat="false" ht="15" hidden="false" customHeight="true" outlineLevel="0" collapsed="false"/>
    <row r="3378" customFormat="false" ht="15" hidden="false" customHeight="true" outlineLevel="0" collapsed="false"/>
    <row r="3379" customFormat="false" ht="15" hidden="false" customHeight="true" outlineLevel="0" collapsed="false"/>
    <row r="3380" customFormat="false" ht="15" hidden="false" customHeight="true" outlineLevel="0" collapsed="false"/>
    <row r="3381" customFormat="false" ht="15" hidden="false" customHeight="true" outlineLevel="0" collapsed="false"/>
    <row r="3382" customFormat="false" ht="15" hidden="false" customHeight="true" outlineLevel="0" collapsed="false"/>
    <row r="3383" customFormat="false" ht="15" hidden="false" customHeight="true" outlineLevel="0" collapsed="false"/>
    <row r="3384" customFormat="false" ht="15" hidden="false" customHeight="true" outlineLevel="0" collapsed="false"/>
    <row r="3385" customFormat="false" ht="15" hidden="false" customHeight="true" outlineLevel="0" collapsed="false"/>
    <row r="3386" customFormat="false" ht="15" hidden="false" customHeight="true" outlineLevel="0" collapsed="false"/>
    <row r="3387" customFormat="false" ht="15" hidden="false" customHeight="true" outlineLevel="0" collapsed="false"/>
    <row r="3388" customFormat="false" ht="15" hidden="false" customHeight="true" outlineLevel="0" collapsed="false"/>
    <row r="3389" customFormat="false" ht="15" hidden="false" customHeight="true" outlineLevel="0" collapsed="false"/>
    <row r="3390" customFormat="false" ht="15" hidden="false" customHeight="true" outlineLevel="0" collapsed="false"/>
    <row r="3391" customFormat="false" ht="15" hidden="false" customHeight="true" outlineLevel="0" collapsed="false"/>
    <row r="3392" customFormat="false" ht="15" hidden="false" customHeight="true" outlineLevel="0" collapsed="false"/>
    <row r="3393" customFormat="false" ht="15" hidden="false" customHeight="true" outlineLevel="0" collapsed="false"/>
    <row r="3394" customFormat="false" ht="15" hidden="false" customHeight="true" outlineLevel="0" collapsed="false"/>
    <row r="3395" customFormat="false" ht="15" hidden="false" customHeight="true" outlineLevel="0" collapsed="false"/>
    <row r="3396" customFormat="false" ht="15" hidden="false" customHeight="true" outlineLevel="0" collapsed="false"/>
    <row r="3397" customFormat="false" ht="15" hidden="false" customHeight="true" outlineLevel="0" collapsed="false"/>
    <row r="3398" customFormat="false" ht="15" hidden="false" customHeight="true" outlineLevel="0" collapsed="false"/>
    <row r="3399" customFormat="false" ht="15" hidden="false" customHeight="true" outlineLevel="0" collapsed="false"/>
    <row r="3400" customFormat="false" ht="15" hidden="false" customHeight="true" outlineLevel="0" collapsed="false"/>
    <row r="3401" customFormat="false" ht="15" hidden="false" customHeight="true" outlineLevel="0" collapsed="false"/>
    <row r="3402" customFormat="false" ht="15" hidden="false" customHeight="true" outlineLevel="0" collapsed="false"/>
    <row r="3403" customFormat="false" ht="15" hidden="false" customHeight="true" outlineLevel="0" collapsed="false"/>
    <row r="3404" customFormat="false" ht="15" hidden="false" customHeight="true" outlineLevel="0" collapsed="false"/>
    <row r="3405" customFormat="false" ht="15" hidden="false" customHeight="true" outlineLevel="0" collapsed="false"/>
    <row r="3406" customFormat="false" ht="15" hidden="false" customHeight="true" outlineLevel="0" collapsed="false"/>
    <row r="3407" customFormat="false" ht="15" hidden="false" customHeight="true" outlineLevel="0" collapsed="false"/>
    <row r="3408" customFormat="false" ht="15" hidden="false" customHeight="true" outlineLevel="0" collapsed="false"/>
    <row r="3409" customFormat="false" ht="15" hidden="false" customHeight="true" outlineLevel="0" collapsed="false"/>
    <row r="3410" customFormat="false" ht="15" hidden="false" customHeight="true" outlineLevel="0" collapsed="false"/>
    <row r="3411" customFormat="false" ht="15" hidden="false" customHeight="true" outlineLevel="0" collapsed="false"/>
    <row r="3412" customFormat="false" ht="15" hidden="false" customHeight="true" outlineLevel="0" collapsed="false"/>
    <row r="3413" customFormat="false" ht="15" hidden="false" customHeight="true" outlineLevel="0" collapsed="false"/>
    <row r="3414" customFormat="false" ht="15" hidden="false" customHeight="true" outlineLevel="0" collapsed="false"/>
    <row r="3415" customFormat="false" ht="15" hidden="false" customHeight="true" outlineLevel="0" collapsed="false"/>
    <row r="3416" customFormat="false" ht="15" hidden="false" customHeight="true" outlineLevel="0" collapsed="false"/>
    <row r="3417" customFormat="false" ht="15" hidden="false" customHeight="true" outlineLevel="0" collapsed="false"/>
    <row r="3418" customFormat="false" ht="15" hidden="false" customHeight="true" outlineLevel="0" collapsed="false"/>
    <row r="3419" customFormat="false" ht="15" hidden="false" customHeight="true" outlineLevel="0" collapsed="false"/>
    <row r="3420" customFormat="false" ht="15" hidden="false" customHeight="true" outlineLevel="0" collapsed="false"/>
    <row r="3421" customFormat="false" ht="15" hidden="false" customHeight="true" outlineLevel="0" collapsed="false"/>
    <row r="3422" customFormat="false" ht="15" hidden="false" customHeight="true" outlineLevel="0" collapsed="false"/>
    <row r="3423" customFormat="false" ht="15" hidden="false" customHeight="true" outlineLevel="0" collapsed="false"/>
    <row r="3424" customFormat="false" ht="15" hidden="false" customHeight="true" outlineLevel="0" collapsed="false"/>
    <row r="3425" customFormat="false" ht="15" hidden="false" customHeight="true" outlineLevel="0" collapsed="false"/>
    <row r="3426" customFormat="false" ht="15" hidden="false" customHeight="true" outlineLevel="0" collapsed="false"/>
    <row r="3427" customFormat="false" ht="15" hidden="false" customHeight="true" outlineLevel="0" collapsed="false"/>
    <row r="3428" customFormat="false" ht="15" hidden="false" customHeight="true" outlineLevel="0" collapsed="false"/>
    <row r="3429" customFormat="false" ht="15" hidden="false" customHeight="true" outlineLevel="0" collapsed="false"/>
    <row r="3430" customFormat="false" ht="15" hidden="false" customHeight="true" outlineLevel="0" collapsed="false"/>
    <row r="3431" customFormat="false" ht="15" hidden="false" customHeight="true" outlineLevel="0" collapsed="false"/>
    <row r="3432" customFormat="false" ht="15" hidden="false" customHeight="true" outlineLevel="0" collapsed="false"/>
    <row r="3433" customFormat="false" ht="15" hidden="false" customHeight="true" outlineLevel="0" collapsed="false"/>
    <row r="3434" customFormat="false" ht="15" hidden="false" customHeight="true" outlineLevel="0" collapsed="false"/>
    <row r="3435" customFormat="false" ht="15" hidden="false" customHeight="true" outlineLevel="0" collapsed="false"/>
    <row r="3436" customFormat="false" ht="15" hidden="false" customHeight="true" outlineLevel="0" collapsed="false"/>
    <row r="3437" customFormat="false" ht="15" hidden="false" customHeight="true" outlineLevel="0" collapsed="false"/>
    <row r="3438" customFormat="false" ht="15" hidden="false" customHeight="true" outlineLevel="0" collapsed="false"/>
    <row r="3439" customFormat="false" ht="15" hidden="false" customHeight="true" outlineLevel="0" collapsed="false"/>
    <row r="3440" customFormat="false" ht="15" hidden="false" customHeight="true" outlineLevel="0" collapsed="false"/>
    <row r="3441" customFormat="false" ht="15" hidden="false" customHeight="true" outlineLevel="0" collapsed="false"/>
    <row r="3442" customFormat="false" ht="15" hidden="false" customHeight="true" outlineLevel="0" collapsed="false"/>
    <row r="3443" customFormat="false" ht="15" hidden="false" customHeight="true" outlineLevel="0" collapsed="false"/>
    <row r="3444" customFormat="false" ht="15" hidden="false" customHeight="true" outlineLevel="0" collapsed="false"/>
    <row r="3445" customFormat="false" ht="15" hidden="false" customHeight="true" outlineLevel="0" collapsed="false"/>
    <row r="3446" customFormat="false" ht="15" hidden="false" customHeight="true" outlineLevel="0" collapsed="false"/>
    <row r="3447" customFormat="false" ht="15" hidden="false" customHeight="true" outlineLevel="0" collapsed="false"/>
    <row r="3448" customFormat="false" ht="15" hidden="false" customHeight="true" outlineLevel="0" collapsed="false"/>
    <row r="3449" customFormat="false" ht="15" hidden="false" customHeight="true" outlineLevel="0" collapsed="false"/>
    <row r="3450" customFormat="false" ht="15" hidden="false" customHeight="true" outlineLevel="0" collapsed="false"/>
    <row r="3451" customFormat="false" ht="15" hidden="false" customHeight="true" outlineLevel="0" collapsed="false"/>
    <row r="3452" customFormat="false" ht="15" hidden="false" customHeight="true" outlineLevel="0" collapsed="false"/>
    <row r="3453" customFormat="false" ht="15" hidden="false" customHeight="true" outlineLevel="0" collapsed="false"/>
    <row r="3454" customFormat="false" ht="15" hidden="false" customHeight="true" outlineLevel="0" collapsed="false"/>
    <row r="3455" customFormat="false" ht="15" hidden="false" customHeight="true" outlineLevel="0" collapsed="false"/>
    <row r="3456" customFormat="false" ht="15" hidden="false" customHeight="true" outlineLevel="0" collapsed="false"/>
    <row r="3457" customFormat="false" ht="15" hidden="false" customHeight="true" outlineLevel="0" collapsed="false"/>
    <row r="3458" customFormat="false" ht="15" hidden="false" customHeight="true" outlineLevel="0" collapsed="false"/>
    <row r="3459" customFormat="false" ht="15" hidden="false" customHeight="true" outlineLevel="0" collapsed="false"/>
    <row r="3460" customFormat="false" ht="15" hidden="false" customHeight="true" outlineLevel="0" collapsed="false"/>
    <row r="3461" customFormat="false" ht="15" hidden="false" customHeight="true" outlineLevel="0" collapsed="false"/>
    <row r="3462" customFormat="false" ht="15" hidden="false" customHeight="true" outlineLevel="0" collapsed="false"/>
    <row r="3463" customFormat="false" ht="15" hidden="false" customHeight="true" outlineLevel="0" collapsed="false"/>
    <row r="3464" customFormat="false" ht="15" hidden="false" customHeight="true" outlineLevel="0" collapsed="false"/>
    <row r="3465" customFormat="false" ht="15" hidden="false" customHeight="true" outlineLevel="0" collapsed="false"/>
    <row r="3466" customFormat="false" ht="15" hidden="false" customHeight="true" outlineLevel="0" collapsed="false"/>
    <row r="3467" customFormat="false" ht="15" hidden="false" customHeight="true" outlineLevel="0" collapsed="false"/>
    <row r="3468" customFormat="false" ht="15" hidden="false" customHeight="true" outlineLevel="0" collapsed="false"/>
    <row r="3469" customFormat="false" ht="15" hidden="false" customHeight="true" outlineLevel="0" collapsed="false"/>
    <row r="3470" customFormat="false" ht="15" hidden="false" customHeight="true" outlineLevel="0" collapsed="false"/>
    <row r="3471" customFormat="false" ht="15" hidden="false" customHeight="true" outlineLevel="0" collapsed="false"/>
    <row r="3472" customFormat="false" ht="15" hidden="false" customHeight="true" outlineLevel="0" collapsed="false"/>
    <row r="3473" customFormat="false" ht="15" hidden="false" customHeight="true" outlineLevel="0" collapsed="false"/>
    <row r="3474" customFormat="false" ht="15" hidden="false" customHeight="true" outlineLevel="0" collapsed="false"/>
    <row r="3475" customFormat="false" ht="15" hidden="false" customHeight="true" outlineLevel="0" collapsed="false"/>
    <row r="3476" customFormat="false" ht="15" hidden="false" customHeight="true" outlineLevel="0" collapsed="false"/>
    <row r="3477" customFormat="false" ht="15" hidden="false" customHeight="true" outlineLevel="0" collapsed="false"/>
    <row r="3478" customFormat="false" ht="15" hidden="false" customHeight="true" outlineLevel="0" collapsed="false"/>
    <row r="3479" customFormat="false" ht="15" hidden="false" customHeight="true" outlineLevel="0" collapsed="false"/>
    <row r="3480" customFormat="false" ht="15" hidden="false" customHeight="true" outlineLevel="0" collapsed="false"/>
    <row r="3481" customFormat="false" ht="15" hidden="false" customHeight="true" outlineLevel="0" collapsed="false"/>
    <row r="3482" customFormat="false" ht="15" hidden="false" customHeight="true" outlineLevel="0" collapsed="false"/>
    <row r="3483" customFormat="false" ht="15" hidden="false" customHeight="true" outlineLevel="0" collapsed="false"/>
    <row r="3484" customFormat="false" ht="15" hidden="false" customHeight="true" outlineLevel="0" collapsed="false"/>
    <row r="3485" customFormat="false" ht="15" hidden="false" customHeight="true" outlineLevel="0" collapsed="false"/>
    <row r="3486" customFormat="false" ht="15" hidden="false" customHeight="true" outlineLevel="0" collapsed="false"/>
    <row r="3487" customFormat="false" ht="15" hidden="false" customHeight="true" outlineLevel="0" collapsed="false"/>
    <row r="3488" customFormat="false" ht="15" hidden="false" customHeight="true" outlineLevel="0" collapsed="false"/>
    <row r="3489" customFormat="false" ht="15" hidden="false" customHeight="true" outlineLevel="0" collapsed="false"/>
    <row r="3490" customFormat="false" ht="15" hidden="false" customHeight="true" outlineLevel="0" collapsed="false"/>
    <row r="3491" customFormat="false" ht="15" hidden="false" customHeight="true" outlineLevel="0" collapsed="false"/>
    <row r="3492" customFormat="false" ht="15" hidden="false" customHeight="true" outlineLevel="0" collapsed="false"/>
    <row r="3493" customFormat="false" ht="15" hidden="false" customHeight="true" outlineLevel="0" collapsed="false"/>
    <row r="3494" customFormat="false" ht="15" hidden="false" customHeight="true" outlineLevel="0" collapsed="false"/>
    <row r="3495" customFormat="false" ht="15" hidden="false" customHeight="true" outlineLevel="0" collapsed="false"/>
    <row r="3496" customFormat="false" ht="15" hidden="false" customHeight="true" outlineLevel="0" collapsed="false"/>
    <row r="3497" customFormat="false" ht="15" hidden="false" customHeight="true" outlineLevel="0" collapsed="false"/>
    <row r="3498" customFormat="false" ht="15" hidden="false" customHeight="true" outlineLevel="0" collapsed="false"/>
    <row r="3499" customFormat="false" ht="15" hidden="false" customHeight="true" outlineLevel="0" collapsed="false"/>
    <row r="3500" customFormat="false" ht="15" hidden="false" customHeight="true" outlineLevel="0" collapsed="false"/>
    <row r="3501" customFormat="false" ht="15" hidden="false" customHeight="true" outlineLevel="0" collapsed="false"/>
    <row r="3502" customFormat="false" ht="15" hidden="false" customHeight="true" outlineLevel="0" collapsed="false"/>
    <row r="3503" customFormat="false" ht="15" hidden="false" customHeight="true" outlineLevel="0" collapsed="false"/>
    <row r="3504" customFormat="false" ht="15" hidden="false" customHeight="true" outlineLevel="0" collapsed="false"/>
    <row r="3505" customFormat="false" ht="15" hidden="false" customHeight="true" outlineLevel="0" collapsed="false"/>
    <row r="3506" customFormat="false" ht="15" hidden="false" customHeight="true" outlineLevel="0" collapsed="false"/>
    <row r="3507" customFormat="false" ht="15" hidden="false" customHeight="true" outlineLevel="0" collapsed="false"/>
    <row r="3508" customFormat="false" ht="15" hidden="false" customHeight="true" outlineLevel="0" collapsed="false"/>
    <row r="3509" customFormat="false" ht="15" hidden="false" customHeight="true" outlineLevel="0" collapsed="false"/>
    <row r="3510" customFormat="false" ht="15" hidden="false" customHeight="true" outlineLevel="0" collapsed="false"/>
    <row r="3511" customFormat="false" ht="15" hidden="false" customHeight="true" outlineLevel="0" collapsed="false"/>
    <row r="3512" customFormat="false" ht="15" hidden="false" customHeight="true" outlineLevel="0" collapsed="false"/>
    <row r="3513" customFormat="false" ht="15" hidden="false" customHeight="true" outlineLevel="0" collapsed="false"/>
    <row r="3514" customFormat="false" ht="15" hidden="false" customHeight="true" outlineLevel="0" collapsed="false"/>
    <row r="3515" customFormat="false" ht="15" hidden="false" customHeight="true" outlineLevel="0" collapsed="false"/>
  </sheetData>
  <hyperlinks>
    <hyperlink ref="A3" location="Titel!A1" display="Titel"/>
    <hyperlink ref="A4" location="Impressum!A1" display="Impressum"/>
    <hyperlink ref="A5" location="Vorwort!A1" display="Vorwort"/>
    <hyperlink ref="A6" location="Definitionen!A1" display="Definitionen"/>
    <hyperlink ref="A7" location="Datenangebot!A1" display="Datenangebot des Arbeitskreises &quot;Volkswirtschaftliche Gesamtrechnungen der Länder&quot; "/>
    <hyperlink ref="A8" location="Schaubild!A1" display="Schematische Darstellung der wichtigsten VGR-Begriffe nach ESVG 1995"/>
    <hyperlink ref="A9" location="Anschriften!A1" display="Anschriftenverzeichnis"/>
    <hyperlink ref="B14" location="PEK!A1" display="1.1 Primäreinkommen der privaten Haushalte in Mill. EUR"/>
    <hyperlink ref="B15" location="'PEK Veränderungsrate'!A1" display="1.2 Veränderung gegenüber dem Vorjahr in %"/>
    <hyperlink ref="B16" location="'PEK Anteil am Land'!A1" display="1.3 Anteil am Land in %"/>
    <hyperlink ref="B17" location="'PEK je Einwohner'!A1" display="1.4 Primäreinkommen der privaten Haushalte je Einwohner in EUR"/>
    <hyperlink ref="B19" location="VEK!A1" display="2.1 Verfügbares Einkommen der privaten Haushalte in Mill. EUR"/>
    <hyperlink ref="B20" location="'VEK Veränderungsrate'!A1" display="2.2 Veränderung gegenüber dem Vorjahr in %"/>
    <hyperlink ref="B21" location="'VEK Anteil am Land'!A1" display="2.3 Anteil am Land in %"/>
    <hyperlink ref="B22" location="'VEK je Einwohner'!A1" display="2.4 Verfügbares Einkommen der privaten Haushalte je Einwohner"/>
    <hyperlink ref="B23" location="Einwohner!A1" display="Einwohner"/>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1482"/>
  <sheetViews>
    <sheetView showFormulas="false" showGridLines="true" showRowColHeaders="false" showZeros="true" rightToLeft="false" tabSelected="false" showOutlineSymbols="true" defaultGridColor="true" view="normal" topLeftCell="A1" colorId="64" zoomScale="85" zoomScaleNormal="85" zoomScalePageLayoutView="85" workbookViewId="0">
      <pane xSplit="8" ySplit="6" topLeftCell="I7" activePane="bottomRight" state="frozen"/>
      <selection pane="topLeft" activeCell="A1" activeCellId="0" sqref="A1"/>
      <selection pane="topRight" activeCell="I1" activeCellId="0" sqref="I1"/>
      <selection pane="bottomLeft" activeCell="A7" activeCellId="0" sqref="A7"/>
      <selection pane="bottomRight" activeCell="A1" activeCellId="0" sqref="A1"/>
    </sheetView>
  </sheetViews>
  <sheetFormatPr defaultColWidth="7.84765625" defaultRowHeight="9" zeroHeight="false" outlineLevelRow="0" outlineLevelCol="0"/>
  <cols>
    <col collapsed="false" customWidth="true" hidden="false" outlineLevel="0" max="1" min="1" style="81" width="3.14"/>
    <col collapsed="false" customWidth="true" hidden="false" outlineLevel="0" max="2" min="2" style="81" width="5.85"/>
    <col collapsed="false" customWidth="true" hidden="false" outlineLevel="0" max="3" min="3" style="81" width="6.28"/>
    <col collapsed="false" customWidth="true" hidden="false" outlineLevel="0" max="4" min="4" style="81" width="3.85"/>
    <col collapsed="false" customWidth="true" hidden="false" outlineLevel="0" max="5" min="5" style="81" width="5.28"/>
    <col collapsed="false" customWidth="true" hidden="false" outlineLevel="0" max="7" min="6" style="81" width="5.56"/>
    <col collapsed="false" customWidth="true" hidden="false" outlineLevel="0" max="8" min="8" style="81" width="28.56"/>
    <col collapsed="false" customWidth="true" hidden="false" outlineLevel="0" max="20" min="9" style="81" width="10.71"/>
    <col collapsed="false" customWidth="false" hidden="false" outlineLevel="0" max="257" min="21" style="81" width="7.85"/>
  </cols>
  <sheetData>
    <row r="1" customFormat="false" ht="11.25" hidden="false" customHeight="false" outlineLevel="0" collapsed="false">
      <c r="A1" s="82" t="s">
        <v>258</v>
      </c>
      <c r="I1" s="83"/>
      <c r="J1" s="83"/>
      <c r="K1" s="84"/>
    </row>
    <row r="2" customFormat="false" ht="9" hidden="false" customHeight="false" outlineLevel="0" collapsed="false">
      <c r="A2" s="85" t="s">
        <v>259</v>
      </c>
    </row>
    <row r="3" customFormat="false" ht="9" hidden="false" customHeight="false" outlineLevel="0" collapsed="false">
      <c r="A3" s="81" t="s">
        <v>260</v>
      </c>
    </row>
    <row r="4" customFormat="false" ht="11.25" hidden="false" customHeight="false" outlineLevel="0" collapsed="false">
      <c r="H4" s="86" t="s">
        <v>261</v>
      </c>
    </row>
    <row r="5" s="92" customFormat="true" ht="33" hidden="false" customHeight="true" outlineLevel="0" collapsed="false">
      <c r="A5" s="87" t="s">
        <v>262</v>
      </c>
      <c r="B5" s="88" t="s">
        <v>263</v>
      </c>
      <c r="C5" s="89" t="s">
        <v>264</v>
      </c>
      <c r="D5" s="90" t="s">
        <v>265</v>
      </c>
      <c r="E5" s="90" t="s">
        <v>266</v>
      </c>
      <c r="F5" s="90" t="s">
        <v>267</v>
      </c>
      <c r="G5" s="90" t="s">
        <v>268</v>
      </c>
      <c r="H5" s="88" t="s">
        <v>269</v>
      </c>
      <c r="I5" s="90" t="n">
        <v>1995</v>
      </c>
      <c r="J5" s="90" t="n">
        <v>1996</v>
      </c>
      <c r="K5" s="90" t="n">
        <v>1997</v>
      </c>
      <c r="L5" s="90" t="n">
        <v>1998</v>
      </c>
      <c r="M5" s="90" t="n">
        <v>1999</v>
      </c>
      <c r="N5" s="90" t="n">
        <v>2000</v>
      </c>
      <c r="O5" s="90" t="n">
        <v>2001</v>
      </c>
      <c r="P5" s="90" t="n">
        <v>2002</v>
      </c>
      <c r="Q5" s="90" t="n">
        <v>2003</v>
      </c>
      <c r="R5" s="90" t="n">
        <v>2004</v>
      </c>
      <c r="S5" s="89" t="n">
        <v>2005</v>
      </c>
      <c r="T5" s="91" t="n">
        <v>2006</v>
      </c>
    </row>
    <row r="6" s="92" customFormat="true" ht="11.25" hidden="false" customHeight="true" outlineLevel="0" collapsed="false">
      <c r="B6" s="93"/>
      <c r="C6" s="94"/>
      <c r="D6" s="94"/>
      <c r="E6" s="94"/>
      <c r="F6" s="94"/>
      <c r="G6" s="94"/>
      <c r="H6" s="93"/>
      <c r="I6" s="94"/>
      <c r="J6" s="94"/>
      <c r="K6" s="94"/>
      <c r="L6" s="94"/>
      <c r="M6" s="94"/>
      <c r="N6" s="94"/>
      <c r="O6" s="94"/>
      <c r="P6" s="94"/>
      <c r="Q6" s="94"/>
      <c r="R6" s="94"/>
      <c r="S6" s="94"/>
    </row>
    <row r="7" s="96" customFormat="true" ht="24.75" hidden="false" customHeight="true" outlineLevel="0" collapsed="false">
      <c r="A7" s="95" t="n">
        <v>1</v>
      </c>
      <c r="B7" s="96" t="s">
        <v>270</v>
      </c>
      <c r="C7" s="96" t="s">
        <v>271</v>
      </c>
      <c r="D7" s="96" t="s">
        <v>272</v>
      </c>
      <c r="E7" s="95" t="s">
        <v>273</v>
      </c>
      <c r="F7" s="95"/>
      <c r="G7" s="95"/>
      <c r="H7" s="96" t="s">
        <v>126</v>
      </c>
      <c r="I7" s="97" t="n">
        <v>198160.986</v>
      </c>
      <c r="J7" s="97" t="n">
        <v>200491.747</v>
      </c>
      <c r="K7" s="97" t="n">
        <v>205937.286</v>
      </c>
      <c r="L7" s="97" t="n">
        <v>212202.267</v>
      </c>
      <c r="M7" s="97" t="n">
        <v>218871.67</v>
      </c>
      <c r="N7" s="97" t="n">
        <v>228752.421</v>
      </c>
      <c r="O7" s="97" t="n">
        <v>236715.861</v>
      </c>
      <c r="P7" s="97" t="n">
        <v>237518.967</v>
      </c>
      <c r="Q7" s="97" t="n">
        <v>241125.673</v>
      </c>
      <c r="R7" s="97" t="n">
        <v>243321.533</v>
      </c>
      <c r="S7" s="97" t="n">
        <v>248097.945</v>
      </c>
      <c r="T7" s="97" t="n">
        <v>257479.919</v>
      </c>
      <c r="V7" s="95"/>
      <c r="W7" s="95"/>
      <c r="X7" s="95"/>
      <c r="Y7" s="95"/>
      <c r="Z7" s="95"/>
      <c r="AA7" s="95"/>
      <c r="AB7" s="95"/>
      <c r="AC7" s="95"/>
      <c r="AD7" s="95"/>
      <c r="AE7" s="95"/>
      <c r="AF7" s="95"/>
      <c r="AG7" s="95"/>
      <c r="AH7" s="95"/>
      <c r="AI7" s="95"/>
    </row>
    <row r="8" customFormat="false" ht="12.75" hidden="false" customHeight="true" outlineLevel="0" collapsed="false">
      <c r="A8" s="95" t="n">
        <v>2</v>
      </c>
      <c r="B8" s="95" t="s">
        <v>274</v>
      </c>
      <c r="C8" s="95" t="s">
        <v>275</v>
      </c>
      <c r="D8" s="95" t="s">
        <v>272</v>
      </c>
      <c r="E8" s="95"/>
      <c r="F8" s="95" t="s">
        <v>276</v>
      </c>
      <c r="G8" s="95"/>
      <c r="H8" s="95" t="s">
        <v>277</v>
      </c>
      <c r="I8" s="98" t="n">
        <v>78272.405</v>
      </c>
      <c r="J8" s="98" t="n">
        <v>79352.735</v>
      </c>
      <c r="K8" s="98" t="n">
        <v>81645.491</v>
      </c>
      <c r="L8" s="98" t="n">
        <v>84287.917</v>
      </c>
      <c r="M8" s="98" t="n">
        <v>86799.471</v>
      </c>
      <c r="N8" s="98" t="n">
        <v>90564.735</v>
      </c>
      <c r="O8" s="98" t="n">
        <v>93502.531</v>
      </c>
      <c r="P8" s="98" t="n">
        <v>93757.765</v>
      </c>
      <c r="Q8" s="98" t="n">
        <v>95105.138</v>
      </c>
      <c r="R8" s="98" t="n">
        <v>95957.702</v>
      </c>
      <c r="S8" s="98" t="n">
        <v>97791.844</v>
      </c>
      <c r="T8" s="98" t="n">
        <v>101441.225</v>
      </c>
      <c r="V8" s="95"/>
      <c r="W8" s="95"/>
      <c r="X8" s="95"/>
      <c r="Y8" s="95"/>
      <c r="Z8" s="95"/>
      <c r="AA8" s="95"/>
      <c r="AB8" s="95"/>
      <c r="AC8" s="95"/>
      <c r="AD8" s="95"/>
      <c r="AE8" s="95"/>
      <c r="AF8" s="95"/>
      <c r="AG8" s="95"/>
      <c r="AH8" s="95"/>
      <c r="AI8" s="95"/>
    </row>
    <row r="9" customFormat="false" ht="12.75" hidden="false" customHeight="true" outlineLevel="0" collapsed="false">
      <c r="A9" s="95" t="n">
        <v>3</v>
      </c>
      <c r="B9" s="95" t="s">
        <v>278</v>
      </c>
      <c r="C9" s="95" t="s">
        <v>279</v>
      </c>
      <c r="D9" s="95" t="s">
        <v>272</v>
      </c>
      <c r="E9" s="95"/>
      <c r="F9" s="95"/>
      <c r="G9" s="95" t="s">
        <v>280</v>
      </c>
      <c r="H9" s="95" t="s">
        <v>281</v>
      </c>
      <c r="I9" s="98" t="n">
        <v>12551.247</v>
      </c>
      <c r="J9" s="98" t="n">
        <v>12588.171</v>
      </c>
      <c r="K9" s="98" t="n">
        <v>12882.444</v>
      </c>
      <c r="L9" s="98" t="n">
        <v>13215.439</v>
      </c>
      <c r="M9" s="98" t="n">
        <v>13514.019</v>
      </c>
      <c r="N9" s="98" t="n">
        <v>14027.153</v>
      </c>
      <c r="O9" s="98" t="n">
        <v>14411.372</v>
      </c>
      <c r="P9" s="98" t="n">
        <v>14478.638</v>
      </c>
      <c r="Q9" s="98" t="n">
        <v>14761.883</v>
      </c>
      <c r="R9" s="98" t="n">
        <v>14953.473</v>
      </c>
      <c r="S9" s="98" t="n">
        <v>15289.262</v>
      </c>
      <c r="T9" s="98" t="n">
        <v>15887.114</v>
      </c>
      <c r="V9" s="95"/>
      <c r="W9" s="95"/>
      <c r="X9" s="95"/>
      <c r="Y9" s="95"/>
      <c r="Z9" s="95"/>
      <c r="AA9" s="95"/>
      <c r="AB9" s="95"/>
      <c r="AC9" s="95"/>
      <c r="AD9" s="95"/>
      <c r="AE9" s="95"/>
      <c r="AF9" s="95"/>
      <c r="AG9" s="95"/>
      <c r="AH9" s="95"/>
      <c r="AI9" s="95"/>
    </row>
    <row r="10" customFormat="false" ht="12.75" hidden="false" customHeight="true" outlineLevel="0" collapsed="false">
      <c r="A10" s="95" t="n">
        <v>4</v>
      </c>
      <c r="B10" s="95" t="s">
        <v>282</v>
      </c>
      <c r="C10" s="95" t="s">
        <v>283</v>
      </c>
      <c r="D10" s="95" t="s">
        <v>272</v>
      </c>
      <c r="E10" s="95"/>
      <c r="F10" s="95"/>
      <c r="G10" s="95" t="s">
        <v>280</v>
      </c>
      <c r="H10" s="95" t="s">
        <v>284</v>
      </c>
      <c r="I10" s="98" t="n">
        <v>7721.003</v>
      </c>
      <c r="J10" s="98" t="n">
        <v>7907.072</v>
      </c>
      <c r="K10" s="98" t="n">
        <v>8200.003</v>
      </c>
      <c r="L10" s="98" t="n">
        <v>8541.062</v>
      </c>
      <c r="M10" s="98" t="n">
        <v>8773.593</v>
      </c>
      <c r="N10" s="98" t="n">
        <v>9120.638</v>
      </c>
      <c r="O10" s="98" t="n">
        <v>9367.357</v>
      </c>
      <c r="P10" s="98" t="n">
        <v>9376.025</v>
      </c>
      <c r="Q10" s="98" t="n">
        <v>9478.479</v>
      </c>
      <c r="R10" s="98" t="n">
        <v>9515.091</v>
      </c>
      <c r="S10" s="98" t="n">
        <v>9666.492</v>
      </c>
      <c r="T10" s="98" t="n">
        <v>10001.776</v>
      </c>
      <c r="V10" s="95"/>
      <c r="W10" s="95"/>
      <c r="X10" s="95"/>
      <c r="Y10" s="95"/>
      <c r="Z10" s="95"/>
      <c r="AA10" s="95"/>
      <c r="AB10" s="95"/>
      <c r="AC10" s="95"/>
      <c r="AD10" s="95"/>
      <c r="AE10" s="95"/>
      <c r="AF10" s="95"/>
      <c r="AG10" s="95"/>
      <c r="AH10" s="95"/>
      <c r="AI10" s="95"/>
    </row>
    <row r="11" customFormat="false" ht="12.75" hidden="false" customHeight="true" outlineLevel="0" collapsed="false">
      <c r="A11" s="95" t="n">
        <v>5</v>
      </c>
      <c r="B11" s="95" t="s">
        <v>285</v>
      </c>
      <c r="C11" s="95" t="s">
        <v>286</v>
      </c>
      <c r="D11" s="95" t="s">
        <v>272</v>
      </c>
      <c r="E11" s="95"/>
      <c r="F11" s="95"/>
      <c r="G11" s="95" t="s">
        <v>280</v>
      </c>
      <c r="H11" s="95" t="s">
        <v>287</v>
      </c>
      <c r="I11" s="98" t="n">
        <v>10918.883</v>
      </c>
      <c r="J11" s="98" t="n">
        <v>11016.031</v>
      </c>
      <c r="K11" s="98" t="n">
        <v>11292.17</v>
      </c>
      <c r="L11" s="98" t="n">
        <v>11621.611</v>
      </c>
      <c r="M11" s="98" t="n">
        <v>11968.615</v>
      </c>
      <c r="N11" s="98" t="n">
        <v>12489.7</v>
      </c>
      <c r="O11" s="98" t="n">
        <v>12882.94</v>
      </c>
      <c r="P11" s="98" t="n">
        <v>12878.463</v>
      </c>
      <c r="Q11" s="98" t="n">
        <v>13005.222</v>
      </c>
      <c r="R11" s="98" t="n">
        <v>13054.85</v>
      </c>
      <c r="S11" s="98" t="n">
        <v>13278.675</v>
      </c>
      <c r="T11" s="98" t="n">
        <v>13766.259</v>
      </c>
      <c r="V11" s="95"/>
      <c r="W11" s="95"/>
      <c r="X11" s="95"/>
      <c r="Y11" s="95"/>
      <c r="Z11" s="95"/>
      <c r="AA11" s="95"/>
      <c r="AB11" s="95"/>
      <c r="AC11" s="95"/>
      <c r="AD11" s="95"/>
      <c r="AE11" s="95"/>
      <c r="AF11" s="95"/>
      <c r="AG11" s="95"/>
      <c r="AH11" s="95"/>
      <c r="AI11" s="95"/>
    </row>
    <row r="12" customFormat="false" ht="12.75" hidden="false" customHeight="true" outlineLevel="0" collapsed="false">
      <c r="A12" s="95" t="n">
        <v>6</v>
      </c>
      <c r="B12" s="95" t="s">
        <v>288</v>
      </c>
      <c r="C12" s="95" t="s">
        <v>289</v>
      </c>
      <c r="D12" s="95" t="s">
        <v>272</v>
      </c>
      <c r="E12" s="95"/>
      <c r="F12" s="95"/>
      <c r="G12" s="95" t="s">
        <v>280</v>
      </c>
      <c r="H12" s="95" t="s">
        <v>290</v>
      </c>
      <c r="I12" s="98" t="n">
        <v>4877.287</v>
      </c>
      <c r="J12" s="98" t="n">
        <v>4921.674</v>
      </c>
      <c r="K12" s="98" t="n">
        <v>5038.242</v>
      </c>
      <c r="L12" s="98" t="n">
        <v>5181.293</v>
      </c>
      <c r="M12" s="98" t="n">
        <v>5327.641</v>
      </c>
      <c r="N12" s="98" t="n">
        <v>5548.521</v>
      </c>
      <c r="O12" s="98" t="n">
        <v>5724.466</v>
      </c>
      <c r="P12" s="98" t="n">
        <v>5713.383</v>
      </c>
      <c r="Q12" s="98" t="n">
        <v>5761.763</v>
      </c>
      <c r="R12" s="98" t="n">
        <v>5772.016</v>
      </c>
      <c r="S12" s="98" t="n">
        <v>5881.097</v>
      </c>
      <c r="T12" s="98" t="n">
        <v>6093.158</v>
      </c>
      <c r="V12" s="95"/>
      <c r="W12" s="95"/>
      <c r="X12" s="95"/>
      <c r="Y12" s="95"/>
      <c r="Z12" s="95"/>
      <c r="AA12" s="95"/>
      <c r="AB12" s="95"/>
      <c r="AC12" s="95"/>
      <c r="AD12" s="95"/>
      <c r="AE12" s="95"/>
      <c r="AF12" s="95"/>
      <c r="AG12" s="95"/>
      <c r="AH12" s="95"/>
      <c r="AI12" s="95"/>
    </row>
    <row r="13" customFormat="false" ht="12.75" hidden="false" customHeight="true" outlineLevel="0" collapsed="false">
      <c r="A13" s="95" t="n">
        <v>7</v>
      </c>
      <c r="B13" s="95" t="s">
        <v>291</v>
      </c>
      <c r="C13" s="95" t="s">
        <v>292</v>
      </c>
      <c r="D13" s="95" t="s">
        <v>272</v>
      </c>
      <c r="E13" s="95"/>
      <c r="F13" s="95"/>
      <c r="G13" s="95" t="s">
        <v>280</v>
      </c>
      <c r="H13" s="95" t="s">
        <v>293</v>
      </c>
      <c r="I13" s="98" t="n">
        <v>10429.008</v>
      </c>
      <c r="J13" s="98" t="n">
        <v>10656.341</v>
      </c>
      <c r="K13" s="98" t="n">
        <v>11035.822</v>
      </c>
      <c r="L13" s="98" t="n">
        <v>11474.317</v>
      </c>
      <c r="M13" s="98" t="n">
        <v>11890.232</v>
      </c>
      <c r="N13" s="98" t="n">
        <v>12460.743</v>
      </c>
      <c r="O13" s="98" t="n">
        <v>12930.987</v>
      </c>
      <c r="P13" s="98" t="n">
        <v>12934.884</v>
      </c>
      <c r="Q13" s="98" t="n">
        <v>13095.989</v>
      </c>
      <c r="R13" s="98" t="n">
        <v>13171.393</v>
      </c>
      <c r="S13" s="98" t="n">
        <v>13411.68</v>
      </c>
      <c r="T13" s="98" t="n">
        <v>13898.099</v>
      </c>
      <c r="V13" s="95"/>
      <c r="W13" s="95"/>
      <c r="X13" s="95"/>
      <c r="Y13" s="95"/>
      <c r="Z13" s="95"/>
      <c r="AA13" s="95"/>
      <c r="AB13" s="95"/>
      <c r="AC13" s="95"/>
      <c r="AD13" s="95"/>
      <c r="AE13" s="95"/>
      <c r="AF13" s="95"/>
      <c r="AG13" s="95"/>
      <c r="AH13" s="95"/>
      <c r="AI13" s="95"/>
    </row>
    <row r="14" customFormat="false" ht="12.75" hidden="false" customHeight="true" outlineLevel="0" collapsed="false">
      <c r="A14" s="95" t="n">
        <v>8</v>
      </c>
      <c r="B14" s="95" t="s">
        <v>294</v>
      </c>
      <c r="C14" s="95" t="s">
        <v>295</v>
      </c>
      <c r="D14" s="95" t="s">
        <v>272</v>
      </c>
      <c r="E14" s="95"/>
      <c r="F14" s="95"/>
      <c r="G14" s="95" t="s">
        <v>280</v>
      </c>
      <c r="H14" s="95" t="s">
        <v>296</v>
      </c>
      <c r="I14" s="98" t="n">
        <v>8538.534</v>
      </c>
      <c r="J14" s="98" t="n">
        <v>8604.659</v>
      </c>
      <c r="K14" s="98" t="n">
        <v>8803.813</v>
      </c>
      <c r="L14" s="98" t="n">
        <v>9033.543</v>
      </c>
      <c r="M14" s="98" t="n">
        <v>9338.307</v>
      </c>
      <c r="N14" s="98" t="n">
        <v>9775.565</v>
      </c>
      <c r="O14" s="98" t="n">
        <v>10127.555</v>
      </c>
      <c r="P14" s="98" t="n">
        <v>10099.862</v>
      </c>
      <c r="Q14" s="98" t="n">
        <v>10188.016</v>
      </c>
      <c r="R14" s="98" t="n">
        <v>10206.075</v>
      </c>
      <c r="S14" s="98" t="n">
        <v>10406.618</v>
      </c>
      <c r="T14" s="98" t="n">
        <v>10798.327</v>
      </c>
      <c r="V14" s="95"/>
      <c r="W14" s="95"/>
      <c r="X14" s="95"/>
      <c r="Y14" s="95"/>
      <c r="Z14" s="95"/>
      <c r="AA14" s="95"/>
      <c r="AB14" s="95"/>
      <c r="AC14" s="95"/>
      <c r="AD14" s="95"/>
      <c r="AE14" s="95"/>
      <c r="AF14" s="95"/>
      <c r="AG14" s="95"/>
      <c r="AH14" s="95"/>
      <c r="AI14" s="95"/>
    </row>
    <row r="15" customFormat="false" ht="12.75" hidden="false" customHeight="true" outlineLevel="0" collapsed="false">
      <c r="A15" s="95" t="n">
        <v>9</v>
      </c>
      <c r="B15" s="95" t="s">
        <v>297</v>
      </c>
      <c r="C15" s="95" t="s">
        <v>298</v>
      </c>
      <c r="D15" s="95" t="s">
        <v>272</v>
      </c>
      <c r="E15" s="95"/>
      <c r="F15" s="95"/>
      <c r="G15" s="95" t="s">
        <v>280</v>
      </c>
      <c r="H15" s="95" t="s">
        <v>299</v>
      </c>
      <c r="I15" s="98" t="n">
        <v>2303.615</v>
      </c>
      <c r="J15" s="98" t="n">
        <v>2299.255</v>
      </c>
      <c r="K15" s="98" t="n">
        <v>2346.972</v>
      </c>
      <c r="L15" s="98" t="n">
        <v>2392.069</v>
      </c>
      <c r="M15" s="98" t="n">
        <v>2439.027</v>
      </c>
      <c r="N15" s="98" t="n">
        <v>2522.61</v>
      </c>
      <c r="O15" s="98" t="n">
        <v>2580.014</v>
      </c>
      <c r="P15" s="98" t="n">
        <v>2726.16</v>
      </c>
      <c r="Q15" s="98" t="n">
        <v>2940.973</v>
      </c>
      <c r="R15" s="98" t="n">
        <v>3176.507</v>
      </c>
      <c r="S15" s="98" t="n">
        <v>3272.328</v>
      </c>
      <c r="T15" s="98" t="n">
        <v>3421.832</v>
      </c>
      <c r="V15" s="95"/>
      <c r="W15" s="95"/>
      <c r="X15" s="95"/>
      <c r="Y15" s="95"/>
      <c r="Z15" s="95"/>
      <c r="AA15" s="95"/>
      <c r="AB15" s="95"/>
      <c r="AC15" s="95"/>
      <c r="AD15" s="95"/>
      <c r="AE15" s="95"/>
      <c r="AF15" s="95"/>
      <c r="AG15" s="95"/>
      <c r="AH15" s="95"/>
      <c r="AI15" s="95"/>
    </row>
    <row r="16" customFormat="false" ht="12.75" hidden="false" customHeight="true" outlineLevel="0" collapsed="false">
      <c r="A16" s="95" t="n">
        <v>10</v>
      </c>
      <c r="B16" s="95" t="s">
        <v>300</v>
      </c>
      <c r="C16" s="95" t="s">
        <v>301</v>
      </c>
      <c r="D16" s="95" t="s">
        <v>272</v>
      </c>
      <c r="E16" s="95"/>
      <c r="F16" s="95"/>
      <c r="G16" s="95" t="s">
        <v>280</v>
      </c>
      <c r="H16" s="95" t="s">
        <v>302</v>
      </c>
      <c r="I16" s="98" t="n">
        <v>5764.471</v>
      </c>
      <c r="J16" s="98" t="n">
        <v>5917.389</v>
      </c>
      <c r="K16" s="98" t="n">
        <v>6150.864</v>
      </c>
      <c r="L16" s="98" t="n">
        <v>6403.645</v>
      </c>
      <c r="M16" s="98" t="n">
        <v>6664.33</v>
      </c>
      <c r="N16" s="98" t="n">
        <v>7019.145</v>
      </c>
      <c r="O16" s="98" t="n">
        <v>7317.622</v>
      </c>
      <c r="P16" s="98" t="n">
        <v>7342.329</v>
      </c>
      <c r="Q16" s="98" t="n">
        <v>7443.478</v>
      </c>
      <c r="R16" s="98" t="n">
        <v>7513.467</v>
      </c>
      <c r="S16" s="98" t="n">
        <v>7645.132</v>
      </c>
      <c r="T16" s="98" t="n">
        <v>7923.326</v>
      </c>
      <c r="V16" s="95"/>
      <c r="W16" s="95"/>
      <c r="X16" s="95"/>
      <c r="Y16" s="95"/>
      <c r="Z16" s="95"/>
      <c r="AA16" s="95"/>
      <c r="AB16" s="95"/>
      <c r="AC16" s="95"/>
      <c r="AD16" s="95"/>
      <c r="AE16" s="95"/>
      <c r="AF16" s="95"/>
      <c r="AG16" s="95"/>
      <c r="AH16" s="95"/>
      <c r="AI16" s="95"/>
    </row>
    <row r="17" customFormat="false" ht="12.75" hidden="false" customHeight="true" outlineLevel="0" collapsed="false">
      <c r="A17" s="95" t="n">
        <v>11</v>
      </c>
      <c r="B17" s="95" t="s">
        <v>303</v>
      </c>
      <c r="C17" s="95" t="s">
        <v>304</v>
      </c>
      <c r="D17" s="95" t="s">
        <v>272</v>
      </c>
      <c r="E17" s="95"/>
      <c r="F17" s="95"/>
      <c r="G17" s="95" t="s">
        <v>280</v>
      </c>
      <c r="H17" s="95" t="s">
        <v>305</v>
      </c>
      <c r="I17" s="98" t="n">
        <v>1842.788</v>
      </c>
      <c r="J17" s="98" t="n">
        <v>1918.691</v>
      </c>
      <c r="K17" s="98" t="n">
        <v>2016.316</v>
      </c>
      <c r="L17" s="98" t="n">
        <v>2132.384</v>
      </c>
      <c r="M17" s="98" t="n">
        <v>2220.886</v>
      </c>
      <c r="N17" s="98" t="n">
        <v>2345.546</v>
      </c>
      <c r="O17" s="98" t="n">
        <v>2446.336</v>
      </c>
      <c r="P17" s="98" t="n">
        <v>2450.916</v>
      </c>
      <c r="Q17" s="98" t="n">
        <v>2480.405</v>
      </c>
      <c r="R17" s="98" t="n">
        <v>2516.938</v>
      </c>
      <c r="S17" s="98" t="n">
        <v>2568.001</v>
      </c>
      <c r="T17" s="98" t="n">
        <v>2665.631</v>
      </c>
      <c r="V17" s="95"/>
      <c r="W17" s="95"/>
      <c r="X17" s="95"/>
      <c r="Y17" s="95"/>
      <c r="Z17" s="95"/>
      <c r="AA17" s="95"/>
      <c r="AB17" s="95"/>
      <c r="AC17" s="95"/>
      <c r="AD17" s="95"/>
      <c r="AE17" s="95"/>
      <c r="AF17" s="95"/>
      <c r="AG17" s="95"/>
      <c r="AH17" s="95"/>
      <c r="AI17" s="95"/>
    </row>
    <row r="18" customFormat="false" ht="12.75" hidden="false" customHeight="true" outlineLevel="0" collapsed="false">
      <c r="A18" s="95" t="n">
        <v>12</v>
      </c>
      <c r="B18" s="95" t="s">
        <v>306</v>
      </c>
      <c r="C18" s="95" t="s">
        <v>307</v>
      </c>
      <c r="D18" s="95" t="s">
        <v>272</v>
      </c>
      <c r="E18" s="95"/>
      <c r="F18" s="95"/>
      <c r="G18" s="95" t="s">
        <v>280</v>
      </c>
      <c r="H18" s="95" t="s">
        <v>308</v>
      </c>
      <c r="I18" s="98" t="n">
        <v>3051.528</v>
      </c>
      <c r="J18" s="98" t="n">
        <v>3108.82</v>
      </c>
      <c r="K18" s="98" t="n">
        <v>3193.92</v>
      </c>
      <c r="L18" s="98" t="n">
        <v>3289.035</v>
      </c>
      <c r="M18" s="98" t="n">
        <v>3401.463</v>
      </c>
      <c r="N18" s="98" t="n">
        <v>3573.6</v>
      </c>
      <c r="O18" s="98" t="n">
        <v>3713.747</v>
      </c>
      <c r="P18" s="98" t="n">
        <v>3725.804</v>
      </c>
      <c r="Q18" s="98" t="n">
        <v>3769.248</v>
      </c>
      <c r="R18" s="98" t="n">
        <v>3811.274</v>
      </c>
      <c r="S18" s="98" t="n">
        <v>3872.312</v>
      </c>
      <c r="T18" s="98" t="n">
        <v>4016.579</v>
      </c>
      <c r="V18" s="95"/>
      <c r="W18" s="95"/>
      <c r="X18" s="95"/>
      <c r="Y18" s="95"/>
      <c r="Z18" s="95"/>
      <c r="AA18" s="95"/>
      <c r="AB18" s="95"/>
      <c r="AC18" s="95"/>
      <c r="AD18" s="95"/>
      <c r="AE18" s="95"/>
      <c r="AF18" s="95"/>
      <c r="AG18" s="95"/>
      <c r="AH18" s="95"/>
      <c r="AI18" s="95"/>
    </row>
    <row r="19" customFormat="false" ht="12.75" hidden="false" customHeight="true" outlineLevel="0" collapsed="false">
      <c r="A19" s="95" t="n">
        <v>13</v>
      </c>
      <c r="B19" s="95" t="s">
        <v>309</v>
      </c>
      <c r="C19" s="95" t="s">
        <v>310</v>
      </c>
      <c r="D19" s="95" t="s">
        <v>272</v>
      </c>
      <c r="E19" s="95"/>
      <c r="F19" s="95"/>
      <c r="G19" s="95" t="s">
        <v>280</v>
      </c>
      <c r="H19" s="95" t="s">
        <v>311</v>
      </c>
      <c r="I19" s="98" t="n">
        <v>2303.644</v>
      </c>
      <c r="J19" s="98" t="n">
        <v>2360.913</v>
      </c>
      <c r="K19" s="98" t="n">
        <v>2442.278</v>
      </c>
      <c r="L19" s="98" t="n">
        <v>2532.473</v>
      </c>
      <c r="M19" s="98" t="n">
        <v>2561.747</v>
      </c>
      <c r="N19" s="98" t="n">
        <v>2622.369</v>
      </c>
      <c r="O19" s="98" t="n">
        <v>2659.405</v>
      </c>
      <c r="P19" s="98" t="n">
        <v>2647.876</v>
      </c>
      <c r="Q19" s="98" t="n">
        <v>2668.409</v>
      </c>
      <c r="R19" s="98" t="n">
        <v>2674.476</v>
      </c>
      <c r="S19" s="98" t="n">
        <v>2726.123</v>
      </c>
      <c r="T19" s="98" t="n">
        <v>2828.014</v>
      </c>
      <c r="V19" s="95"/>
      <c r="W19" s="95"/>
      <c r="X19" s="95"/>
      <c r="Y19" s="95"/>
      <c r="Z19" s="95"/>
      <c r="AA19" s="95"/>
      <c r="AB19" s="95"/>
      <c r="AC19" s="95"/>
      <c r="AD19" s="95"/>
      <c r="AE19" s="95"/>
      <c r="AF19" s="95"/>
      <c r="AG19" s="95"/>
      <c r="AH19" s="95"/>
      <c r="AI19" s="95"/>
    </row>
    <row r="20" customFormat="false" ht="12.75" hidden="false" customHeight="true" outlineLevel="0" collapsed="false">
      <c r="A20" s="95" t="n">
        <v>14</v>
      </c>
      <c r="B20" s="95" t="s">
        <v>312</v>
      </c>
      <c r="C20" s="95" t="s">
        <v>313</v>
      </c>
      <c r="D20" s="95" t="s">
        <v>272</v>
      </c>
      <c r="E20" s="95"/>
      <c r="F20" s="95"/>
      <c r="G20" s="95" t="s">
        <v>280</v>
      </c>
      <c r="H20" s="95" t="s">
        <v>314</v>
      </c>
      <c r="I20" s="98" t="n">
        <v>2447.147</v>
      </c>
      <c r="J20" s="98" t="n">
        <v>2451.465</v>
      </c>
      <c r="K20" s="98" t="n">
        <v>2484.965</v>
      </c>
      <c r="L20" s="98" t="n">
        <v>2528.858</v>
      </c>
      <c r="M20" s="98" t="n">
        <v>2586.317</v>
      </c>
      <c r="N20" s="98" t="n">
        <v>2690.344</v>
      </c>
      <c r="O20" s="98" t="n">
        <v>2763.297</v>
      </c>
      <c r="P20" s="98" t="n">
        <v>2768.215</v>
      </c>
      <c r="Q20" s="98" t="n">
        <v>2794.839</v>
      </c>
      <c r="R20" s="98" t="n">
        <v>2808.862</v>
      </c>
      <c r="S20" s="98" t="n">
        <v>2857.313</v>
      </c>
      <c r="T20" s="98" t="n">
        <v>2964.08</v>
      </c>
      <c r="V20" s="95"/>
      <c r="W20" s="95"/>
      <c r="X20" s="95"/>
      <c r="Y20" s="95"/>
      <c r="Z20" s="95"/>
      <c r="AA20" s="95"/>
      <c r="AB20" s="95"/>
      <c r="AC20" s="95"/>
      <c r="AD20" s="95"/>
      <c r="AE20" s="95"/>
      <c r="AF20" s="95"/>
      <c r="AG20" s="95"/>
      <c r="AH20" s="95"/>
      <c r="AI20" s="95"/>
    </row>
    <row r="21" customFormat="false" ht="12.75" hidden="false" customHeight="true" outlineLevel="0" collapsed="false">
      <c r="A21" s="95" t="n">
        <v>15</v>
      </c>
      <c r="B21" s="95" t="s">
        <v>315</v>
      </c>
      <c r="C21" s="95" t="s">
        <v>316</v>
      </c>
      <c r="D21" s="95" t="s">
        <v>272</v>
      </c>
      <c r="E21" s="95"/>
      <c r="F21" s="95"/>
      <c r="G21" s="95" t="s">
        <v>280</v>
      </c>
      <c r="H21" s="95" t="s">
        <v>317</v>
      </c>
      <c r="I21" s="98" t="n">
        <v>5523.249</v>
      </c>
      <c r="J21" s="98" t="n">
        <v>5602.253</v>
      </c>
      <c r="K21" s="98" t="n">
        <v>5757.681</v>
      </c>
      <c r="L21" s="98" t="n">
        <v>5942.186</v>
      </c>
      <c r="M21" s="98" t="n">
        <v>6113.295</v>
      </c>
      <c r="N21" s="98" t="n">
        <v>6368.802</v>
      </c>
      <c r="O21" s="98" t="n">
        <v>6577.434</v>
      </c>
      <c r="P21" s="98" t="n">
        <v>6615.21</v>
      </c>
      <c r="Q21" s="98" t="n">
        <v>6716.433</v>
      </c>
      <c r="R21" s="98" t="n">
        <v>6783.28</v>
      </c>
      <c r="S21" s="98" t="n">
        <v>6916.809</v>
      </c>
      <c r="T21" s="98" t="n">
        <v>7177.03</v>
      </c>
      <c r="V21" s="95"/>
      <c r="W21" s="95"/>
      <c r="X21" s="95"/>
      <c r="Y21" s="95"/>
      <c r="Z21" s="95"/>
      <c r="AA21" s="95"/>
      <c r="AB21" s="95"/>
      <c r="AC21" s="95"/>
      <c r="AD21" s="95"/>
      <c r="AE21" s="95"/>
      <c r="AF21" s="95"/>
      <c r="AG21" s="95"/>
      <c r="AH21" s="95"/>
      <c r="AI21" s="95"/>
    </row>
    <row r="22" customFormat="false" ht="12.75" hidden="false" customHeight="true" outlineLevel="0" collapsed="false">
      <c r="A22" s="95" t="n">
        <v>16</v>
      </c>
      <c r="B22" s="95" t="s">
        <v>318</v>
      </c>
      <c r="C22" s="95" t="s">
        <v>319</v>
      </c>
      <c r="D22" s="95" t="s">
        <v>272</v>
      </c>
      <c r="E22" s="95"/>
      <c r="F22" s="95" t="s">
        <v>276</v>
      </c>
      <c r="G22" s="95"/>
      <c r="H22" s="95" t="s">
        <v>320</v>
      </c>
      <c r="I22" s="98" t="n">
        <v>50203.13</v>
      </c>
      <c r="J22" s="98" t="n">
        <v>50560.338</v>
      </c>
      <c r="K22" s="98" t="n">
        <v>51723.559</v>
      </c>
      <c r="L22" s="98" t="n">
        <v>53140.08</v>
      </c>
      <c r="M22" s="98" t="n">
        <v>54825.185</v>
      </c>
      <c r="N22" s="98" t="n">
        <v>57385.092</v>
      </c>
      <c r="O22" s="98" t="n">
        <v>59416.22</v>
      </c>
      <c r="P22" s="98" t="n">
        <v>59521.268</v>
      </c>
      <c r="Q22" s="98" t="n">
        <v>60274.747</v>
      </c>
      <c r="R22" s="98" t="n">
        <v>60608.142</v>
      </c>
      <c r="S22" s="98" t="n">
        <v>61748.663</v>
      </c>
      <c r="T22" s="98" t="n">
        <v>64102.84</v>
      </c>
      <c r="V22" s="95"/>
      <c r="W22" s="95"/>
      <c r="X22" s="95"/>
      <c r="Y22" s="95"/>
      <c r="Z22" s="95"/>
      <c r="AA22" s="95"/>
      <c r="AB22" s="95"/>
      <c r="AC22" s="95"/>
      <c r="AD22" s="95"/>
      <c r="AE22" s="95"/>
      <c r="AF22" s="95"/>
      <c r="AG22" s="95"/>
      <c r="AH22" s="95"/>
      <c r="AI22" s="95"/>
    </row>
    <row r="23" customFormat="false" ht="12.75" hidden="false" customHeight="true" outlineLevel="0" collapsed="false">
      <c r="A23" s="95" t="n">
        <v>17</v>
      </c>
      <c r="B23" s="95" t="s">
        <v>321</v>
      </c>
      <c r="C23" s="95" t="s">
        <v>322</v>
      </c>
      <c r="D23" s="95" t="s">
        <v>272</v>
      </c>
      <c r="E23" s="95"/>
      <c r="F23" s="95"/>
      <c r="G23" s="95" t="s">
        <v>280</v>
      </c>
      <c r="H23" s="95" t="s">
        <v>323</v>
      </c>
      <c r="I23" s="98" t="n">
        <v>1188.082</v>
      </c>
      <c r="J23" s="98" t="n">
        <v>1203.334</v>
      </c>
      <c r="K23" s="98" t="n">
        <v>1253.661</v>
      </c>
      <c r="L23" s="98" t="n">
        <v>1313.891</v>
      </c>
      <c r="M23" s="98" t="n">
        <v>1335.464</v>
      </c>
      <c r="N23" s="98" t="n">
        <v>1387.051</v>
      </c>
      <c r="O23" s="98" t="n">
        <v>1417.401</v>
      </c>
      <c r="P23" s="98" t="n">
        <v>1391.037</v>
      </c>
      <c r="Q23" s="98" t="n">
        <v>1398.947</v>
      </c>
      <c r="R23" s="98" t="n">
        <v>1406.9</v>
      </c>
      <c r="S23" s="98" t="n">
        <v>1444.739</v>
      </c>
      <c r="T23" s="98" t="n">
        <v>1508.646</v>
      </c>
      <c r="V23" s="95"/>
      <c r="W23" s="95"/>
      <c r="X23" s="95"/>
      <c r="Y23" s="95"/>
      <c r="Z23" s="95"/>
      <c r="AA23" s="95"/>
      <c r="AB23" s="95"/>
      <c r="AC23" s="95"/>
      <c r="AD23" s="95"/>
      <c r="AE23" s="95"/>
      <c r="AF23" s="95"/>
      <c r="AG23" s="95"/>
      <c r="AH23" s="95"/>
      <c r="AI23" s="95"/>
    </row>
    <row r="24" customFormat="false" ht="12.75" hidden="false" customHeight="true" outlineLevel="0" collapsed="false">
      <c r="A24" s="95" t="n">
        <v>18</v>
      </c>
      <c r="B24" s="95" t="s">
        <v>324</v>
      </c>
      <c r="C24" s="95" t="s">
        <v>325</v>
      </c>
      <c r="D24" s="95" t="s">
        <v>272</v>
      </c>
      <c r="E24" s="95"/>
      <c r="F24" s="95"/>
      <c r="G24" s="95" t="s">
        <v>280</v>
      </c>
      <c r="H24" s="95" t="s">
        <v>326</v>
      </c>
      <c r="I24" s="98" t="n">
        <v>5281.814</v>
      </c>
      <c r="J24" s="98" t="n">
        <v>5296.785</v>
      </c>
      <c r="K24" s="98" t="n">
        <v>5413.121</v>
      </c>
      <c r="L24" s="98" t="n">
        <v>5551.701</v>
      </c>
      <c r="M24" s="98" t="n">
        <v>5677.438</v>
      </c>
      <c r="N24" s="98" t="n">
        <v>5905.47</v>
      </c>
      <c r="O24" s="98" t="n">
        <v>6057.49</v>
      </c>
      <c r="P24" s="98" t="n">
        <v>6131.081</v>
      </c>
      <c r="Q24" s="98" t="n">
        <v>6299.405</v>
      </c>
      <c r="R24" s="98" t="n">
        <v>6409.259</v>
      </c>
      <c r="S24" s="98" t="n">
        <v>6544.647</v>
      </c>
      <c r="T24" s="98" t="n">
        <v>6795.991</v>
      </c>
      <c r="V24" s="95"/>
      <c r="W24" s="95"/>
      <c r="X24" s="95"/>
      <c r="Y24" s="95"/>
      <c r="Z24" s="95"/>
      <c r="AA24" s="95"/>
      <c r="AB24" s="95"/>
      <c r="AC24" s="95"/>
      <c r="AD24" s="95"/>
      <c r="AE24" s="95"/>
      <c r="AF24" s="95"/>
      <c r="AG24" s="95"/>
      <c r="AH24" s="95"/>
      <c r="AI24" s="95"/>
    </row>
    <row r="25" customFormat="false" ht="12.75" hidden="false" customHeight="true" outlineLevel="0" collapsed="false">
      <c r="A25" s="95" t="n">
        <v>19</v>
      </c>
      <c r="B25" s="95" t="s">
        <v>327</v>
      </c>
      <c r="C25" s="95" t="s">
        <v>328</v>
      </c>
      <c r="D25" s="95" t="s">
        <v>272</v>
      </c>
      <c r="E25" s="95"/>
      <c r="F25" s="95"/>
      <c r="G25" s="95" t="s">
        <v>280</v>
      </c>
      <c r="H25" s="95" t="s">
        <v>329</v>
      </c>
      <c r="I25" s="98" t="n">
        <v>7943.893</v>
      </c>
      <c r="J25" s="98" t="n">
        <v>8059.629</v>
      </c>
      <c r="K25" s="98" t="n">
        <v>8277.856</v>
      </c>
      <c r="L25" s="98" t="n">
        <v>8540.797</v>
      </c>
      <c r="M25" s="98" t="n">
        <v>8853.066</v>
      </c>
      <c r="N25" s="98" t="n">
        <v>9281.386</v>
      </c>
      <c r="O25" s="98" t="n">
        <v>9617.856</v>
      </c>
      <c r="P25" s="98" t="n">
        <v>9636.371</v>
      </c>
      <c r="Q25" s="98" t="n">
        <v>9745.167</v>
      </c>
      <c r="R25" s="98" t="n">
        <v>9782.338</v>
      </c>
      <c r="S25" s="98" t="n">
        <v>9958.541</v>
      </c>
      <c r="T25" s="98" t="n">
        <v>10331.847</v>
      </c>
      <c r="V25" s="95"/>
      <c r="W25" s="95"/>
      <c r="X25" s="95"/>
      <c r="Y25" s="95"/>
      <c r="Z25" s="95"/>
      <c r="AA25" s="95"/>
      <c r="AB25" s="95"/>
      <c r="AC25" s="95"/>
      <c r="AD25" s="95"/>
      <c r="AE25" s="95"/>
      <c r="AF25" s="95"/>
      <c r="AG25" s="95"/>
      <c r="AH25" s="95"/>
      <c r="AI25" s="95"/>
    </row>
    <row r="26" customFormat="false" ht="12.75" hidden="false" customHeight="true" outlineLevel="0" collapsed="false">
      <c r="A26" s="95" t="n">
        <v>20</v>
      </c>
      <c r="B26" s="95" t="s">
        <v>330</v>
      </c>
      <c r="C26" s="95" t="s">
        <v>331</v>
      </c>
      <c r="D26" s="95" t="s">
        <v>272</v>
      </c>
      <c r="E26" s="95"/>
      <c r="F26" s="95"/>
      <c r="G26" s="95" t="s">
        <v>280</v>
      </c>
      <c r="H26" s="95" t="s">
        <v>332</v>
      </c>
      <c r="I26" s="98" t="n">
        <v>4137.5</v>
      </c>
      <c r="J26" s="98" t="n">
        <v>4159.156</v>
      </c>
      <c r="K26" s="98" t="n">
        <v>4227.484</v>
      </c>
      <c r="L26" s="98" t="n">
        <v>4326.939</v>
      </c>
      <c r="M26" s="98" t="n">
        <v>4444.259</v>
      </c>
      <c r="N26" s="98" t="n">
        <v>4619.517</v>
      </c>
      <c r="O26" s="98" t="n">
        <v>4749.894</v>
      </c>
      <c r="P26" s="98" t="n">
        <v>4853.657</v>
      </c>
      <c r="Q26" s="98" t="n">
        <v>4978.059</v>
      </c>
      <c r="R26" s="98" t="n">
        <v>5063.78</v>
      </c>
      <c r="S26" s="98" t="n">
        <v>5140.227</v>
      </c>
      <c r="T26" s="98" t="n">
        <v>5329.396</v>
      </c>
      <c r="V26" s="95"/>
      <c r="W26" s="95"/>
      <c r="X26" s="95"/>
      <c r="Y26" s="95"/>
      <c r="Z26" s="95"/>
      <c r="AA26" s="95"/>
      <c r="AB26" s="95"/>
      <c r="AC26" s="95"/>
      <c r="AD26" s="95"/>
      <c r="AE26" s="95"/>
      <c r="AF26" s="95"/>
      <c r="AG26" s="95"/>
      <c r="AH26" s="95"/>
      <c r="AI26" s="95"/>
    </row>
    <row r="27" customFormat="false" ht="12.75" hidden="false" customHeight="true" outlineLevel="0" collapsed="false">
      <c r="A27" s="95" t="n">
        <v>21</v>
      </c>
      <c r="B27" s="95" t="s">
        <v>333</v>
      </c>
      <c r="C27" s="95" t="s">
        <v>334</v>
      </c>
      <c r="D27" s="95" t="s">
        <v>272</v>
      </c>
      <c r="E27" s="95"/>
      <c r="F27" s="95"/>
      <c r="G27" s="95" t="s">
        <v>280</v>
      </c>
      <c r="H27" s="95" t="s">
        <v>335</v>
      </c>
      <c r="I27" s="98" t="n">
        <v>2670.015</v>
      </c>
      <c r="J27" s="98" t="n">
        <v>2709.58</v>
      </c>
      <c r="K27" s="98" t="n">
        <v>2808.914</v>
      </c>
      <c r="L27" s="98" t="n">
        <v>2917.378</v>
      </c>
      <c r="M27" s="98" t="n">
        <v>3017.869</v>
      </c>
      <c r="N27" s="98" t="n">
        <v>3173.532</v>
      </c>
      <c r="O27" s="98" t="n">
        <v>3309.006</v>
      </c>
      <c r="P27" s="98" t="n">
        <v>3291.181</v>
      </c>
      <c r="Q27" s="98" t="n">
        <v>3341.336</v>
      </c>
      <c r="R27" s="98" t="n">
        <v>3372.389</v>
      </c>
      <c r="S27" s="98" t="n">
        <v>3454.979</v>
      </c>
      <c r="T27" s="98" t="n">
        <v>3604.359</v>
      </c>
      <c r="V27" s="95"/>
      <c r="W27" s="95"/>
      <c r="X27" s="95"/>
      <c r="Y27" s="95"/>
      <c r="Z27" s="95"/>
      <c r="AA27" s="95"/>
      <c r="AB27" s="95"/>
      <c r="AC27" s="95"/>
      <c r="AD27" s="95"/>
      <c r="AE27" s="95"/>
      <c r="AF27" s="95"/>
      <c r="AG27" s="95"/>
      <c r="AH27" s="95"/>
      <c r="AI27" s="95"/>
    </row>
    <row r="28" customFormat="false" ht="12.75" hidden="false" customHeight="true" outlineLevel="0" collapsed="false">
      <c r="A28" s="95" t="n">
        <v>22</v>
      </c>
      <c r="B28" s="95" t="s">
        <v>336</v>
      </c>
      <c r="C28" s="95" t="s">
        <v>337</v>
      </c>
      <c r="D28" s="95" t="s">
        <v>272</v>
      </c>
      <c r="E28" s="95"/>
      <c r="F28" s="95"/>
      <c r="G28" s="95" t="s">
        <v>280</v>
      </c>
      <c r="H28" s="95" t="s">
        <v>338</v>
      </c>
      <c r="I28" s="98" t="n">
        <v>5071.454</v>
      </c>
      <c r="J28" s="98" t="n">
        <v>5033.743</v>
      </c>
      <c r="K28" s="98" t="n">
        <v>5086.527</v>
      </c>
      <c r="L28" s="98" t="n">
        <v>5158.049</v>
      </c>
      <c r="M28" s="98" t="n">
        <v>5274.111</v>
      </c>
      <c r="N28" s="98" t="n">
        <v>5483.108</v>
      </c>
      <c r="O28" s="98" t="n">
        <v>5670.295</v>
      </c>
      <c r="P28" s="98" t="n">
        <v>5760.539</v>
      </c>
      <c r="Q28" s="98" t="n">
        <v>5896.858</v>
      </c>
      <c r="R28" s="98" t="n">
        <v>5989.544</v>
      </c>
      <c r="S28" s="98" t="n">
        <v>6090.039</v>
      </c>
      <c r="T28" s="98" t="n">
        <v>6317.454</v>
      </c>
      <c r="V28" s="95"/>
      <c r="W28" s="95"/>
      <c r="X28" s="95"/>
      <c r="Y28" s="95"/>
      <c r="Z28" s="95"/>
      <c r="AA28" s="95"/>
      <c r="AB28" s="95"/>
      <c r="AC28" s="95"/>
      <c r="AD28" s="95"/>
      <c r="AE28" s="95"/>
      <c r="AF28" s="95"/>
      <c r="AG28" s="95"/>
      <c r="AH28" s="95"/>
      <c r="AI28" s="95"/>
    </row>
    <row r="29" customFormat="false" ht="12.75" hidden="false" customHeight="true" outlineLevel="0" collapsed="false">
      <c r="A29" s="95" t="n">
        <v>23</v>
      </c>
      <c r="B29" s="95" t="s">
        <v>339</v>
      </c>
      <c r="C29" s="95" t="s">
        <v>340</v>
      </c>
      <c r="D29" s="95" t="s">
        <v>272</v>
      </c>
      <c r="E29" s="95"/>
      <c r="F29" s="95"/>
      <c r="G29" s="95" t="s">
        <v>280</v>
      </c>
      <c r="H29" s="95" t="s">
        <v>341</v>
      </c>
      <c r="I29" s="98" t="n">
        <v>2434.352</v>
      </c>
      <c r="J29" s="98" t="n">
        <v>2441.906</v>
      </c>
      <c r="K29" s="98" t="n">
        <v>2477.113</v>
      </c>
      <c r="L29" s="98" t="n">
        <v>2523.048</v>
      </c>
      <c r="M29" s="98" t="n">
        <v>2606.545</v>
      </c>
      <c r="N29" s="98" t="n">
        <v>2731.403</v>
      </c>
      <c r="O29" s="98" t="n">
        <v>2836.348</v>
      </c>
      <c r="P29" s="98" t="n">
        <v>2836.087</v>
      </c>
      <c r="Q29" s="98" t="n">
        <v>2857.138</v>
      </c>
      <c r="R29" s="98" t="n">
        <v>2855.702</v>
      </c>
      <c r="S29" s="98" t="n">
        <v>2904.307</v>
      </c>
      <c r="T29" s="98" t="n">
        <v>3012.609</v>
      </c>
      <c r="V29" s="95"/>
      <c r="W29" s="95"/>
      <c r="X29" s="95"/>
      <c r="Y29" s="95"/>
      <c r="Z29" s="95"/>
      <c r="AA29" s="95"/>
      <c r="AB29" s="95"/>
      <c r="AC29" s="95"/>
      <c r="AD29" s="95"/>
      <c r="AE29" s="95"/>
      <c r="AF29" s="95"/>
      <c r="AG29" s="95"/>
      <c r="AH29" s="95"/>
      <c r="AI29" s="95"/>
    </row>
    <row r="30" customFormat="false" ht="12.75" hidden="false" customHeight="true" outlineLevel="0" collapsed="false">
      <c r="A30" s="95" t="n">
        <v>24</v>
      </c>
      <c r="B30" s="95" t="s">
        <v>342</v>
      </c>
      <c r="C30" s="95" t="s">
        <v>343</v>
      </c>
      <c r="D30" s="95" t="s">
        <v>272</v>
      </c>
      <c r="E30" s="95"/>
      <c r="F30" s="95"/>
      <c r="G30" s="95" t="s">
        <v>280</v>
      </c>
      <c r="H30" s="95" t="s">
        <v>344</v>
      </c>
      <c r="I30" s="98" t="n">
        <v>10118.158</v>
      </c>
      <c r="J30" s="98" t="n">
        <v>10256.918</v>
      </c>
      <c r="K30" s="98" t="n">
        <v>10542.204</v>
      </c>
      <c r="L30" s="98" t="n">
        <v>10878.786</v>
      </c>
      <c r="M30" s="98" t="n">
        <v>11251.556</v>
      </c>
      <c r="N30" s="98" t="n">
        <v>11815.088</v>
      </c>
      <c r="O30" s="98" t="n">
        <v>12263.58</v>
      </c>
      <c r="P30" s="98" t="n">
        <v>12247.167</v>
      </c>
      <c r="Q30" s="98" t="n">
        <v>12345.701</v>
      </c>
      <c r="R30" s="98" t="n">
        <v>12371.945</v>
      </c>
      <c r="S30" s="98" t="n">
        <v>12594.542</v>
      </c>
      <c r="T30" s="98" t="n">
        <v>13059.778</v>
      </c>
      <c r="V30" s="95"/>
      <c r="W30" s="95"/>
      <c r="X30" s="95"/>
      <c r="Y30" s="95"/>
      <c r="Z30" s="95"/>
      <c r="AA30" s="95"/>
      <c r="AB30" s="95"/>
      <c r="AC30" s="95"/>
      <c r="AD30" s="95"/>
      <c r="AE30" s="95"/>
      <c r="AF30" s="95"/>
      <c r="AG30" s="95"/>
      <c r="AH30" s="95"/>
      <c r="AI30" s="95"/>
    </row>
    <row r="31" customFormat="false" ht="12.75" hidden="false" customHeight="true" outlineLevel="0" collapsed="false">
      <c r="A31" s="95" t="n">
        <v>25</v>
      </c>
      <c r="B31" s="95" t="s">
        <v>345</v>
      </c>
      <c r="C31" s="95" t="s">
        <v>346</v>
      </c>
      <c r="D31" s="95" t="s">
        <v>272</v>
      </c>
      <c r="E31" s="95"/>
      <c r="F31" s="95"/>
      <c r="G31" s="95" t="s">
        <v>280</v>
      </c>
      <c r="H31" s="95" t="s">
        <v>347</v>
      </c>
      <c r="I31" s="98" t="n">
        <v>2387.77</v>
      </c>
      <c r="J31" s="98" t="n">
        <v>2336.445</v>
      </c>
      <c r="K31" s="98" t="n">
        <v>2341.796</v>
      </c>
      <c r="L31" s="98" t="n">
        <v>2352.431</v>
      </c>
      <c r="M31" s="98" t="n">
        <v>2453.047</v>
      </c>
      <c r="N31" s="98" t="n">
        <v>2589.696</v>
      </c>
      <c r="O31" s="98" t="n">
        <v>2709.582</v>
      </c>
      <c r="P31" s="98" t="n">
        <v>2606.519</v>
      </c>
      <c r="Q31" s="98" t="n">
        <v>2555.127</v>
      </c>
      <c r="R31" s="98" t="n">
        <v>2487.639</v>
      </c>
      <c r="S31" s="98" t="n">
        <v>2544.542</v>
      </c>
      <c r="T31" s="98" t="n">
        <v>2648.254</v>
      </c>
      <c r="V31" s="95"/>
      <c r="W31" s="95"/>
      <c r="X31" s="95"/>
      <c r="Y31" s="95"/>
      <c r="Z31" s="95"/>
      <c r="AA31" s="95"/>
      <c r="AB31" s="95"/>
      <c r="AC31" s="95"/>
      <c r="AD31" s="95"/>
      <c r="AE31" s="95"/>
      <c r="AF31" s="95"/>
      <c r="AG31" s="95"/>
      <c r="AH31" s="95"/>
      <c r="AI31" s="95"/>
    </row>
    <row r="32" customFormat="false" ht="12.75" hidden="false" customHeight="true" outlineLevel="0" collapsed="false">
      <c r="A32" s="95" t="n">
        <v>26</v>
      </c>
      <c r="B32" s="95" t="s">
        <v>348</v>
      </c>
      <c r="C32" s="95" t="s">
        <v>349</v>
      </c>
      <c r="D32" s="95" t="s">
        <v>272</v>
      </c>
      <c r="E32" s="95"/>
      <c r="F32" s="95"/>
      <c r="G32" s="95" t="s">
        <v>280</v>
      </c>
      <c r="H32" s="95" t="s">
        <v>350</v>
      </c>
      <c r="I32" s="98" t="n">
        <v>2943.657</v>
      </c>
      <c r="J32" s="98" t="n">
        <v>2959.959</v>
      </c>
      <c r="K32" s="98" t="n">
        <v>3020.342</v>
      </c>
      <c r="L32" s="98" t="n">
        <v>3092.914</v>
      </c>
      <c r="M32" s="98" t="n">
        <v>3208.648</v>
      </c>
      <c r="N32" s="98" t="n">
        <v>3371.308</v>
      </c>
      <c r="O32" s="98" t="n">
        <v>3497.301</v>
      </c>
      <c r="P32" s="98" t="n">
        <v>3484.686</v>
      </c>
      <c r="Q32" s="98" t="n">
        <v>3511.63</v>
      </c>
      <c r="R32" s="98" t="n">
        <v>3505.811</v>
      </c>
      <c r="S32" s="98" t="n">
        <v>3567.252</v>
      </c>
      <c r="T32" s="98" t="n">
        <v>3704.958</v>
      </c>
      <c r="V32" s="95"/>
      <c r="W32" s="95"/>
      <c r="X32" s="95"/>
      <c r="Y32" s="95"/>
      <c r="Z32" s="95"/>
      <c r="AA32" s="95"/>
      <c r="AB32" s="95"/>
      <c r="AC32" s="95"/>
      <c r="AD32" s="95"/>
      <c r="AE32" s="95"/>
      <c r="AF32" s="95"/>
      <c r="AG32" s="95"/>
      <c r="AH32" s="95"/>
      <c r="AI32" s="95"/>
    </row>
    <row r="33" customFormat="false" ht="12.75" hidden="false" customHeight="true" outlineLevel="0" collapsed="false">
      <c r="A33" s="95" t="n">
        <v>27</v>
      </c>
      <c r="B33" s="95" t="s">
        <v>351</v>
      </c>
      <c r="C33" s="95" t="s">
        <v>352</v>
      </c>
      <c r="D33" s="95" t="s">
        <v>272</v>
      </c>
      <c r="E33" s="95"/>
      <c r="F33" s="95"/>
      <c r="G33" s="95" t="s">
        <v>280</v>
      </c>
      <c r="H33" s="95" t="s">
        <v>353</v>
      </c>
      <c r="I33" s="98" t="n">
        <v>3812.036</v>
      </c>
      <c r="J33" s="98" t="n">
        <v>3879.943</v>
      </c>
      <c r="K33" s="98" t="n">
        <v>4002.608</v>
      </c>
      <c r="L33" s="98" t="n">
        <v>4153.07</v>
      </c>
      <c r="M33" s="98" t="n">
        <v>4286.825</v>
      </c>
      <c r="N33" s="98" t="n">
        <v>4497.149</v>
      </c>
      <c r="O33" s="98" t="n">
        <v>4659.491</v>
      </c>
      <c r="P33" s="98" t="n">
        <v>4649.059</v>
      </c>
      <c r="Q33" s="98" t="n">
        <v>4679.498</v>
      </c>
      <c r="R33" s="98" t="n">
        <v>4681.792</v>
      </c>
      <c r="S33" s="98" t="n">
        <v>4769.021</v>
      </c>
      <c r="T33" s="98" t="n">
        <v>4946.358</v>
      </c>
      <c r="V33" s="95"/>
      <c r="W33" s="95"/>
      <c r="X33" s="95"/>
      <c r="Y33" s="95"/>
      <c r="Z33" s="95"/>
      <c r="AA33" s="95"/>
      <c r="AB33" s="95"/>
      <c r="AC33" s="95"/>
      <c r="AD33" s="95"/>
      <c r="AE33" s="95"/>
      <c r="AF33" s="95"/>
      <c r="AG33" s="95"/>
      <c r="AH33" s="95"/>
      <c r="AI33" s="95"/>
    </row>
    <row r="34" customFormat="false" ht="12.75" hidden="false" customHeight="true" outlineLevel="0" collapsed="false">
      <c r="A34" s="95" t="n">
        <v>28</v>
      </c>
      <c r="B34" s="95" t="s">
        <v>354</v>
      </c>
      <c r="C34" s="95" t="s">
        <v>355</v>
      </c>
      <c r="D34" s="95" t="s">
        <v>272</v>
      </c>
      <c r="E34" s="95"/>
      <c r="F34" s="95"/>
      <c r="G34" s="95" t="s">
        <v>280</v>
      </c>
      <c r="H34" s="95" t="s">
        <v>356</v>
      </c>
      <c r="I34" s="98" t="n">
        <v>2214.398</v>
      </c>
      <c r="J34" s="98" t="n">
        <v>2222.94</v>
      </c>
      <c r="K34" s="98" t="n">
        <v>2271.935</v>
      </c>
      <c r="L34" s="98" t="n">
        <v>2331.076</v>
      </c>
      <c r="M34" s="98" t="n">
        <v>2416.358</v>
      </c>
      <c r="N34" s="98" t="n">
        <v>2530.384</v>
      </c>
      <c r="O34" s="98" t="n">
        <v>2627.976</v>
      </c>
      <c r="P34" s="98" t="n">
        <v>2633.884</v>
      </c>
      <c r="Q34" s="98" t="n">
        <v>2665.882</v>
      </c>
      <c r="R34" s="98" t="n">
        <v>2681.043</v>
      </c>
      <c r="S34" s="98" t="n">
        <v>2735.826</v>
      </c>
      <c r="T34" s="98" t="n">
        <v>2843.19</v>
      </c>
      <c r="V34" s="95"/>
      <c r="W34" s="95"/>
      <c r="X34" s="95"/>
      <c r="Y34" s="95"/>
      <c r="Z34" s="95"/>
      <c r="AA34" s="95"/>
      <c r="AB34" s="95"/>
      <c r="AC34" s="95"/>
      <c r="AD34" s="95"/>
      <c r="AE34" s="95"/>
      <c r="AF34" s="95"/>
      <c r="AG34" s="95"/>
      <c r="AH34" s="95"/>
      <c r="AI34" s="95"/>
    </row>
    <row r="35" customFormat="false" ht="12.75" hidden="false" customHeight="true" outlineLevel="0" collapsed="false">
      <c r="A35" s="95" t="n">
        <v>29</v>
      </c>
      <c r="B35" s="95" t="s">
        <v>357</v>
      </c>
      <c r="C35" s="95" t="s">
        <v>358</v>
      </c>
      <c r="D35" s="95" t="s">
        <v>272</v>
      </c>
      <c r="E35" s="95"/>
      <c r="F35" s="95" t="s">
        <v>276</v>
      </c>
      <c r="G35" s="95"/>
      <c r="H35" s="95" t="s">
        <v>359</v>
      </c>
      <c r="I35" s="98" t="n">
        <v>37545.316</v>
      </c>
      <c r="J35" s="98" t="n">
        <v>37954.998</v>
      </c>
      <c r="K35" s="98" t="n">
        <v>38947.55</v>
      </c>
      <c r="L35" s="98" t="n">
        <v>40044.092</v>
      </c>
      <c r="M35" s="98" t="n">
        <v>41354.789</v>
      </c>
      <c r="N35" s="98" t="n">
        <v>43214.753</v>
      </c>
      <c r="O35" s="98" t="n">
        <v>44776.393</v>
      </c>
      <c r="P35" s="98" t="n">
        <v>45216.079</v>
      </c>
      <c r="Q35" s="98" t="n">
        <v>46242.265</v>
      </c>
      <c r="R35" s="98" t="n">
        <v>46953.611</v>
      </c>
      <c r="S35" s="98" t="n">
        <v>47949.781</v>
      </c>
      <c r="T35" s="98" t="n">
        <v>49790.831</v>
      </c>
      <c r="V35" s="95"/>
      <c r="W35" s="95"/>
      <c r="X35" s="95"/>
      <c r="Y35" s="95"/>
      <c r="Z35" s="95"/>
      <c r="AA35" s="95"/>
      <c r="AB35" s="95"/>
      <c r="AC35" s="95"/>
      <c r="AD35" s="95"/>
      <c r="AE35" s="95"/>
      <c r="AF35" s="95"/>
      <c r="AG35" s="95"/>
      <c r="AH35" s="95"/>
      <c r="AI35" s="95"/>
    </row>
    <row r="36" customFormat="false" ht="12.75" hidden="false" customHeight="true" outlineLevel="0" collapsed="false">
      <c r="A36" s="95" t="n">
        <v>30</v>
      </c>
      <c r="B36" s="95" t="s">
        <v>360</v>
      </c>
      <c r="C36" s="95" t="s">
        <v>361</v>
      </c>
      <c r="D36" s="95" t="s">
        <v>272</v>
      </c>
      <c r="E36" s="95"/>
      <c r="F36" s="95"/>
      <c r="G36" s="95" t="s">
        <v>280</v>
      </c>
      <c r="H36" s="95" t="s">
        <v>362</v>
      </c>
      <c r="I36" s="98" t="n">
        <v>3212.776</v>
      </c>
      <c r="J36" s="98" t="n">
        <v>3224.892</v>
      </c>
      <c r="K36" s="98" t="n">
        <v>3310.544</v>
      </c>
      <c r="L36" s="98" t="n">
        <v>3374.835</v>
      </c>
      <c r="M36" s="98" t="n">
        <v>3548.892</v>
      </c>
      <c r="N36" s="98" t="n">
        <v>3766.916</v>
      </c>
      <c r="O36" s="98" t="n">
        <v>3980.365</v>
      </c>
      <c r="P36" s="98" t="n">
        <v>4019.348</v>
      </c>
      <c r="Q36" s="98" t="n">
        <v>4153.348</v>
      </c>
      <c r="R36" s="98" t="n">
        <v>4241.697</v>
      </c>
      <c r="S36" s="98" t="n">
        <v>4349.139</v>
      </c>
      <c r="T36" s="98" t="n">
        <v>4526.042</v>
      </c>
      <c r="V36" s="95"/>
      <c r="W36" s="95"/>
      <c r="X36" s="95"/>
      <c r="Y36" s="95"/>
      <c r="Z36" s="95"/>
      <c r="AA36" s="95"/>
      <c r="AB36" s="95"/>
      <c r="AC36" s="95"/>
      <c r="AD36" s="95"/>
      <c r="AE36" s="95"/>
      <c r="AF36" s="95"/>
      <c r="AG36" s="95"/>
      <c r="AH36" s="95"/>
      <c r="AI36" s="95"/>
    </row>
    <row r="37" customFormat="false" ht="12.75" hidden="false" customHeight="true" outlineLevel="0" collapsed="false">
      <c r="A37" s="95" t="n">
        <v>31</v>
      </c>
      <c r="B37" s="95" t="s">
        <v>363</v>
      </c>
      <c r="C37" s="95" t="s">
        <v>364</v>
      </c>
      <c r="D37" s="95" t="s">
        <v>272</v>
      </c>
      <c r="E37" s="95"/>
      <c r="F37" s="95"/>
      <c r="G37" s="95" t="s">
        <v>280</v>
      </c>
      <c r="H37" s="95" t="s">
        <v>365</v>
      </c>
      <c r="I37" s="98" t="n">
        <v>4276.586</v>
      </c>
      <c r="J37" s="98" t="n">
        <v>4342.437</v>
      </c>
      <c r="K37" s="98" t="n">
        <v>4475.914</v>
      </c>
      <c r="L37" s="98" t="n">
        <v>4615.813</v>
      </c>
      <c r="M37" s="98" t="n">
        <v>4754.05</v>
      </c>
      <c r="N37" s="98" t="n">
        <v>4967.504</v>
      </c>
      <c r="O37" s="98" t="n">
        <v>5156.83</v>
      </c>
      <c r="P37" s="98" t="n">
        <v>5228.881</v>
      </c>
      <c r="Q37" s="98" t="n">
        <v>5381.101</v>
      </c>
      <c r="R37" s="98" t="n">
        <v>5507.7</v>
      </c>
      <c r="S37" s="98" t="n">
        <v>5638.852</v>
      </c>
      <c r="T37" s="98" t="n">
        <v>5863.038</v>
      </c>
      <c r="V37" s="95"/>
      <c r="W37" s="95"/>
      <c r="X37" s="95"/>
      <c r="Y37" s="95"/>
      <c r="Z37" s="95"/>
      <c r="AA37" s="95"/>
      <c r="AB37" s="95"/>
      <c r="AC37" s="95"/>
      <c r="AD37" s="95"/>
      <c r="AE37" s="95"/>
      <c r="AF37" s="95"/>
      <c r="AG37" s="95"/>
      <c r="AH37" s="95"/>
      <c r="AI37" s="95"/>
    </row>
    <row r="38" customFormat="false" ht="12.75" hidden="false" customHeight="true" outlineLevel="0" collapsed="false">
      <c r="A38" s="95" t="n">
        <v>32</v>
      </c>
      <c r="B38" s="95" t="s">
        <v>366</v>
      </c>
      <c r="C38" s="95" t="s">
        <v>367</v>
      </c>
      <c r="D38" s="95" t="s">
        <v>272</v>
      </c>
      <c r="E38" s="95"/>
      <c r="F38" s="95"/>
      <c r="G38" s="95" t="s">
        <v>280</v>
      </c>
      <c r="H38" s="95" t="s">
        <v>368</v>
      </c>
      <c r="I38" s="98" t="n">
        <v>2605.396</v>
      </c>
      <c r="J38" s="98" t="n">
        <v>2639.163</v>
      </c>
      <c r="K38" s="98" t="n">
        <v>2707.763</v>
      </c>
      <c r="L38" s="98" t="n">
        <v>2787.636</v>
      </c>
      <c r="M38" s="98" t="n">
        <v>2898.231</v>
      </c>
      <c r="N38" s="98" t="n">
        <v>3059.994</v>
      </c>
      <c r="O38" s="98" t="n">
        <v>3201.366</v>
      </c>
      <c r="P38" s="98" t="n">
        <v>3225.3</v>
      </c>
      <c r="Q38" s="98" t="n">
        <v>3286.334</v>
      </c>
      <c r="R38" s="98" t="n">
        <v>3325.212</v>
      </c>
      <c r="S38" s="98" t="n">
        <v>3386.31</v>
      </c>
      <c r="T38" s="98" t="n">
        <v>3507.604</v>
      </c>
      <c r="V38" s="95"/>
      <c r="W38" s="95"/>
      <c r="X38" s="95"/>
      <c r="Y38" s="95"/>
      <c r="Z38" s="95"/>
      <c r="AA38" s="95"/>
      <c r="AB38" s="95"/>
      <c r="AC38" s="95"/>
      <c r="AD38" s="95"/>
      <c r="AE38" s="95"/>
      <c r="AF38" s="95"/>
      <c r="AG38" s="95"/>
      <c r="AH38" s="95"/>
      <c r="AI38" s="95"/>
    </row>
    <row r="39" customFormat="false" ht="12.75" hidden="false" customHeight="true" outlineLevel="0" collapsed="false">
      <c r="A39" s="95" t="n">
        <v>33</v>
      </c>
      <c r="B39" s="95" t="s">
        <v>369</v>
      </c>
      <c r="C39" s="95" t="s">
        <v>370</v>
      </c>
      <c r="D39" s="95" t="s">
        <v>272</v>
      </c>
      <c r="E39" s="95"/>
      <c r="F39" s="95"/>
      <c r="G39" s="95" t="s">
        <v>280</v>
      </c>
      <c r="H39" s="95" t="s">
        <v>371</v>
      </c>
      <c r="I39" s="98" t="n">
        <v>7146.75</v>
      </c>
      <c r="J39" s="98" t="n">
        <v>7304.508</v>
      </c>
      <c r="K39" s="98" t="n">
        <v>7566.61</v>
      </c>
      <c r="L39" s="98" t="n">
        <v>7850.826</v>
      </c>
      <c r="M39" s="98" t="n">
        <v>7987.104</v>
      </c>
      <c r="N39" s="98" t="n">
        <v>8237.241</v>
      </c>
      <c r="O39" s="98" t="n">
        <v>8390.374</v>
      </c>
      <c r="P39" s="98" t="n">
        <v>8496.472</v>
      </c>
      <c r="Q39" s="98" t="n">
        <v>8705.98</v>
      </c>
      <c r="R39" s="98" t="n">
        <v>8870.986</v>
      </c>
      <c r="S39" s="98" t="n">
        <v>9053.218</v>
      </c>
      <c r="T39" s="98" t="n">
        <v>9398.063</v>
      </c>
      <c r="V39" s="95"/>
      <c r="W39" s="95"/>
      <c r="X39" s="95"/>
      <c r="Y39" s="95"/>
      <c r="Z39" s="95"/>
      <c r="AA39" s="95"/>
      <c r="AB39" s="95"/>
      <c r="AC39" s="95"/>
      <c r="AD39" s="95"/>
      <c r="AE39" s="95"/>
      <c r="AF39" s="95"/>
      <c r="AG39" s="95"/>
      <c r="AH39" s="95"/>
      <c r="AI39" s="95"/>
    </row>
    <row r="40" customFormat="false" ht="12.75" hidden="false" customHeight="true" outlineLevel="0" collapsed="false">
      <c r="A40" s="95" t="n">
        <v>34</v>
      </c>
      <c r="B40" s="95" t="s">
        <v>372</v>
      </c>
      <c r="C40" s="95" t="s">
        <v>373</v>
      </c>
      <c r="D40" s="95" t="s">
        <v>272</v>
      </c>
      <c r="E40" s="95"/>
      <c r="F40" s="95"/>
      <c r="G40" s="95" t="s">
        <v>280</v>
      </c>
      <c r="H40" s="95" t="s">
        <v>374</v>
      </c>
      <c r="I40" s="98" t="n">
        <v>2549.281</v>
      </c>
      <c r="J40" s="98" t="n">
        <v>2572.729</v>
      </c>
      <c r="K40" s="98" t="n">
        <v>2629.009</v>
      </c>
      <c r="L40" s="98" t="n">
        <v>2688.811</v>
      </c>
      <c r="M40" s="98" t="n">
        <v>2809.06</v>
      </c>
      <c r="N40" s="98" t="n">
        <v>2959.063</v>
      </c>
      <c r="O40" s="98" t="n">
        <v>3084.542</v>
      </c>
      <c r="P40" s="98" t="n">
        <v>3105.98</v>
      </c>
      <c r="Q40" s="98" t="n">
        <v>3159.872</v>
      </c>
      <c r="R40" s="98" t="n">
        <v>3189.125</v>
      </c>
      <c r="S40" s="98" t="n">
        <v>3254.309</v>
      </c>
      <c r="T40" s="98" t="n">
        <v>3375.542</v>
      </c>
      <c r="V40" s="95"/>
      <c r="W40" s="95"/>
      <c r="X40" s="95"/>
      <c r="Y40" s="95"/>
      <c r="Z40" s="95"/>
      <c r="AA40" s="95"/>
      <c r="AB40" s="95"/>
      <c r="AC40" s="95"/>
      <c r="AD40" s="95"/>
      <c r="AE40" s="95"/>
      <c r="AF40" s="95"/>
      <c r="AG40" s="95"/>
      <c r="AH40" s="95"/>
      <c r="AI40" s="95"/>
    </row>
    <row r="41" customFormat="false" ht="12.75" hidden="false" customHeight="true" outlineLevel="0" collapsed="false">
      <c r="A41" s="95" t="n">
        <v>35</v>
      </c>
      <c r="B41" s="95" t="s">
        <v>375</v>
      </c>
      <c r="C41" s="95" t="s">
        <v>376</v>
      </c>
      <c r="D41" s="95" t="s">
        <v>272</v>
      </c>
      <c r="E41" s="95"/>
      <c r="F41" s="95"/>
      <c r="G41" s="95" t="s">
        <v>280</v>
      </c>
      <c r="H41" s="95" t="s">
        <v>377</v>
      </c>
      <c r="I41" s="98" t="n">
        <v>3991.038</v>
      </c>
      <c r="J41" s="98" t="n">
        <v>4009.362</v>
      </c>
      <c r="K41" s="98" t="n">
        <v>4097.109</v>
      </c>
      <c r="L41" s="98" t="n">
        <v>4207.003</v>
      </c>
      <c r="M41" s="98" t="n">
        <v>4297.84</v>
      </c>
      <c r="N41" s="98" t="n">
        <v>4436.829</v>
      </c>
      <c r="O41" s="98" t="n">
        <v>4543.389</v>
      </c>
      <c r="P41" s="98" t="n">
        <v>4536.045</v>
      </c>
      <c r="Q41" s="98" t="n">
        <v>4589.13</v>
      </c>
      <c r="R41" s="98" t="n">
        <v>4620.532</v>
      </c>
      <c r="S41" s="98" t="n">
        <v>4731.407</v>
      </c>
      <c r="T41" s="98" t="n">
        <v>4928.954</v>
      </c>
      <c r="V41" s="95"/>
      <c r="W41" s="95"/>
      <c r="X41" s="95"/>
      <c r="Y41" s="95"/>
      <c r="Z41" s="95"/>
      <c r="AA41" s="95"/>
      <c r="AB41" s="95"/>
      <c r="AC41" s="95"/>
      <c r="AD41" s="95"/>
      <c r="AE41" s="95"/>
      <c r="AF41" s="95"/>
      <c r="AG41" s="95"/>
      <c r="AH41" s="95"/>
      <c r="AI41" s="95"/>
    </row>
    <row r="42" customFormat="false" ht="12.75" hidden="false" customHeight="true" outlineLevel="0" collapsed="false">
      <c r="A42" s="95" t="n">
        <v>36</v>
      </c>
      <c r="B42" s="95" t="s">
        <v>378</v>
      </c>
      <c r="C42" s="95" t="s">
        <v>379</v>
      </c>
      <c r="D42" s="95" t="s">
        <v>272</v>
      </c>
      <c r="E42" s="95"/>
      <c r="F42" s="95"/>
      <c r="G42" s="95" t="s">
        <v>280</v>
      </c>
      <c r="H42" s="95" t="s">
        <v>380</v>
      </c>
      <c r="I42" s="98" t="n">
        <v>2497.177</v>
      </c>
      <c r="J42" s="98" t="n">
        <v>2512.372</v>
      </c>
      <c r="K42" s="98" t="n">
        <v>2570.544</v>
      </c>
      <c r="L42" s="98" t="n">
        <v>2634.568</v>
      </c>
      <c r="M42" s="98" t="n">
        <v>2748.063</v>
      </c>
      <c r="N42" s="98" t="n">
        <v>2893.692</v>
      </c>
      <c r="O42" s="98" t="n">
        <v>3021.631</v>
      </c>
      <c r="P42" s="98" t="n">
        <v>3037.321</v>
      </c>
      <c r="Q42" s="98" t="n">
        <v>3098.999</v>
      </c>
      <c r="R42" s="98" t="n">
        <v>3129.32</v>
      </c>
      <c r="S42" s="98" t="n">
        <v>3198.945</v>
      </c>
      <c r="T42" s="98" t="n">
        <v>3320.115</v>
      </c>
      <c r="V42" s="95"/>
      <c r="W42" s="95"/>
      <c r="X42" s="95"/>
      <c r="Y42" s="95"/>
      <c r="Z42" s="95"/>
      <c r="AA42" s="95"/>
      <c r="AB42" s="95"/>
      <c r="AC42" s="95"/>
      <c r="AD42" s="95"/>
      <c r="AE42" s="95"/>
      <c r="AF42" s="95"/>
      <c r="AG42" s="95"/>
      <c r="AH42" s="95"/>
      <c r="AI42" s="95"/>
    </row>
    <row r="43" customFormat="false" ht="12.75" hidden="false" customHeight="true" outlineLevel="0" collapsed="false">
      <c r="A43" s="95" t="n">
        <v>37</v>
      </c>
      <c r="B43" s="95" t="s">
        <v>381</v>
      </c>
      <c r="C43" s="95" t="s">
        <v>382</v>
      </c>
      <c r="D43" s="95" t="s">
        <v>272</v>
      </c>
      <c r="E43" s="95"/>
      <c r="F43" s="95"/>
      <c r="G43" s="95" t="s">
        <v>280</v>
      </c>
      <c r="H43" s="95" t="s">
        <v>383</v>
      </c>
      <c r="I43" s="98" t="n">
        <v>4554.828</v>
      </c>
      <c r="J43" s="98" t="n">
        <v>4590.071</v>
      </c>
      <c r="K43" s="98" t="n">
        <v>4693.486</v>
      </c>
      <c r="L43" s="98" t="n">
        <v>4810.839</v>
      </c>
      <c r="M43" s="98" t="n">
        <v>4984.257</v>
      </c>
      <c r="N43" s="98" t="n">
        <v>5217.195</v>
      </c>
      <c r="O43" s="98" t="n">
        <v>5414.269</v>
      </c>
      <c r="P43" s="98" t="n">
        <v>5514.592</v>
      </c>
      <c r="Q43" s="98" t="n">
        <v>5684.816</v>
      </c>
      <c r="R43" s="98" t="n">
        <v>5817.351</v>
      </c>
      <c r="S43" s="98" t="n">
        <v>5941.561</v>
      </c>
      <c r="T43" s="98" t="n">
        <v>6171.849</v>
      </c>
      <c r="V43" s="95"/>
      <c r="W43" s="95"/>
      <c r="X43" s="95"/>
      <c r="Y43" s="95"/>
      <c r="Z43" s="95"/>
      <c r="AA43" s="95"/>
      <c r="AB43" s="95"/>
      <c r="AC43" s="95"/>
      <c r="AD43" s="95"/>
      <c r="AE43" s="95"/>
      <c r="AF43" s="95"/>
      <c r="AG43" s="95"/>
      <c r="AH43" s="95"/>
      <c r="AI43" s="95"/>
    </row>
    <row r="44" customFormat="false" ht="12.75" hidden="false" customHeight="true" outlineLevel="0" collapsed="false">
      <c r="A44" s="95" t="n">
        <v>38</v>
      </c>
      <c r="B44" s="95" t="s">
        <v>384</v>
      </c>
      <c r="C44" s="95" t="s">
        <v>385</v>
      </c>
      <c r="D44" s="95" t="s">
        <v>272</v>
      </c>
      <c r="E44" s="95"/>
      <c r="F44" s="95"/>
      <c r="G44" s="95" t="s">
        <v>280</v>
      </c>
      <c r="H44" s="95" t="s">
        <v>386</v>
      </c>
      <c r="I44" s="98" t="n">
        <v>3831.34</v>
      </c>
      <c r="J44" s="98" t="n">
        <v>3874.945</v>
      </c>
      <c r="K44" s="98" t="n">
        <v>3970.273</v>
      </c>
      <c r="L44" s="98" t="n">
        <v>4087.334</v>
      </c>
      <c r="M44" s="98" t="n">
        <v>4225.587</v>
      </c>
      <c r="N44" s="98" t="n">
        <v>4413.671</v>
      </c>
      <c r="O44" s="98" t="n">
        <v>4573.795</v>
      </c>
      <c r="P44" s="98" t="n">
        <v>4640.917</v>
      </c>
      <c r="Q44" s="98" t="n">
        <v>4742.937</v>
      </c>
      <c r="R44" s="98" t="n">
        <v>4806.449</v>
      </c>
      <c r="S44" s="98" t="n">
        <v>4886.511</v>
      </c>
      <c r="T44" s="98" t="n">
        <v>5062.406</v>
      </c>
      <c r="V44" s="95"/>
      <c r="W44" s="95"/>
      <c r="X44" s="95"/>
      <c r="Y44" s="95"/>
      <c r="Z44" s="95"/>
      <c r="AA44" s="95"/>
      <c r="AB44" s="95"/>
      <c r="AC44" s="95"/>
      <c r="AD44" s="95"/>
      <c r="AE44" s="95"/>
      <c r="AF44" s="95"/>
      <c r="AG44" s="95"/>
      <c r="AH44" s="95"/>
      <c r="AI44" s="95"/>
    </row>
    <row r="45" customFormat="false" ht="12.75" hidden="false" customHeight="true" outlineLevel="0" collapsed="false">
      <c r="A45" s="95" t="n">
        <v>39</v>
      </c>
      <c r="B45" s="95" t="s">
        <v>387</v>
      </c>
      <c r="C45" s="95" t="s">
        <v>388</v>
      </c>
      <c r="D45" s="95" t="s">
        <v>272</v>
      </c>
      <c r="E45" s="95"/>
      <c r="F45" s="95"/>
      <c r="G45" s="95" t="s">
        <v>280</v>
      </c>
      <c r="H45" s="95" t="s">
        <v>389</v>
      </c>
      <c r="I45" s="98" t="n">
        <v>2880.144</v>
      </c>
      <c r="J45" s="98" t="n">
        <v>2884.52</v>
      </c>
      <c r="K45" s="98" t="n">
        <v>2926.298</v>
      </c>
      <c r="L45" s="98" t="n">
        <v>2986.427</v>
      </c>
      <c r="M45" s="98" t="n">
        <v>3101.706</v>
      </c>
      <c r="N45" s="98" t="n">
        <v>3262.646</v>
      </c>
      <c r="O45" s="98" t="n">
        <v>3409.832</v>
      </c>
      <c r="P45" s="98" t="n">
        <v>3411.222</v>
      </c>
      <c r="Q45" s="98" t="n">
        <v>3439.748</v>
      </c>
      <c r="R45" s="98" t="n">
        <v>3445.24</v>
      </c>
      <c r="S45" s="98" t="n">
        <v>3509.529</v>
      </c>
      <c r="T45" s="98" t="n">
        <v>3637.219</v>
      </c>
      <c r="V45" s="95"/>
      <c r="W45" s="95"/>
      <c r="X45" s="95"/>
      <c r="Y45" s="95"/>
      <c r="Z45" s="95"/>
      <c r="AA45" s="95"/>
      <c r="AB45" s="95"/>
      <c r="AC45" s="95"/>
      <c r="AD45" s="95"/>
      <c r="AE45" s="95"/>
      <c r="AF45" s="95"/>
      <c r="AG45" s="95"/>
      <c r="AH45" s="95"/>
      <c r="AI45" s="95"/>
    </row>
    <row r="46" customFormat="false" ht="12.75" hidden="false" customHeight="true" outlineLevel="0" collapsed="false">
      <c r="A46" s="95" t="n">
        <v>40</v>
      </c>
      <c r="B46" s="95" t="s">
        <v>390</v>
      </c>
      <c r="C46" s="95" t="s">
        <v>391</v>
      </c>
      <c r="D46" s="95" t="s">
        <v>272</v>
      </c>
      <c r="E46" s="95"/>
      <c r="F46" s="95" t="s">
        <v>276</v>
      </c>
      <c r="G46" s="95"/>
      <c r="H46" s="95" t="s">
        <v>392</v>
      </c>
      <c r="I46" s="98" t="n">
        <v>32140.135</v>
      </c>
      <c r="J46" s="98" t="n">
        <v>32623.676</v>
      </c>
      <c r="K46" s="98" t="n">
        <v>33620.687</v>
      </c>
      <c r="L46" s="98" t="n">
        <v>34730.177</v>
      </c>
      <c r="M46" s="98" t="n">
        <v>35892.225</v>
      </c>
      <c r="N46" s="98" t="n">
        <v>37587.841</v>
      </c>
      <c r="O46" s="98" t="n">
        <v>39020.716</v>
      </c>
      <c r="P46" s="98" t="n">
        <v>39023.855</v>
      </c>
      <c r="Q46" s="98" t="n">
        <v>39503.523</v>
      </c>
      <c r="R46" s="98" t="n">
        <v>39802.077</v>
      </c>
      <c r="S46" s="98" t="n">
        <v>40607.658</v>
      </c>
      <c r="T46" s="98" t="n">
        <v>42145.023</v>
      </c>
      <c r="V46" s="95"/>
      <c r="W46" s="95"/>
      <c r="X46" s="95"/>
      <c r="Y46" s="95"/>
      <c r="Z46" s="95"/>
      <c r="AA46" s="95"/>
      <c r="AB46" s="95"/>
      <c r="AC46" s="95"/>
      <c r="AD46" s="95"/>
      <c r="AE46" s="95"/>
      <c r="AF46" s="95"/>
      <c r="AG46" s="95"/>
      <c r="AH46" s="95"/>
      <c r="AI46" s="95"/>
    </row>
    <row r="47" customFormat="false" ht="12.75" hidden="false" customHeight="true" outlineLevel="0" collapsed="false">
      <c r="A47" s="95" t="n">
        <v>41</v>
      </c>
      <c r="B47" s="95" t="s">
        <v>393</v>
      </c>
      <c r="C47" s="95" t="s">
        <v>394</v>
      </c>
      <c r="D47" s="95" t="s">
        <v>272</v>
      </c>
      <c r="E47" s="95"/>
      <c r="F47" s="95"/>
      <c r="G47" s="95" t="s">
        <v>280</v>
      </c>
      <c r="H47" s="95" t="s">
        <v>395</v>
      </c>
      <c r="I47" s="98" t="n">
        <v>5344.566</v>
      </c>
      <c r="J47" s="98" t="n">
        <v>5399.09</v>
      </c>
      <c r="K47" s="98" t="n">
        <v>5546.892</v>
      </c>
      <c r="L47" s="98" t="n">
        <v>5713.527</v>
      </c>
      <c r="M47" s="98" t="n">
        <v>5893.315</v>
      </c>
      <c r="N47" s="98" t="n">
        <v>6167.644</v>
      </c>
      <c r="O47" s="98" t="n">
        <v>6403.124</v>
      </c>
      <c r="P47" s="98" t="n">
        <v>6421.698</v>
      </c>
      <c r="Q47" s="98" t="n">
        <v>6499.376</v>
      </c>
      <c r="R47" s="98" t="n">
        <v>6545.781</v>
      </c>
      <c r="S47" s="98" t="n">
        <v>6668.64</v>
      </c>
      <c r="T47" s="98" t="n">
        <v>6917.158</v>
      </c>
      <c r="V47" s="95"/>
      <c r="W47" s="95"/>
      <c r="X47" s="95"/>
      <c r="Y47" s="95"/>
      <c r="Z47" s="95"/>
      <c r="AA47" s="95"/>
      <c r="AB47" s="95"/>
      <c r="AC47" s="95"/>
      <c r="AD47" s="95"/>
      <c r="AE47" s="95"/>
      <c r="AF47" s="95"/>
      <c r="AG47" s="95"/>
      <c r="AH47" s="95"/>
      <c r="AI47" s="95"/>
    </row>
    <row r="48" customFormat="false" ht="12.75" hidden="false" customHeight="true" outlineLevel="0" collapsed="false">
      <c r="A48" s="95" t="n">
        <v>42</v>
      </c>
      <c r="B48" s="95" t="s">
        <v>396</v>
      </c>
      <c r="C48" s="95" t="s">
        <v>397</v>
      </c>
      <c r="D48" s="95" t="s">
        <v>272</v>
      </c>
      <c r="E48" s="95"/>
      <c r="F48" s="95"/>
      <c r="G48" s="95" t="s">
        <v>280</v>
      </c>
      <c r="H48" s="95" t="s">
        <v>398</v>
      </c>
      <c r="I48" s="98" t="n">
        <v>3709.369</v>
      </c>
      <c r="J48" s="98" t="n">
        <v>3772.147</v>
      </c>
      <c r="K48" s="98" t="n">
        <v>3887.807</v>
      </c>
      <c r="L48" s="98" t="n">
        <v>4015.124</v>
      </c>
      <c r="M48" s="98" t="n">
        <v>4193.459</v>
      </c>
      <c r="N48" s="98" t="n">
        <v>4417.846</v>
      </c>
      <c r="O48" s="98" t="n">
        <v>4608.292</v>
      </c>
      <c r="P48" s="98" t="n">
        <v>4668.123</v>
      </c>
      <c r="Q48" s="98" t="n">
        <v>4791.932</v>
      </c>
      <c r="R48" s="98" t="n">
        <v>4865.769</v>
      </c>
      <c r="S48" s="98" t="n">
        <v>4966.981</v>
      </c>
      <c r="T48" s="98" t="n">
        <v>5149.873</v>
      </c>
      <c r="V48" s="95"/>
      <c r="W48" s="95"/>
      <c r="X48" s="95"/>
      <c r="Y48" s="95"/>
      <c r="Z48" s="95"/>
      <c r="AA48" s="95"/>
      <c r="AB48" s="95"/>
      <c r="AC48" s="95"/>
      <c r="AD48" s="95"/>
      <c r="AE48" s="95"/>
      <c r="AF48" s="95"/>
      <c r="AG48" s="95"/>
      <c r="AH48" s="95"/>
      <c r="AI48" s="95"/>
    </row>
    <row r="49" customFormat="false" ht="12.75" hidden="false" customHeight="true" outlineLevel="0" collapsed="false">
      <c r="A49" s="95" t="n">
        <v>43</v>
      </c>
      <c r="B49" s="95" t="s">
        <v>399</v>
      </c>
      <c r="C49" s="95" t="s">
        <v>400</v>
      </c>
      <c r="D49" s="95" t="s">
        <v>272</v>
      </c>
      <c r="E49" s="95"/>
      <c r="F49" s="95"/>
      <c r="G49" s="95" t="s">
        <v>280</v>
      </c>
      <c r="H49" s="95" t="s">
        <v>401</v>
      </c>
      <c r="I49" s="98" t="n">
        <v>3790.067</v>
      </c>
      <c r="J49" s="98" t="n">
        <v>3839.531</v>
      </c>
      <c r="K49" s="98" t="n">
        <v>3968.597</v>
      </c>
      <c r="L49" s="98" t="n">
        <v>4111.8</v>
      </c>
      <c r="M49" s="98" t="n">
        <v>4188.774</v>
      </c>
      <c r="N49" s="98" t="n">
        <v>4318.138</v>
      </c>
      <c r="O49" s="98" t="n">
        <v>4412.455</v>
      </c>
      <c r="P49" s="98" t="n">
        <v>4309.569</v>
      </c>
      <c r="Q49" s="98" t="n">
        <v>4272.996</v>
      </c>
      <c r="R49" s="98" t="n">
        <v>4202.753</v>
      </c>
      <c r="S49" s="98" t="n">
        <v>4296.012</v>
      </c>
      <c r="T49" s="98" t="n">
        <v>4464.248</v>
      </c>
      <c r="V49" s="95"/>
      <c r="W49" s="95"/>
      <c r="X49" s="95"/>
      <c r="Y49" s="95"/>
      <c r="Z49" s="95"/>
      <c r="AA49" s="95"/>
      <c r="AB49" s="95"/>
      <c r="AC49" s="95"/>
      <c r="AD49" s="95"/>
      <c r="AE49" s="95"/>
      <c r="AF49" s="95"/>
      <c r="AG49" s="95"/>
      <c r="AH49" s="95"/>
      <c r="AI49" s="95"/>
    </row>
    <row r="50" customFormat="false" ht="12.75" hidden="false" customHeight="true" outlineLevel="0" collapsed="false">
      <c r="A50" s="95" t="n">
        <v>44</v>
      </c>
      <c r="B50" s="95" t="s">
        <v>402</v>
      </c>
      <c r="C50" s="95" t="s">
        <v>403</v>
      </c>
      <c r="D50" s="95" t="s">
        <v>272</v>
      </c>
      <c r="E50" s="95"/>
      <c r="F50" s="95"/>
      <c r="G50" s="95" t="s">
        <v>280</v>
      </c>
      <c r="H50" s="95" t="s">
        <v>404</v>
      </c>
      <c r="I50" s="98" t="n">
        <v>2213.16</v>
      </c>
      <c r="J50" s="98" t="n">
        <v>2243.851</v>
      </c>
      <c r="K50" s="98" t="n">
        <v>2320.876</v>
      </c>
      <c r="L50" s="98" t="n">
        <v>2410.477</v>
      </c>
      <c r="M50" s="98" t="n">
        <v>2481.607</v>
      </c>
      <c r="N50" s="98" t="n">
        <v>2587.674</v>
      </c>
      <c r="O50" s="98" t="n">
        <v>2675.368</v>
      </c>
      <c r="P50" s="98" t="n">
        <v>2730.899</v>
      </c>
      <c r="Q50" s="98" t="n">
        <v>2831.05</v>
      </c>
      <c r="R50" s="98" t="n">
        <v>2910.725</v>
      </c>
      <c r="S50" s="98" t="n">
        <v>2990.35</v>
      </c>
      <c r="T50" s="98" t="n">
        <v>3114.184</v>
      </c>
      <c r="V50" s="95"/>
      <c r="W50" s="95"/>
      <c r="X50" s="95"/>
      <c r="Y50" s="95"/>
      <c r="Z50" s="95"/>
      <c r="AA50" s="95"/>
      <c r="AB50" s="95"/>
      <c r="AC50" s="95"/>
      <c r="AD50" s="95"/>
      <c r="AE50" s="95"/>
      <c r="AF50" s="95"/>
      <c r="AG50" s="95"/>
      <c r="AH50" s="95"/>
      <c r="AI50" s="95"/>
    </row>
    <row r="51" customFormat="false" ht="12.75" hidden="false" customHeight="true" outlineLevel="0" collapsed="false">
      <c r="A51" s="95" t="n">
        <v>45</v>
      </c>
      <c r="B51" s="95" t="s">
        <v>405</v>
      </c>
      <c r="C51" s="95" t="s">
        <v>406</v>
      </c>
      <c r="D51" s="95" t="s">
        <v>272</v>
      </c>
      <c r="E51" s="95"/>
      <c r="F51" s="95"/>
      <c r="G51" s="95" t="s">
        <v>280</v>
      </c>
      <c r="H51" s="95" t="s">
        <v>407</v>
      </c>
      <c r="I51" s="98" t="n">
        <v>3460.484</v>
      </c>
      <c r="J51" s="98" t="n">
        <v>3535.122</v>
      </c>
      <c r="K51" s="98" t="n">
        <v>3659.474</v>
      </c>
      <c r="L51" s="98" t="n">
        <v>3797.68</v>
      </c>
      <c r="M51" s="98" t="n">
        <v>3933.165</v>
      </c>
      <c r="N51" s="98" t="n">
        <v>4125.455</v>
      </c>
      <c r="O51" s="98" t="n">
        <v>4282.257</v>
      </c>
      <c r="P51" s="98" t="n">
        <v>4197.62</v>
      </c>
      <c r="Q51" s="98" t="n">
        <v>4164.04</v>
      </c>
      <c r="R51" s="98" t="n">
        <v>4124.483</v>
      </c>
      <c r="S51" s="98" t="n">
        <v>4193.281</v>
      </c>
      <c r="T51" s="98" t="n">
        <v>4346.565</v>
      </c>
      <c r="V51" s="95"/>
      <c r="W51" s="95"/>
      <c r="X51" s="95"/>
      <c r="Y51" s="95"/>
      <c r="Z51" s="95"/>
      <c r="AA51" s="95"/>
      <c r="AB51" s="95"/>
      <c r="AC51" s="95"/>
      <c r="AD51" s="95"/>
      <c r="AE51" s="95"/>
      <c r="AF51" s="95"/>
      <c r="AG51" s="95"/>
      <c r="AH51" s="95"/>
      <c r="AI51" s="95"/>
    </row>
    <row r="52" customFormat="false" ht="12.75" hidden="false" customHeight="true" outlineLevel="0" collapsed="false">
      <c r="A52" s="95" t="n">
        <v>46</v>
      </c>
      <c r="B52" s="95" t="s">
        <v>408</v>
      </c>
      <c r="C52" s="95" t="s">
        <v>409</v>
      </c>
      <c r="D52" s="95" t="s">
        <v>272</v>
      </c>
      <c r="E52" s="95"/>
      <c r="F52" s="95"/>
      <c r="G52" s="95" t="s">
        <v>280</v>
      </c>
      <c r="H52" s="95" t="s">
        <v>410</v>
      </c>
      <c r="I52" s="98" t="n">
        <v>3155.097</v>
      </c>
      <c r="J52" s="98" t="n">
        <v>3203.552</v>
      </c>
      <c r="K52" s="98" t="n">
        <v>3282.496</v>
      </c>
      <c r="L52" s="98" t="n">
        <v>3381.552</v>
      </c>
      <c r="M52" s="98" t="n">
        <v>3536.581</v>
      </c>
      <c r="N52" s="98" t="n">
        <v>3759.081</v>
      </c>
      <c r="O52" s="98" t="n">
        <v>3958.155</v>
      </c>
      <c r="P52" s="98" t="n">
        <v>3941.504</v>
      </c>
      <c r="Q52" s="98" t="n">
        <v>3957.128</v>
      </c>
      <c r="R52" s="98" t="n">
        <v>3967.342</v>
      </c>
      <c r="S52" s="98" t="n">
        <v>4030.996</v>
      </c>
      <c r="T52" s="98" t="n">
        <v>4174.503</v>
      </c>
      <c r="V52" s="95"/>
      <c r="W52" s="95"/>
      <c r="X52" s="95"/>
      <c r="Y52" s="95"/>
      <c r="Z52" s="95"/>
      <c r="AA52" s="95"/>
      <c r="AB52" s="95"/>
      <c r="AC52" s="95"/>
      <c r="AD52" s="95"/>
      <c r="AE52" s="95"/>
      <c r="AF52" s="95"/>
      <c r="AG52" s="95"/>
      <c r="AH52" s="95"/>
      <c r="AI52" s="95"/>
    </row>
    <row r="53" customFormat="false" ht="12.75" hidden="false" customHeight="true" outlineLevel="0" collapsed="false">
      <c r="A53" s="95" t="n">
        <v>47</v>
      </c>
      <c r="B53" s="95" t="s">
        <v>411</v>
      </c>
      <c r="C53" s="95" t="s">
        <v>412</v>
      </c>
      <c r="D53" s="95" t="s">
        <v>272</v>
      </c>
      <c r="E53" s="95"/>
      <c r="F53" s="95"/>
      <c r="G53" s="95" t="s">
        <v>280</v>
      </c>
      <c r="H53" s="95" t="s">
        <v>413</v>
      </c>
      <c r="I53" s="98" t="n">
        <v>3614.8</v>
      </c>
      <c r="J53" s="98" t="n">
        <v>3677.571</v>
      </c>
      <c r="K53" s="98" t="n">
        <v>3803.358</v>
      </c>
      <c r="L53" s="98" t="n">
        <v>3933.819</v>
      </c>
      <c r="M53" s="98" t="n">
        <v>4080.37</v>
      </c>
      <c r="N53" s="98" t="n">
        <v>4288.957</v>
      </c>
      <c r="O53" s="98" t="n">
        <v>4471.691</v>
      </c>
      <c r="P53" s="98" t="n">
        <v>4519.118</v>
      </c>
      <c r="Q53" s="98" t="n">
        <v>4615.29</v>
      </c>
      <c r="R53" s="98" t="n">
        <v>4705.506</v>
      </c>
      <c r="S53" s="98" t="n">
        <v>4799.562</v>
      </c>
      <c r="T53" s="98" t="n">
        <v>4984.842</v>
      </c>
      <c r="V53" s="95"/>
      <c r="W53" s="95"/>
      <c r="X53" s="95"/>
      <c r="Y53" s="95"/>
      <c r="Z53" s="95"/>
      <c r="AA53" s="95"/>
      <c r="AB53" s="95"/>
      <c r="AC53" s="95"/>
      <c r="AD53" s="95"/>
      <c r="AE53" s="95"/>
      <c r="AF53" s="95"/>
      <c r="AG53" s="95"/>
      <c r="AH53" s="95"/>
      <c r="AI53" s="95"/>
    </row>
    <row r="54" customFormat="false" ht="12.75" hidden="false" customHeight="true" outlineLevel="0" collapsed="false">
      <c r="A54" s="95" t="n">
        <v>48</v>
      </c>
      <c r="B54" s="95" t="s">
        <v>414</v>
      </c>
      <c r="C54" s="95" t="s">
        <v>415</v>
      </c>
      <c r="D54" s="95" t="s">
        <v>272</v>
      </c>
      <c r="E54" s="95"/>
      <c r="F54" s="95"/>
      <c r="G54" s="95" t="s">
        <v>280</v>
      </c>
      <c r="H54" s="95" t="s">
        <v>416</v>
      </c>
      <c r="I54" s="98" t="n">
        <v>4682.031</v>
      </c>
      <c r="J54" s="98" t="n">
        <v>4766.048</v>
      </c>
      <c r="K54" s="98" t="n">
        <v>4918.195</v>
      </c>
      <c r="L54" s="98" t="n">
        <v>5080.756</v>
      </c>
      <c r="M54" s="98" t="n">
        <v>5240.265</v>
      </c>
      <c r="N54" s="98" t="n">
        <v>5482.999</v>
      </c>
      <c r="O54" s="98" t="n">
        <v>5691.805</v>
      </c>
      <c r="P54" s="98" t="n">
        <v>5712.685</v>
      </c>
      <c r="Q54" s="98" t="n">
        <v>5814.388</v>
      </c>
      <c r="R54" s="98" t="n">
        <v>5893.682</v>
      </c>
      <c r="S54" s="98" t="n">
        <v>6026.848</v>
      </c>
      <c r="T54" s="98" t="n">
        <v>6262.056</v>
      </c>
      <c r="V54" s="95"/>
      <c r="W54" s="95"/>
      <c r="X54" s="95"/>
      <c r="Y54" s="95"/>
      <c r="Z54" s="95"/>
      <c r="AA54" s="95"/>
      <c r="AB54" s="95"/>
      <c r="AC54" s="95"/>
      <c r="AD54" s="95"/>
      <c r="AE54" s="95"/>
      <c r="AF54" s="95"/>
      <c r="AG54" s="95"/>
      <c r="AH54" s="95"/>
      <c r="AI54" s="95"/>
    </row>
    <row r="55" customFormat="false" ht="12.75" hidden="false" customHeight="true" outlineLevel="0" collapsed="false">
      <c r="A55" s="95" t="n">
        <v>49</v>
      </c>
      <c r="B55" s="95" t="s">
        <v>417</v>
      </c>
      <c r="C55" s="95" t="s">
        <v>418</v>
      </c>
      <c r="D55" s="95" t="s">
        <v>272</v>
      </c>
      <c r="E55" s="95"/>
      <c r="F55" s="95"/>
      <c r="G55" s="95" t="s">
        <v>280</v>
      </c>
      <c r="H55" s="95" t="s">
        <v>419</v>
      </c>
      <c r="I55" s="98" t="n">
        <v>2170.562</v>
      </c>
      <c r="J55" s="98" t="n">
        <v>2186.764</v>
      </c>
      <c r="K55" s="98" t="n">
        <v>2232.992</v>
      </c>
      <c r="L55" s="98" t="n">
        <v>2285.442</v>
      </c>
      <c r="M55" s="98" t="n">
        <v>2344.688</v>
      </c>
      <c r="N55" s="98" t="n">
        <v>2440.047</v>
      </c>
      <c r="O55" s="98" t="n">
        <v>2517.57</v>
      </c>
      <c r="P55" s="98" t="n">
        <v>2522.639</v>
      </c>
      <c r="Q55" s="98" t="n">
        <v>2557.323</v>
      </c>
      <c r="R55" s="98" t="n">
        <v>2586.037</v>
      </c>
      <c r="S55" s="98" t="n">
        <v>2634.987</v>
      </c>
      <c r="T55" s="98" t="n">
        <v>2731.593</v>
      </c>
      <c r="V55" s="95"/>
      <c r="W55" s="95"/>
      <c r="X55" s="95"/>
      <c r="Y55" s="95"/>
      <c r="Z55" s="95"/>
      <c r="AA55" s="95"/>
      <c r="AB55" s="95"/>
      <c r="AC55" s="95"/>
      <c r="AD55" s="95"/>
      <c r="AE55" s="95"/>
      <c r="AF55" s="95"/>
      <c r="AG55" s="95"/>
      <c r="AH55" s="95"/>
      <c r="AI55" s="95"/>
    </row>
    <row r="56" s="82" customFormat="true" ht="24.75" hidden="false" customHeight="true" outlineLevel="0" collapsed="false">
      <c r="A56" s="95" t="n">
        <v>50</v>
      </c>
      <c r="B56" s="96" t="s">
        <v>420</v>
      </c>
      <c r="C56" s="96" t="s">
        <v>421</v>
      </c>
      <c r="D56" s="96" t="s">
        <v>422</v>
      </c>
      <c r="E56" s="95" t="s">
        <v>273</v>
      </c>
      <c r="F56" s="95"/>
      <c r="G56" s="95"/>
      <c r="H56" s="96" t="s">
        <v>423</v>
      </c>
      <c r="I56" s="97" t="n">
        <v>226230.585</v>
      </c>
      <c r="J56" s="97" t="n">
        <v>228330.366</v>
      </c>
      <c r="K56" s="97" t="n">
        <v>232752.109</v>
      </c>
      <c r="L56" s="97" t="n">
        <v>239624.706</v>
      </c>
      <c r="M56" s="97" t="n">
        <v>246313.508</v>
      </c>
      <c r="N56" s="97" t="n">
        <v>256592.751</v>
      </c>
      <c r="O56" s="97" t="n">
        <v>265401.397</v>
      </c>
      <c r="P56" s="97" t="n">
        <v>266208.843</v>
      </c>
      <c r="Q56" s="97" t="n">
        <v>270818.848</v>
      </c>
      <c r="R56" s="97" t="n">
        <v>275165.164</v>
      </c>
      <c r="S56" s="97" t="n">
        <v>280033.356</v>
      </c>
      <c r="T56" s="97" t="n">
        <v>291386.225</v>
      </c>
      <c r="V56" s="95"/>
      <c r="W56" s="95"/>
      <c r="X56" s="95"/>
      <c r="Y56" s="95"/>
      <c r="Z56" s="95"/>
      <c r="AA56" s="95"/>
      <c r="AB56" s="95"/>
      <c r="AC56" s="95"/>
      <c r="AD56" s="95"/>
      <c r="AE56" s="95"/>
      <c r="AF56" s="95"/>
      <c r="AG56" s="95"/>
      <c r="AH56" s="95"/>
      <c r="AI56" s="95"/>
    </row>
    <row r="57" customFormat="false" ht="12.75" hidden="false" customHeight="true" outlineLevel="0" collapsed="false">
      <c r="A57" s="95" t="n">
        <v>51</v>
      </c>
      <c r="B57" s="95" t="s">
        <v>424</v>
      </c>
      <c r="C57" s="95" t="s">
        <v>425</v>
      </c>
      <c r="D57" s="95" t="s">
        <v>422</v>
      </c>
      <c r="E57" s="95"/>
      <c r="F57" s="95" t="s">
        <v>276</v>
      </c>
      <c r="G57" s="95"/>
      <c r="H57" s="95" t="s">
        <v>426</v>
      </c>
      <c r="I57" s="98" t="n">
        <v>85309.287</v>
      </c>
      <c r="J57" s="98" t="n">
        <v>86802.378</v>
      </c>
      <c r="K57" s="98" t="n">
        <v>89186.293</v>
      </c>
      <c r="L57" s="98" t="n">
        <v>92625.379</v>
      </c>
      <c r="M57" s="98" t="n">
        <v>96041.958</v>
      </c>
      <c r="N57" s="98" t="n">
        <v>100881.919</v>
      </c>
      <c r="O57" s="98" t="n">
        <v>105069.785</v>
      </c>
      <c r="P57" s="98" t="n">
        <v>105323.067</v>
      </c>
      <c r="Q57" s="98" t="n">
        <v>106998.758</v>
      </c>
      <c r="R57" s="98" t="n">
        <v>108529.459</v>
      </c>
      <c r="S57" s="98" t="n">
        <v>110417.359</v>
      </c>
      <c r="T57" s="98" t="n">
        <v>114850.967</v>
      </c>
      <c r="V57" s="95"/>
      <c r="W57" s="95"/>
      <c r="X57" s="95"/>
      <c r="Y57" s="95"/>
      <c r="Z57" s="95"/>
      <c r="AA57" s="95"/>
      <c r="AB57" s="95"/>
      <c r="AC57" s="95"/>
      <c r="AD57" s="95"/>
      <c r="AE57" s="95"/>
      <c r="AF57" s="95"/>
      <c r="AG57" s="95"/>
      <c r="AH57" s="95"/>
      <c r="AI57" s="95"/>
    </row>
    <row r="58" customFormat="false" ht="12.75" hidden="false" customHeight="true" outlineLevel="0" collapsed="false">
      <c r="A58" s="95" t="n">
        <v>52</v>
      </c>
      <c r="B58" s="95" t="s">
        <v>427</v>
      </c>
      <c r="C58" s="95" t="s">
        <v>428</v>
      </c>
      <c r="D58" s="95" t="s">
        <v>422</v>
      </c>
      <c r="E58" s="95"/>
      <c r="F58" s="95"/>
      <c r="G58" s="95" t="s">
        <v>280</v>
      </c>
      <c r="H58" s="95" t="s">
        <v>429</v>
      </c>
      <c r="I58" s="98" t="n">
        <v>2020.739</v>
      </c>
      <c r="J58" s="98" t="n">
        <v>2056.893</v>
      </c>
      <c r="K58" s="98" t="n">
        <v>2112.084</v>
      </c>
      <c r="L58" s="98" t="n">
        <v>2193.375</v>
      </c>
      <c r="M58" s="98" t="n">
        <v>2268.096</v>
      </c>
      <c r="N58" s="98" t="n">
        <v>2361.856</v>
      </c>
      <c r="O58" s="98" t="n">
        <v>2450.387</v>
      </c>
      <c r="P58" s="98" t="n">
        <v>2494.028</v>
      </c>
      <c r="Q58" s="98" t="n">
        <v>2559.172</v>
      </c>
      <c r="R58" s="98" t="n">
        <v>2614.863</v>
      </c>
      <c r="S58" s="98" t="n">
        <v>2652.881</v>
      </c>
      <c r="T58" s="98" t="n">
        <v>2753.175</v>
      </c>
      <c r="V58" s="95"/>
      <c r="W58" s="95"/>
      <c r="X58" s="95"/>
      <c r="Y58" s="95"/>
      <c r="Z58" s="95"/>
      <c r="AA58" s="95"/>
      <c r="AB58" s="95"/>
      <c r="AC58" s="95"/>
      <c r="AD58" s="95"/>
      <c r="AE58" s="95"/>
      <c r="AF58" s="95"/>
      <c r="AG58" s="95"/>
      <c r="AH58" s="95"/>
      <c r="AI58" s="95"/>
    </row>
    <row r="59" customFormat="false" ht="12.75" hidden="false" customHeight="true" outlineLevel="0" collapsed="false">
      <c r="A59" s="95" t="n">
        <v>53</v>
      </c>
      <c r="B59" s="95" t="s">
        <v>430</v>
      </c>
      <c r="C59" s="95" t="s">
        <v>431</v>
      </c>
      <c r="D59" s="95" t="s">
        <v>422</v>
      </c>
      <c r="E59" s="95"/>
      <c r="F59" s="95"/>
      <c r="G59" s="95" t="s">
        <v>280</v>
      </c>
      <c r="H59" s="95" t="s">
        <v>432</v>
      </c>
      <c r="I59" s="98" t="n">
        <v>29478.684</v>
      </c>
      <c r="J59" s="98" t="n">
        <v>29798.353</v>
      </c>
      <c r="K59" s="98" t="n">
        <v>30391.779</v>
      </c>
      <c r="L59" s="98" t="n">
        <v>31367.708</v>
      </c>
      <c r="M59" s="98" t="n">
        <v>32580.064</v>
      </c>
      <c r="N59" s="98" t="n">
        <v>34297.047</v>
      </c>
      <c r="O59" s="98" t="n">
        <v>35774.174</v>
      </c>
      <c r="P59" s="98" t="n">
        <v>35883.616</v>
      </c>
      <c r="Q59" s="98" t="n">
        <v>36310.418</v>
      </c>
      <c r="R59" s="98" t="n">
        <v>36616.447</v>
      </c>
      <c r="S59" s="98" t="n">
        <v>37137.27</v>
      </c>
      <c r="T59" s="98" t="n">
        <v>38526.924</v>
      </c>
      <c r="V59" s="95"/>
      <c r="W59" s="95"/>
      <c r="X59" s="95"/>
      <c r="Y59" s="95"/>
      <c r="Z59" s="95"/>
      <c r="AA59" s="95"/>
      <c r="AB59" s="95"/>
      <c r="AC59" s="95"/>
      <c r="AD59" s="95"/>
      <c r="AE59" s="95"/>
      <c r="AF59" s="95"/>
      <c r="AG59" s="95"/>
      <c r="AH59" s="95"/>
      <c r="AI59" s="95"/>
    </row>
    <row r="60" customFormat="false" ht="12.75" hidden="false" customHeight="true" outlineLevel="0" collapsed="false">
      <c r="A60" s="95" t="n">
        <v>54</v>
      </c>
      <c r="B60" s="95" t="s">
        <v>433</v>
      </c>
      <c r="C60" s="95" t="s">
        <v>434</v>
      </c>
      <c r="D60" s="95" t="s">
        <v>422</v>
      </c>
      <c r="E60" s="95"/>
      <c r="F60" s="95"/>
      <c r="G60" s="95" t="s">
        <v>280</v>
      </c>
      <c r="H60" s="95" t="s">
        <v>435</v>
      </c>
      <c r="I60" s="98" t="n">
        <v>1078.127</v>
      </c>
      <c r="J60" s="98" t="n">
        <v>1088.358</v>
      </c>
      <c r="K60" s="98" t="n">
        <v>1107.902</v>
      </c>
      <c r="L60" s="98" t="n">
        <v>1145.826</v>
      </c>
      <c r="M60" s="98" t="n">
        <v>1157.277</v>
      </c>
      <c r="N60" s="98" t="n">
        <v>1186.232</v>
      </c>
      <c r="O60" s="98" t="n">
        <v>1207.283</v>
      </c>
      <c r="P60" s="98" t="n">
        <v>1266.879</v>
      </c>
      <c r="Q60" s="98" t="n">
        <v>1354.389</v>
      </c>
      <c r="R60" s="98" t="n">
        <v>1462.703</v>
      </c>
      <c r="S60" s="98" t="n">
        <v>1504.316</v>
      </c>
      <c r="T60" s="98" t="n">
        <v>1570.002</v>
      </c>
      <c r="V60" s="95"/>
      <c r="W60" s="95"/>
      <c r="X60" s="95"/>
      <c r="Y60" s="95"/>
      <c r="Z60" s="95"/>
      <c r="AA60" s="95"/>
      <c r="AB60" s="95"/>
      <c r="AC60" s="95"/>
      <c r="AD60" s="95"/>
      <c r="AE60" s="95"/>
      <c r="AF60" s="95"/>
      <c r="AG60" s="95"/>
      <c r="AH60" s="95"/>
      <c r="AI60" s="95"/>
    </row>
    <row r="61" customFormat="false" ht="12.75" hidden="false" customHeight="true" outlineLevel="0" collapsed="false">
      <c r="A61" s="95" t="n">
        <v>55</v>
      </c>
      <c r="B61" s="95" t="s">
        <v>436</v>
      </c>
      <c r="C61" s="95" t="s">
        <v>437</v>
      </c>
      <c r="D61" s="95" t="s">
        <v>422</v>
      </c>
      <c r="E61" s="95"/>
      <c r="F61" s="95"/>
      <c r="G61" s="95" t="s">
        <v>280</v>
      </c>
      <c r="H61" s="95" t="s">
        <v>438</v>
      </c>
      <c r="I61" s="98" t="n">
        <v>1797.745</v>
      </c>
      <c r="J61" s="98" t="n">
        <v>1823.228</v>
      </c>
      <c r="K61" s="98" t="n">
        <v>1868.902</v>
      </c>
      <c r="L61" s="98" t="n">
        <v>1929.51</v>
      </c>
      <c r="M61" s="98" t="n">
        <v>1961.085</v>
      </c>
      <c r="N61" s="98" t="n">
        <v>2023.129</v>
      </c>
      <c r="O61" s="98" t="n">
        <v>2069.637</v>
      </c>
      <c r="P61" s="98" t="n">
        <v>2088.302</v>
      </c>
      <c r="Q61" s="98" t="n">
        <v>2140.029</v>
      </c>
      <c r="R61" s="98" t="n">
        <v>2186.128</v>
      </c>
      <c r="S61" s="98" t="n">
        <v>2221.856</v>
      </c>
      <c r="T61" s="98" t="n">
        <v>2313.628</v>
      </c>
      <c r="V61" s="95"/>
      <c r="W61" s="95"/>
      <c r="X61" s="95"/>
      <c r="Y61" s="95"/>
      <c r="Z61" s="95"/>
      <c r="AA61" s="95"/>
      <c r="AB61" s="95"/>
      <c r="AC61" s="95"/>
      <c r="AD61" s="95"/>
      <c r="AE61" s="95"/>
      <c r="AF61" s="95"/>
      <c r="AG61" s="95"/>
      <c r="AH61" s="95"/>
      <c r="AI61" s="95"/>
    </row>
    <row r="62" customFormat="false" ht="12.75" hidden="false" customHeight="true" outlineLevel="0" collapsed="false">
      <c r="A62" s="95" t="n">
        <v>56</v>
      </c>
      <c r="B62" s="95" t="s">
        <v>439</v>
      </c>
      <c r="C62" s="95" t="s">
        <v>440</v>
      </c>
      <c r="D62" s="95" t="s">
        <v>422</v>
      </c>
      <c r="E62" s="95"/>
      <c r="F62" s="95"/>
      <c r="G62" s="95" t="s">
        <v>280</v>
      </c>
      <c r="H62" s="95" t="s">
        <v>441</v>
      </c>
      <c r="I62" s="98" t="n">
        <v>1597.805</v>
      </c>
      <c r="J62" s="98" t="n">
        <v>1571.772</v>
      </c>
      <c r="K62" s="98" t="n">
        <v>1562.94</v>
      </c>
      <c r="L62" s="98" t="n">
        <v>1569.142</v>
      </c>
      <c r="M62" s="98" t="n">
        <v>1620.98</v>
      </c>
      <c r="N62" s="98" t="n">
        <v>1700.536</v>
      </c>
      <c r="O62" s="98" t="n">
        <v>1766.167</v>
      </c>
      <c r="P62" s="98" t="n">
        <v>1771.782</v>
      </c>
      <c r="Q62" s="98" t="n">
        <v>1815.062</v>
      </c>
      <c r="R62" s="98" t="n">
        <v>1849.893</v>
      </c>
      <c r="S62" s="98" t="n">
        <v>1891.499</v>
      </c>
      <c r="T62" s="98" t="n">
        <v>1981.395</v>
      </c>
      <c r="V62" s="95"/>
      <c r="W62" s="95"/>
      <c r="X62" s="95"/>
      <c r="Y62" s="95"/>
      <c r="Z62" s="95"/>
      <c r="AA62" s="95"/>
      <c r="AB62" s="95"/>
      <c r="AC62" s="95"/>
      <c r="AD62" s="95"/>
      <c r="AE62" s="95"/>
      <c r="AF62" s="95"/>
      <c r="AG62" s="95"/>
      <c r="AH62" s="95"/>
      <c r="AI62" s="95"/>
    </row>
    <row r="63" customFormat="false" ht="12.75" hidden="false" customHeight="true" outlineLevel="0" collapsed="false">
      <c r="A63" s="95" t="n">
        <v>57</v>
      </c>
      <c r="B63" s="95" t="s">
        <v>442</v>
      </c>
      <c r="C63" s="95" t="s">
        <v>443</v>
      </c>
      <c r="D63" s="95" t="s">
        <v>422</v>
      </c>
      <c r="E63" s="95"/>
      <c r="F63" s="95"/>
      <c r="G63" s="95" t="s">
        <v>280</v>
      </c>
      <c r="H63" s="95" t="s">
        <v>444</v>
      </c>
      <c r="I63" s="98" t="n">
        <v>2328.567</v>
      </c>
      <c r="J63" s="98" t="n">
        <v>2357.647</v>
      </c>
      <c r="K63" s="98" t="n">
        <v>2416.655</v>
      </c>
      <c r="L63" s="98" t="n">
        <v>2503.008</v>
      </c>
      <c r="M63" s="98" t="n">
        <v>2610.801</v>
      </c>
      <c r="N63" s="98" t="n">
        <v>2761.757</v>
      </c>
      <c r="O63" s="98" t="n">
        <v>2899.232</v>
      </c>
      <c r="P63" s="98" t="n">
        <v>2874.539</v>
      </c>
      <c r="Q63" s="98" t="n">
        <v>2912.215</v>
      </c>
      <c r="R63" s="98" t="n">
        <v>2945.193</v>
      </c>
      <c r="S63" s="98" t="n">
        <v>3010.443</v>
      </c>
      <c r="T63" s="98" t="n">
        <v>3135.696</v>
      </c>
      <c r="V63" s="95"/>
      <c r="W63" s="95"/>
      <c r="X63" s="95"/>
      <c r="Y63" s="95"/>
      <c r="Z63" s="95"/>
      <c r="AA63" s="95"/>
      <c r="AB63" s="95"/>
      <c r="AC63" s="95"/>
      <c r="AD63" s="95"/>
      <c r="AE63" s="95"/>
      <c r="AF63" s="95"/>
      <c r="AG63" s="95"/>
      <c r="AH63" s="95"/>
      <c r="AI63" s="95"/>
    </row>
    <row r="64" customFormat="false" ht="12.75" hidden="false" customHeight="true" outlineLevel="0" collapsed="false">
      <c r="A64" s="95" t="n">
        <v>58</v>
      </c>
      <c r="B64" s="95" t="s">
        <v>445</v>
      </c>
      <c r="C64" s="95" t="s">
        <v>446</v>
      </c>
      <c r="D64" s="95" t="s">
        <v>422</v>
      </c>
      <c r="E64" s="95"/>
      <c r="F64" s="95"/>
      <c r="G64" s="95" t="s">
        <v>280</v>
      </c>
      <c r="H64" s="95" t="s">
        <v>447</v>
      </c>
      <c r="I64" s="98" t="n">
        <v>2599.324</v>
      </c>
      <c r="J64" s="98" t="n">
        <v>2670.177</v>
      </c>
      <c r="K64" s="98" t="n">
        <v>2769.64</v>
      </c>
      <c r="L64" s="98" t="n">
        <v>2899.476</v>
      </c>
      <c r="M64" s="98" t="n">
        <v>3024.468</v>
      </c>
      <c r="N64" s="98" t="n">
        <v>3204.554</v>
      </c>
      <c r="O64" s="98" t="n">
        <v>3355.01</v>
      </c>
      <c r="P64" s="98" t="n">
        <v>3364.189</v>
      </c>
      <c r="Q64" s="98" t="n">
        <v>3416.788</v>
      </c>
      <c r="R64" s="98" t="n">
        <v>3464.755</v>
      </c>
      <c r="S64" s="98" t="n">
        <v>3513.342</v>
      </c>
      <c r="T64" s="98" t="n">
        <v>3655.299</v>
      </c>
      <c r="V64" s="95"/>
      <c r="W64" s="95"/>
      <c r="X64" s="95"/>
      <c r="Y64" s="95"/>
      <c r="Z64" s="95"/>
      <c r="AA64" s="95"/>
      <c r="AB64" s="95"/>
      <c r="AC64" s="95"/>
      <c r="AD64" s="95"/>
      <c r="AE64" s="95"/>
      <c r="AF64" s="95"/>
      <c r="AG64" s="95"/>
      <c r="AH64" s="95"/>
      <c r="AI64" s="95"/>
    </row>
    <row r="65" customFormat="false" ht="12.75" hidden="false" customHeight="true" outlineLevel="0" collapsed="false">
      <c r="A65" s="95" t="n">
        <v>59</v>
      </c>
      <c r="B65" s="95" t="s">
        <v>448</v>
      </c>
      <c r="C65" s="95" t="s">
        <v>449</v>
      </c>
      <c r="D65" s="95" t="s">
        <v>422</v>
      </c>
      <c r="E65" s="95"/>
      <c r="F65" s="95"/>
      <c r="G65" s="95" t="s">
        <v>280</v>
      </c>
      <c r="H65" s="95" t="s">
        <v>450</v>
      </c>
      <c r="I65" s="98" t="n">
        <v>2630.905</v>
      </c>
      <c r="J65" s="98" t="n">
        <v>2746.751</v>
      </c>
      <c r="K65" s="98" t="n">
        <v>2891.262</v>
      </c>
      <c r="L65" s="98" t="n">
        <v>3078.623</v>
      </c>
      <c r="M65" s="98" t="n">
        <v>3164.167</v>
      </c>
      <c r="N65" s="98" t="n">
        <v>3292.519</v>
      </c>
      <c r="O65" s="98" t="n">
        <v>3398.047</v>
      </c>
      <c r="P65" s="98" t="n">
        <v>3388.966</v>
      </c>
      <c r="Q65" s="98" t="n">
        <v>3413.377</v>
      </c>
      <c r="R65" s="98" t="n">
        <v>3442.532</v>
      </c>
      <c r="S65" s="98" t="n">
        <v>3491.892</v>
      </c>
      <c r="T65" s="98" t="n">
        <v>3625.208</v>
      </c>
      <c r="V65" s="95"/>
      <c r="W65" s="95"/>
      <c r="X65" s="95"/>
      <c r="Y65" s="95"/>
      <c r="Z65" s="95"/>
      <c r="AA65" s="95"/>
      <c r="AB65" s="95"/>
      <c r="AC65" s="95"/>
      <c r="AD65" s="95"/>
      <c r="AE65" s="95"/>
      <c r="AF65" s="95"/>
      <c r="AG65" s="95"/>
      <c r="AH65" s="95"/>
      <c r="AI65" s="95"/>
    </row>
    <row r="66" customFormat="false" ht="12.75" hidden="false" customHeight="true" outlineLevel="0" collapsed="false">
      <c r="A66" s="95" t="n">
        <v>60</v>
      </c>
      <c r="B66" s="95" t="s">
        <v>451</v>
      </c>
      <c r="C66" s="95" t="s">
        <v>452</v>
      </c>
      <c r="D66" s="95" t="s">
        <v>422</v>
      </c>
      <c r="E66" s="95"/>
      <c r="F66" s="95"/>
      <c r="G66" s="95" t="s">
        <v>280</v>
      </c>
      <c r="H66" s="95" t="s">
        <v>453</v>
      </c>
      <c r="I66" s="98" t="n">
        <v>1996.431</v>
      </c>
      <c r="J66" s="98" t="n">
        <v>2069.591</v>
      </c>
      <c r="K66" s="98" t="n">
        <v>2154.87</v>
      </c>
      <c r="L66" s="98" t="n">
        <v>2273.074</v>
      </c>
      <c r="M66" s="98" t="n">
        <v>2334.566</v>
      </c>
      <c r="N66" s="98" t="n">
        <v>2422.304</v>
      </c>
      <c r="O66" s="98" t="n">
        <v>2500.872</v>
      </c>
      <c r="P66" s="98" t="n">
        <v>2544.83</v>
      </c>
      <c r="Q66" s="98" t="n">
        <v>2615.59</v>
      </c>
      <c r="R66" s="98" t="n">
        <v>2689.787</v>
      </c>
      <c r="S66" s="98" t="n">
        <v>2724.617</v>
      </c>
      <c r="T66" s="98" t="n">
        <v>2829.66</v>
      </c>
      <c r="V66" s="95"/>
      <c r="W66" s="95"/>
      <c r="X66" s="95"/>
      <c r="Y66" s="95"/>
      <c r="Z66" s="95"/>
      <c r="AA66" s="95"/>
      <c r="AB66" s="95"/>
      <c r="AC66" s="95"/>
      <c r="AD66" s="95"/>
      <c r="AE66" s="95"/>
      <c r="AF66" s="95"/>
      <c r="AG66" s="95"/>
      <c r="AH66" s="95"/>
      <c r="AI66" s="95"/>
    </row>
    <row r="67" customFormat="false" ht="12.75" hidden="false" customHeight="true" outlineLevel="0" collapsed="false">
      <c r="A67" s="95" t="n">
        <v>61</v>
      </c>
      <c r="B67" s="95" t="s">
        <v>454</v>
      </c>
      <c r="C67" s="95" t="s">
        <v>455</v>
      </c>
      <c r="D67" s="95" t="s">
        <v>422</v>
      </c>
      <c r="E67" s="95"/>
      <c r="F67" s="95"/>
      <c r="G67" s="95" t="s">
        <v>280</v>
      </c>
      <c r="H67" s="95" t="s">
        <v>456</v>
      </c>
      <c r="I67" s="98" t="n">
        <v>2044.139</v>
      </c>
      <c r="J67" s="98" t="n">
        <v>2120.659</v>
      </c>
      <c r="K67" s="98" t="n">
        <v>2206.23</v>
      </c>
      <c r="L67" s="98" t="n">
        <v>2315.782</v>
      </c>
      <c r="M67" s="98" t="n">
        <v>2432.78</v>
      </c>
      <c r="N67" s="98" t="n">
        <v>2585.93</v>
      </c>
      <c r="O67" s="98" t="n">
        <v>2737.306</v>
      </c>
      <c r="P67" s="98" t="n">
        <v>2780.569</v>
      </c>
      <c r="Q67" s="98" t="n">
        <v>2861.858</v>
      </c>
      <c r="R67" s="98" t="n">
        <v>2954.665</v>
      </c>
      <c r="S67" s="98" t="n">
        <v>3007.209</v>
      </c>
      <c r="T67" s="98" t="n">
        <v>3123.648</v>
      </c>
      <c r="V67" s="95"/>
      <c r="W67" s="95"/>
      <c r="X67" s="95"/>
      <c r="Y67" s="95"/>
      <c r="Z67" s="95"/>
      <c r="AA67" s="95"/>
      <c r="AB67" s="95"/>
      <c r="AC67" s="95"/>
      <c r="AD67" s="95"/>
      <c r="AE67" s="95"/>
      <c r="AF67" s="95"/>
      <c r="AG67" s="95"/>
      <c r="AH67" s="95"/>
      <c r="AI67" s="95"/>
    </row>
    <row r="68" customFormat="false" ht="12.75" hidden="false" customHeight="true" outlineLevel="0" collapsed="false">
      <c r="A68" s="95" t="n">
        <v>62</v>
      </c>
      <c r="B68" s="95" t="s">
        <v>457</v>
      </c>
      <c r="C68" s="95" t="s">
        <v>458</v>
      </c>
      <c r="D68" s="95" t="s">
        <v>422</v>
      </c>
      <c r="E68" s="95"/>
      <c r="F68" s="95"/>
      <c r="G68" s="95" t="s">
        <v>280</v>
      </c>
      <c r="H68" s="95" t="s">
        <v>459</v>
      </c>
      <c r="I68" s="98" t="n">
        <v>2940.397</v>
      </c>
      <c r="J68" s="98" t="n">
        <v>3043.125</v>
      </c>
      <c r="K68" s="98" t="n">
        <v>3170.302</v>
      </c>
      <c r="L68" s="98" t="n">
        <v>3346.784</v>
      </c>
      <c r="M68" s="98" t="n">
        <v>3489.405</v>
      </c>
      <c r="N68" s="98" t="n">
        <v>3679.25</v>
      </c>
      <c r="O68" s="98" t="n">
        <v>3847.138</v>
      </c>
      <c r="P68" s="98" t="n">
        <v>3872.048</v>
      </c>
      <c r="Q68" s="98" t="n">
        <v>3936.083</v>
      </c>
      <c r="R68" s="98" t="n">
        <v>3993.961</v>
      </c>
      <c r="S68" s="98" t="n">
        <v>4049.343</v>
      </c>
      <c r="T68" s="98" t="n">
        <v>4200.857</v>
      </c>
      <c r="V68" s="95"/>
      <c r="W68" s="95"/>
      <c r="X68" s="95"/>
      <c r="Y68" s="95"/>
      <c r="Z68" s="95"/>
      <c r="AA68" s="95"/>
      <c r="AB68" s="95"/>
      <c r="AC68" s="95"/>
      <c r="AD68" s="95"/>
      <c r="AE68" s="95"/>
      <c r="AF68" s="95"/>
      <c r="AG68" s="95"/>
      <c r="AH68" s="95"/>
      <c r="AI68" s="95"/>
    </row>
    <row r="69" customFormat="false" ht="12.75" hidden="false" customHeight="true" outlineLevel="0" collapsed="false">
      <c r="A69" s="95" t="n">
        <v>63</v>
      </c>
      <c r="B69" s="95" t="s">
        <v>460</v>
      </c>
      <c r="C69" s="95" t="s">
        <v>461</v>
      </c>
      <c r="D69" s="95" t="s">
        <v>422</v>
      </c>
      <c r="E69" s="95"/>
      <c r="F69" s="95"/>
      <c r="G69" s="95" t="s">
        <v>280</v>
      </c>
      <c r="H69" s="95" t="s">
        <v>462</v>
      </c>
      <c r="I69" s="98" t="n">
        <v>4282.237</v>
      </c>
      <c r="J69" s="98" t="n">
        <v>4375.978</v>
      </c>
      <c r="K69" s="98" t="n">
        <v>4499.343</v>
      </c>
      <c r="L69" s="98" t="n">
        <v>4683.072</v>
      </c>
      <c r="M69" s="98" t="n">
        <v>4793.168</v>
      </c>
      <c r="N69" s="98" t="n">
        <v>4956.971</v>
      </c>
      <c r="O69" s="98" t="n">
        <v>5084.741</v>
      </c>
      <c r="P69" s="98" t="n">
        <v>5072.224</v>
      </c>
      <c r="Q69" s="98" t="n">
        <v>5095.219</v>
      </c>
      <c r="R69" s="98" t="n">
        <v>5114.431</v>
      </c>
      <c r="S69" s="98" t="n">
        <v>5196.939</v>
      </c>
      <c r="T69" s="98" t="n">
        <v>5399.396</v>
      </c>
      <c r="V69" s="95"/>
      <c r="W69" s="95"/>
      <c r="X69" s="95"/>
      <c r="Y69" s="95"/>
      <c r="Z69" s="95"/>
      <c r="AA69" s="95"/>
      <c r="AB69" s="95"/>
      <c r="AC69" s="95"/>
      <c r="AD69" s="95"/>
      <c r="AE69" s="95"/>
      <c r="AF69" s="95"/>
      <c r="AG69" s="95"/>
      <c r="AH69" s="95"/>
      <c r="AI69" s="95"/>
    </row>
    <row r="70" customFormat="false" ht="12.75" hidden="false" customHeight="true" outlineLevel="0" collapsed="false">
      <c r="A70" s="95" t="n">
        <v>64</v>
      </c>
      <c r="B70" s="95" t="s">
        <v>463</v>
      </c>
      <c r="C70" s="95" t="s">
        <v>464</v>
      </c>
      <c r="D70" s="95" t="s">
        <v>422</v>
      </c>
      <c r="E70" s="95"/>
      <c r="F70" s="95"/>
      <c r="G70" s="95" t="s">
        <v>280</v>
      </c>
      <c r="H70" s="95" t="s">
        <v>465</v>
      </c>
      <c r="I70" s="98" t="n">
        <v>1558.313</v>
      </c>
      <c r="J70" s="98" t="n">
        <v>1537.617</v>
      </c>
      <c r="K70" s="98" t="n">
        <v>1542.436</v>
      </c>
      <c r="L70" s="98" t="n">
        <v>1553.291</v>
      </c>
      <c r="M70" s="98" t="n">
        <v>1592.981</v>
      </c>
      <c r="N70" s="98" t="n">
        <v>1650.775</v>
      </c>
      <c r="O70" s="98" t="n">
        <v>1703.576</v>
      </c>
      <c r="P70" s="98" t="n">
        <v>1704.592</v>
      </c>
      <c r="Q70" s="98" t="n">
        <v>1738.64</v>
      </c>
      <c r="R70" s="98" t="n">
        <v>1764.449</v>
      </c>
      <c r="S70" s="98" t="n">
        <v>1808.073</v>
      </c>
      <c r="T70" s="98" t="n">
        <v>1889.148</v>
      </c>
      <c r="V70" s="95"/>
      <c r="W70" s="95"/>
      <c r="X70" s="95"/>
      <c r="Y70" s="95"/>
      <c r="Z70" s="95"/>
      <c r="AA70" s="95"/>
      <c r="AB70" s="95"/>
      <c r="AC70" s="95"/>
      <c r="AD70" s="95"/>
      <c r="AE70" s="95"/>
      <c r="AF70" s="95"/>
      <c r="AG70" s="95"/>
      <c r="AH70" s="95"/>
      <c r="AI70" s="95"/>
    </row>
    <row r="71" customFormat="false" ht="12.75" hidden="false" customHeight="true" outlineLevel="0" collapsed="false">
      <c r="A71" s="95" t="n">
        <v>65</v>
      </c>
      <c r="B71" s="95" t="s">
        <v>466</v>
      </c>
      <c r="C71" s="95" t="s">
        <v>467</v>
      </c>
      <c r="D71" s="95" t="s">
        <v>422</v>
      </c>
      <c r="E71" s="95"/>
      <c r="F71" s="95"/>
      <c r="G71" s="95" t="s">
        <v>280</v>
      </c>
      <c r="H71" s="95" t="s">
        <v>468</v>
      </c>
      <c r="I71" s="98" t="n">
        <v>1874.413</v>
      </c>
      <c r="J71" s="98" t="n">
        <v>1946.563</v>
      </c>
      <c r="K71" s="98" t="n">
        <v>2038.305</v>
      </c>
      <c r="L71" s="98" t="n">
        <v>2165.862</v>
      </c>
      <c r="M71" s="98" t="n">
        <v>2259.247</v>
      </c>
      <c r="N71" s="98" t="n">
        <v>2393.776</v>
      </c>
      <c r="O71" s="98" t="n">
        <v>2508.771</v>
      </c>
      <c r="P71" s="98" t="n">
        <v>2487.186</v>
      </c>
      <c r="Q71" s="98" t="n">
        <v>2516.363</v>
      </c>
      <c r="R71" s="98" t="n">
        <v>2570.94</v>
      </c>
      <c r="S71" s="98" t="n">
        <v>2618.19</v>
      </c>
      <c r="T71" s="98" t="n">
        <v>2721.057</v>
      </c>
      <c r="V71" s="95"/>
      <c r="W71" s="95"/>
      <c r="X71" s="95"/>
      <c r="Y71" s="95"/>
      <c r="Z71" s="95"/>
      <c r="AA71" s="95"/>
      <c r="AB71" s="95"/>
      <c r="AC71" s="95"/>
      <c r="AD71" s="95"/>
      <c r="AE71" s="95"/>
      <c r="AF71" s="95"/>
      <c r="AG71" s="95"/>
      <c r="AH71" s="95"/>
      <c r="AI71" s="95"/>
    </row>
    <row r="72" customFormat="false" ht="12.75" hidden="false" customHeight="true" outlineLevel="0" collapsed="false">
      <c r="A72" s="95" t="n">
        <v>66</v>
      </c>
      <c r="B72" s="95" t="s">
        <v>469</v>
      </c>
      <c r="C72" s="95" t="s">
        <v>470</v>
      </c>
      <c r="D72" s="95" t="s">
        <v>422</v>
      </c>
      <c r="E72" s="95"/>
      <c r="F72" s="95"/>
      <c r="G72" s="95" t="s">
        <v>280</v>
      </c>
      <c r="H72" s="95" t="s">
        <v>471</v>
      </c>
      <c r="I72" s="98" t="n">
        <v>1911.955</v>
      </c>
      <c r="J72" s="98" t="n">
        <v>1939.839</v>
      </c>
      <c r="K72" s="98" t="n">
        <v>1993.721</v>
      </c>
      <c r="L72" s="98" t="n">
        <v>2066.687</v>
      </c>
      <c r="M72" s="98" t="n">
        <v>2155.843</v>
      </c>
      <c r="N72" s="98" t="n">
        <v>2272.737</v>
      </c>
      <c r="O72" s="98" t="n">
        <v>2373.163</v>
      </c>
      <c r="P72" s="98" t="n">
        <v>2347.025</v>
      </c>
      <c r="Q72" s="98" t="n">
        <v>2373.59</v>
      </c>
      <c r="R72" s="98" t="n">
        <v>2395.446</v>
      </c>
      <c r="S72" s="98" t="n">
        <v>2460.508</v>
      </c>
      <c r="T72" s="98" t="n">
        <v>2576.702</v>
      </c>
      <c r="V72" s="95"/>
      <c r="W72" s="95"/>
      <c r="X72" s="95"/>
      <c r="Y72" s="95"/>
      <c r="Z72" s="95"/>
      <c r="AA72" s="95"/>
      <c r="AB72" s="95"/>
      <c r="AC72" s="95"/>
      <c r="AD72" s="95"/>
      <c r="AE72" s="95"/>
      <c r="AF72" s="95"/>
      <c r="AG72" s="95"/>
      <c r="AH72" s="95"/>
      <c r="AI72" s="95"/>
    </row>
    <row r="73" customFormat="false" ht="12.75" hidden="false" customHeight="true" outlineLevel="0" collapsed="false">
      <c r="A73" s="95" t="n">
        <v>67</v>
      </c>
      <c r="B73" s="95" t="s">
        <v>472</v>
      </c>
      <c r="C73" s="95" t="s">
        <v>473</v>
      </c>
      <c r="D73" s="95" t="s">
        <v>422</v>
      </c>
      <c r="E73" s="95"/>
      <c r="F73" s="95"/>
      <c r="G73" s="95" t="s">
        <v>280</v>
      </c>
      <c r="H73" s="95" t="s">
        <v>474</v>
      </c>
      <c r="I73" s="98" t="n">
        <v>1863.979</v>
      </c>
      <c r="J73" s="98" t="n">
        <v>1886.963</v>
      </c>
      <c r="K73" s="98" t="n">
        <v>1927.776</v>
      </c>
      <c r="L73" s="98" t="n">
        <v>1981.535</v>
      </c>
      <c r="M73" s="98" t="n">
        <v>2026.238</v>
      </c>
      <c r="N73" s="98" t="n">
        <v>2103.894</v>
      </c>
      <c r="O73" s="98" t="n">
        <v>2166.019</v>
      </c>
      <c r="P73" s="98" t="n">
        <v>2175.916</v>
      </c>
      <c r="Q73" s="98" t="n">
        <v>2223.493</v>
      </c>
      <c r="R73" s="98" t="n">
        <v>2278.477</v>
      </c>
      <c r="S73" s="98" t="n">
        <v>2316.372</v>
      </c>
      <c r="T73" s="98" t="n">
        <v>2414.498</v>
      </c>
      <c r="V73" s="95"/>
      <c r="W73" s="95"/>
      <c r="X73" s="95"/>
      <c r="Y73" s="95"/>
      <c r="Z73" s="95"/>
      <c r="AA73" s="95"/>
      <c r="AB73" s="95"/>
      <c r="AC73" s="95"/>
      <c r="AD73" s="95"/>
      <c r="AE73" s="95"/>
      <c r="AF73" s="95"/>
      <c r="AG73" s="95"/>
      <c r="AH73" s="95"/>
      <c r="AI73" s="95"/>
    </row>
    <row r="74" customFormat="false" ht="12.75" hidden="false" customHeight="true" outlineLevel="0" collapsed="false">
      <c r="A74" s="95" t="n">
        <v>68</v>
      </c>
      <c r="B74" s="95" t="s">
        <v>475</v>
      </c>
      <c r="C74" s="95" t="s">
        <v>476</v>
      </c>
      <c r="D74" s="95" t="s">
        <v>422</v>
      </c>
      <c r="E74" s="95"/>
      <c r="F74" s="95"/>
      <c r="G74" s="95" t="s">
        <v>280</v>
      </c>
      <c r="H74" s="95" t="s">
        <v>477</v>
      </c>
      <c r="I74" s="98" t="n">
        <v>7205.721</v>
      </c>
      <c r="J74" s="98" t="n">
        <v>7322.295</v>
      </c>
      <c r="K74" s="98" t="n">
        <v>7537.186</v>
      </c>
      <c r="L74" s="98" t="n">
        <v>7823.648</v>
      </c>
      <c r="M74" s="98" t="n">
        <v>8260.702</v>
      </c>
      <c r="N74" s="98" t="n">
        <v>8824.656</v>
      </c>
      <c r="O74" s="98" t="n">
        <v>9316.219</v>
      </c>
      <c r="P74" s="98" t="n">
        <v>9248.919</v>
      </c>
      <c r="Q74" s="98" t="n">
        <v>9360.96</v>
      </c>
      <c r="R74" s="98" t="n">
        <v>9450.23</v>
      </c>
      <c r="S74" s="98" t="n">
        <v>9652.797</v>
      </c>
      <c r="T74" s="98" t="n">
        <v>10065.258</v>
      </c>
      <c r="V74" s="95"/>
      <c r="W74" s="95"/>
      <c r="X74" s="95"/>
      <c r="Y74" s="95"/>
      <c r="Z74" s="95"/>
      <c r="AA74" s="95"/>
      <c r="AB74" s="95"/>
      <c r="AC74" s="95"/>
      <c r="AD74" s="95"/>
      <c r="AE74" s="95"/>
      <c r="AF74" s="95"/>
      <c r="AG74" s="95"/>
      <c r="AH74" s="95"/>
      <c r="AI74" s="95"/>
    </row>
    <row r="75" customFormat="false" ht="12.75" hidden="false" customHeight="true" outlineLevel="0" collapsed="false">
      <c r="A75" s="95" t="n">
        <v>69</v>
      </c>
      <c r="B75" s="95" t="s">
        <v>478</v>
      </c>
      <c r="C75" s="95" t="s">
        <v>479</v>
      </c>
      <c r="D75" s="95" t="s">
        <v>422</v>
      </c>
      <c r="E75" s="95"/>
      <c r="F75" s="95"/>
      <c r="G75" s="95" t="s">
        <v>280</v>
      </c>
      <c r="H75" s="95" t="s">
        <v>480</v>
      </c>
      <c r="I75" s="98" t="n">
        <v>1488.033</v>
      </c>
      <c r="J75" s="98" t="n">
        <v>1502.281</v>
      </c>
      <c r="K75" s="98" t="n">
        <v>1529.99</v>
      </c>
      <c r="L75" s="98" t="n">
        <v>1569.138</v>
      </c>
      <c r="M75" s="98" t="n">
        <v>1623.483</v>
      </c>
      <c r="N75" s="98" t="n">
        <v>1705.386</v>
      </c>
      <c r="O75" s="98" t="n">
        <v>1784.681</v>
      </c>
      <c r="P75" s="98" t="n">
        <v>1796.604</v>
      </c>
      <c r="Q75" s="98" t="n">
        <v>1840.282</v>
      </c>
      <c r="R75" s="98" t="n">
        <v>1888.529</v>
      </c>
      <c r="S75" s="98" t="n">
        <v>1912.676</v>
      </c>
      <c r="T75" s="98" t="n">
        <v>1988.147</v>
      </c>
      <c r="V75" s="95"/>
      <c r="W75" s="95"/>
      <c r="X75" s="95"/>
      <c r="Y75" s="95"/>
      <c r="Z75" s="95"/>
      <c r="AA75" s="95"/>
      <c r="AB75" s="95"/>
      <c r="AC75" s="95"/>
      <c r="AD75" s="95"/>
      <c r="AE75" s="95"/>
      <c r="AF75" s="95"/>
      <c r="AG75" s="95"/>
      <c r="AH75" s="95"/>
      <c r="AI75" s="95"/>
    </row>
    <row r="76" customFormat="false" ht="12.75" hidden="false" customHeight="true" outlineLevel="0" collapsed="false">
      <c r="A76" s="95" t="n">
        <v>70</v>
      </c>
      <c r="B76" s="95" t="s">
        <v>481</v>
      </c>
      <c r="C76" s="95" t="s">
        <v>482</v>
      </c>
      <c r="D76" s="95" t="s">
        <v>422</v>
      </c>
      <c r="E76" s="95"/>
      <c r="F76" s="95"/>
      <c r="G76" s="95" t="s">
        <v>280</v>
      </c>
      <c r="H76" s="95" t="s">
        <v>483</v>
      </c>
      <c r="I76" s="98" t="n">
        <v>1975.625</v>
      </c>
      <c r="J76" s="98" t="n">
        <v>2032.355</v>
      </c>
      <c r="K76" s="98" t="n">
        <v>2107.384</v>
      </c>
      <c r="L76" s="98" t="n">
        <v>2211.855</v>
      </c>
      <c r="M76" s="98" t="n">
        <v>2319.784</v>
      </c>
      <c r="N76" s="98" t="n">
        <v>2465.885</v>
      </c>
      <c r="O76" s="98" t="n">
        <v>2608.39</v>
      </c>
      <c r="P76" s="98" t="n">
        <v>2624.999</v>
      </c>
      <c r="Q76" s="98" t="n">
        <v>2676.575</v>
      </c>
      <c r="R76" s="98" t="n">
        <v>2730.506</v>
      </c>
      <c r="S76" s="98" t="n">
        <v>2772.893</v>
      </c>
      <c r="T76" s="98" t="n">
        <v>2882.293</v>
      </c>
      <c r="V76" s="95"/>
      <c r="W76" s="95"/>
      <c r="X76" s="95"/>
      <c r="Y76" s="95"/>
      <c r="Z76" s="95"/>
      <c r="AA76" s="95"/>
      <c r="AB76" s="95"/>
      <c r="AC76" s="95"/>
      <c r="AD76" s="95"/>
      <c r="AE76" s="95"/>
      <c r="AF76" s="95"/>
      <c r="AG76" s="95"/>
      <c r="AH76" s="95"/>
      <c r="AI76" s="95"/>
    </row>
    <row r="77" customFormat="false" ht="12.75" hidden="false" customHeight="true" outlineLevel="0" collapsed="false">
      <c r="A77" s="95" t="n">
        <v>71</v>
      </c>
      <c r="B77" s="95" t="s">
        <v>484</v>
      </c>
      <c r="C77" s="95" t="s">
        <v>485</v>
      </c>
      <c r="D77" s="95" t="s">
        <v>422</v>
      </c>
      <c r="E77" s="95"/>
      <c r="F77" s="95"/>
      <c r="G77" s="95" t="s">
        <v>280</v>
      </c>
      <c r="H77" s="95" t="s">
        <v>486</v>
      </c>
      <c r="I77" s="98" t="n">
        <v>4195.902</v>
      </c>
      <c r="J77" s="98" t="n">
        <v>4270.45</v>
      </c>
      <c r="K77" s="98" t="n">
        <v>4394.797</v>
      </c>
      <c r="L77" s="98" t="n">
        <v>4561.515</v>
      </c>
      <c r="M77" s="98" t="n">
        <v>4708.512</v>
      </c>
      <c r="N77" s="98" t="n">
        <v>4925.161</v>
      </c>
      <c r="O77" s="98" t="n">
        <v>5112.358</v>
      </c>
      <c r="P77" s="98" t="n">
        <v>5163.754</v>
      </c>
      <c r="Q77" s="98" t="n">
        <v>5310.684</v>
      </c>
      <c r="R77" s="98" t="n">
        <v>5446.811</v>
      </c>
      <c r="S77" s="98" t="n">
        <v>5567.744</v>
      </c>
      <c r="T77" s="98" t="n">
        <v>5811.249</v>
      </c>
      <c r="V77" s="95"/>
      <c r="W77" s="95"/>
      <c r="X77" s="95"/>
      <c r="Y77" s="95"/>
      <c r="Z77" s="95"/>
      <c r="AA77" s="95"/>
      <c r="AB77" s="95"/>
      <c r="AC77" s="95"/>
      <c r="AD77" s="95"/>
      <c r="AE77" s="95"/>
      <c r="AF77" s="95"/>
      <c r="AG77" s="95"/>
      <c r="AH77" s="95"/>
      <c r="AI77" s="95"/>
    </row>
    <row r="78" customFormat="false" ht="12.75" hidden="false" customHeight="true" outlineLevel="0" collapsed="false">
      <c r="A78" s="95" t="n">
        <v>72</v>
      </c>
      <c r="B78" s="95" t="s">
        <v>487</v>
      </c>
      <c r="C78" s="95" t="s">
        <v>488</v>
      </c>
      <c r="D78" s="95" t="s">
        <v>422</v>
      </c>
      <c r="E78" s="95"/>
      <c r="F78" s="95"/>
      <c r="G78" s="95" t="s">
        <v>280</v>
      </c>
      <c r="H78" s="95" t="s">
        <v>489</v>
      </c>
      <c r="I78" s="98" t="n">
        <v>3422.818</v>
      </c>
      <c r="J78" s="98" t="n">
        <v>3594.87</v>
      </c>
      <c r="K78" s="98" t="n">
        <v>3823.38</v>
      </c>
      <c r="L78" s="98" t="n">
        <v>4104.388</v>
      </c>
      <c r="M78" s="98" t="n">
        <v>4202.624</v>
      </c>
      <c r="N78" s="98" t="n">
        <v>4356.804</v>
      </c>
      <c r="O78" s="98" t="n">
        <v>4454.639</v>
      </c>
      <c r="P78" s="98" t="n">
        <v>4363.028</v>
      </c>
      <c r="Q78" s="98" t="n">
        <v>4366.079</v>
      </c>
      <c r="R78" s="98" t="n">
        <v>4362.255</v>
      </c>
      <c r="S78" s="98" t="n">
        <v>4476.823</v>
      </c>
      <c r="T78" s="98" t="n">
        <v>4679.676</v>
      </c>
      <c r="V78" s="95"/>
      <c r="W78" s="95"/>
      <c r="X78" s="95"/>
      <c r="Y78" s="95"/>
      <c r="Z78" s="95"/>
      <c r="AA78" s="95"/>
      <c r="AB78" s="95"/>
      <c r="AC78" s="95"/>
      <c r="AD78" s="95"/>
      <c r="AE78" s="95"/>
      <c r="AF78" s="95"/>
      <c r="AG78" s="95"/>
      <c r="AH78" s="95"/>
      <c r="AI78" s="95"/>
    </row>
    <row r="79" customFormat="false" ht="12.75" hidden="false" customHeight="true" outlineLevel="0" collapsed="false">
      <c r="A79" s="95" t="n">
        <v>73</v>
      </c>
      <c r="B79" s="95" t="s">
        <v>490</v>
      </c>
      <c r="C79" s="95" t="s">
        <v>491</v>
      </c>
      <c r="D79" s="95" t="s">
        <v>422</v>
      </c>
      <c r="E79" s="95"/>
      <c r="F79" s="95"/>
      <c r="G79" s="95" t="s">
        <v>280</v>
      </c>
      <c r="H79" s="95" t="s">
        <v>492</v>
      </c>
      <c r="I79" s="98" t="n">
        <v>2821.606</v>
      </c>
      <c r="J79" s="98" t="n">
        <v>2809.038</v>
      </c>
      <c r="K79" s="98" t="n">
        <v>2836.896</v>
      </c>
      <c r="L79" s="98" t="n">
        <v>2883.475</v>
      </c>
      <c r="M79" s="98" t="n">
        <v>2999.092</v>
      </c>
      <c r="N79" s="98" t="n">
        <v>3149.22</v>
      </c>
      <c r="O79" s="98" t="n">
        <v>3306.588</v>
      </c>
      <c r="P79" s="98" t="n">
        <v>3311.318</v>
      </c>
      <c r="Q79" s="98" t="n">
        <v>3372.737</v>
      </c>
      <c r="R79" s="98" t="n">
        <v>3425.31</v>
      </c>
      <c r="S79" s="98" t="n">
        <v>3497.377</v>
      </c>
      <c r="T79" s="98" t="n">
        <v>3651.304</v>
      </c>
      <c r="V79" s="95"/>
      <c r="W79" s="95"/>
      <c r="X79" s="95"/>
      <c r="Y79" s="95"/>
      <c r="Z79" s="95"/>
      <c r="AA79" s="95"/>
      <c r="AB79" s="95"/>
      <c r="AC79" s="95"/>
      <c r="AD79" s="95"/>
      <c r="AE79" s="95"/>
      <c r="AF79" s="95"/>
      <c r="AG79" s="95"/>
      <c r="AH79" s="95"/>
      <c r="AI79" s="95"/>
    </row>
    <row r="80" customFormat="false" ht="12.75" hidden="false" customHeight="true" outlineLevel="0" collapsed="false">
      <c r="A80" s="95" t="n">
        <v>74</v>
      </c>
      <c r="B80" s="95" t="s">
        <v>493</v>
      </c>
      <c r="C80" s="95" t="s">
        <v>494</v>
      </c>
      <c r="D80" s="95" t="s">
        <v>422</v>
      </c>
      <c r="E80" s="95"/>
      <c r="F80" s="95"/>
      <c r="G80" s="95" t="s">
        <v>280</v>
      </c>
      <c r="H80" s="95" t="s">
        <v>495</v>
      </c>
      <c r="I80" s="98" t="n">
        <v>2195.822</v>
      </c>
      <c r="J80" s="98" t="n">
        <v>2237.575</v>
      </c>
      <c r="K80" s="98" t="n">
        <v>2302.513</v>
      </c>
      <c r="L80" s="98" t="n">
        <v>2398.605</v>
      </c>
      <c r="M80" s="98" t="n">
        <v>2456.595</v>
      </c>
      <c r="N80" s="98" t="n">
        <v>2561.54</v>
      </c>
      <c r="O80" s="98" t="n">
        <v>2645.387</v>
      </c>
      <c r="P80" s="98" t="n">
        <v>2697.754</v>
      </c>
      <c r="Q80" s="98" t="n">
        <v>2789.155</v>
      </c>
      <c r="R80" s="98" t="n">
        <v>2881.148</v>
      </c>
      <c r="S80" s="98" t="n">
        <v>2932.299</v>
      </c>
      <c r="T80" s="98" t="n">
        <v>3056.747</v>
      </c>
      <c r="V80" s="95"/>
      <c r="W80" s="95"/>
      <c r="X80" s="95"/>
      <c r="Y80" s="95"/>
      <c r="Z80" s="95"/>
      <c r="AA80" s="95"/>
      <c r="AB80" s="95"/>
      <c r="AC80" s="95"/>
      <c r="AD80" s="95"/>
      <c r="AE80" s="95"/>
      <c r="AF80" s="95"/>
      <c r="AG80" s="95"/>
      <c r="AH80" s="95"/>
      <c r="AI80" s="95"/>
    </row>
    <row r="81" customFormat="false" ht="12.75" hidden="false" customHeight="true" outlineLevel="0" collapsed="false">
      <c r="A81" s="95" t="n">
        <v>75</v>
      </c>
      <c r="B81" s="95" t="s">
        <v>496</v>
      </c>
      <c r="C81" s="95" t="s">
        <v>497</v>
      </c>
      <c r="D81" s="95" t="s">
        <v>422</v>
      </c>
      <c r="E81" s="95"/>
      <c r="F81" s="95" t="s">
        <v>276</v>
      </c>
      <c r="G81" s="95"/>
      <c r="H81" s="95" t="s">
        <v>498</v>
      </c>
      <c r="I81" s="98" t="n">
        <v>18797.929</v>
      </c>
      <c r="J81" s="98" t="n">
        <v>18987.402</v>
      </c>
      <c r="K81" s="98" t="n">
        <v>19336.595</v>
      </c>
      <c r="L81" s="98" t="n">
        <v>19840.899</v>
      </c>
      <c r="M81" s="98" t="n">
        <v>20314.304</v>
      </c>
      <c r="N81" s="98" t="n">
        <v>21054.174</v>
      </c>
      <c r="O81" s="98" t="n">
        <v>21714.841</v>
      </c>
      <c r="P81" s="98" t="n">
        <v>21938.691</v>
      </c>
      <c r="Q81" s="98" t="n">
        <v>22539.44</v>
      </c>
      <c r="R81" s="98" t="n">
        <v>23190.241</v>
      </c>
      <c r="S81" s="98" t="n">
        <v>23595.982</v>
      </c>
      <c r="T81" s="98" t="n">
        <v>24591.06</v>
      </c>
      <c r="V81" s="95"/>
      <c r="W81" s="95"/>
      <c r="X81" s="95"/>
      <c r="Y81" s="95"/>
      <c r="Z81" s="95"/>
      <c r="AA81" s="95"/>
      <c r="AB81" s="95"/>
      <c r="AC81" s="95"/>
      <c r="AD81" s="95"/>
      <c r="AE81" s="95"/>
      <c r="AF81" s="95"/>
      <c r="AG81" s="95"/>
      <c r="AH81" s="95"/>
      <c r="AI81" s="95"/>
    </row>
    <row r="82" customFormat="false" ht="12.75" hidden="false" customHeight="true" outlineLevel="0" collapsed="false">
      <c r="A82" s="95" t="n">
        <v>76</v>
      </c>
      <c r="B82" s="95" t="s">
        <v>499</v>
      </c>
      <c r="C82" s="95" t="s">
        <v>500</v>
      </c>
      <c r="D82" s="95" t="s">
        <v>422</v>
      </c>
      <c r="E82" s="95"/>
      <c r="F82" s="95"/>
      <c r="G82" s="95" t="s">
        <v>280</v>
      </c>
      <c r="H82" s="95" t="s">
        <v>501</v>
      </c>
      <c r="I82" s="98" t="n">
        <v>1151.46</v>
      </c>
      <c r="J82" s="98" t="n">
        <v>1178.746</v>
      </c>
      <c r="K82" s="98" t="n">
        <v>1223.067</v>
      </c>
      <c r="L82" s="98" t="n">
        <v>1285.984</v>
      </c>
      <c r="M82" s="98" t="n">
        <v>1277.405</v>
      </c>
      <c r="N82" s="98" t="n">
        <v>1285.738</v>
      </c>
      <c r="O82" s="98" t="n">
        <v>1288.812</v>
      </c>
      <c r="P82" s="98" t="n">
        <v>1311.588</v>
      </c>
      <c r="Q82" s="98" t="n">
        <v>1342.374</v>
      </c>
      <c r="R82" s="98" t="n">
        <v>1367.266</v>
      </c>
      <c r="S82" s="98" t="n">
        <v>1388.607</v>
      </c>
      <c r="T82" s="98" t="n">
        <v>1441.951</v>
      </c>
      <c r="V82" s="95"/>
      <c r="W82" s="95"/>
      <c r="X82" s="95"/>
      <c r="Y82" s="95"/>
      <c r="Z82" s="95"/>
      <c r="AA82" s="95"/>
      <c r="AB82" s="95"/>
      <c r="AC82" s="95"/>
      <c r="AD82" s="95"/>
      <c r="AE82" s="95"/>
      <c r="AF82" s="95"/>
      <c r="AG82" s="95"/>
      <c r="AH82" s="95"/>
      <c r="AI82" s="95"/>
    </row>
    <row r="83" customFormat="false" ht="12.75" hidden="false" customHeight="true" outlineLevel="0" collapsed="false">
      <c r="A83" s="95" t="n">
        <v>77</v>
      </c>
      <c r="B83" s="95" t="s">
        <v>502</v>
      </c>
      <c r="C83" s="95" t="s">
        <v>503</v>
      </c>
      <c r="D83" s="95" t="s">
        <v>422</v>
      </c>
      <c r="E83" s="95"/>
      <c r="F83" s="95"/>
      <c r="G83" s="95" t="s">
        <v>280</v>
      </c>
      <c r="H83" s="95" t="s">
        <v>504</v>
      </c>
      <c r="I83" s="98" t="n">
        <v>880.228</v>
      </c>
      <c r="J83" s="98" t="n">
        <v>866.056</v>
      </c>
      <c r="K83" s="98" t="n">
        <v>849.103</v>
      </c>
      <c r="L83" s="98" t="n">
        <v>842.159</v>
      </c>
      <c r="M83" s="98" t="n">
        <v>865.255</v>
      </c>
      <c r="N83" s="98" t="n">
        <v>901.236</v>
      </c>
      <c r="O83" s="98" t="n">
        <v>929.529</v>
      </c>
      <c r="P83" s="98" t="n">
        <v>936.319</v>
      </c>
      <c r="Q83" s="98" t="n">
        <v>956.881</v>
      </c>
      <c r="R83" s="98" t="n">
        <v>972.247</v>
      </c>
      <c r="S83" s="98" t="n">
        <v>992.159</v>
      </c>
      <c r="T83" s="98" t="n">
        <v>1034.982</v>
      </c>
      <c r="V83" s="95"/>
      <c r="W83" s="95"/>
      <c r="X83" s="95"/>
      <c r="Y83" s="95"/>
      <c r="Z83" s="95"/>
      <c r="AA83" s="95"/>
      <c r="AB83" s="95"/>
      <c r="AC83" s="95"/>
      <c r="AD83" s="95"/>
      <c r="AE83" s="95"/>
      <c r="AF83" s="95"/>
      <c r="AG83" s="95"/>
      <c r="AH83" s="95"/>
      <c r="AI83" s="95"/>
    </row>
    <row r="84" customFormat="false" ht="12.75" hidden="false" customHeight="true" outlineLevel="0" collapsed="false">
      <c r="A84" s="95" t="n">
        <v>78</v>
      </c>
      <c r="B84" s="95" t="s">
        <v>505</v>
      </c>
      <c r="C84" s="95" t="s">
        <v>506</v>
      </c>
      <c r="D84" s="95" t="s">
        <v>422</v>
      </c>
      <c r="E84" s="95"/>
      <c r="F84" s="95"/>
      <c r="G84" s="95" t="s">
        <v>280</v>
      </c>
      <c r="H84" s="95" t="s">
        <v>507</v>
      </c>
      <c r="I84" s="98" t="n">
        <v>797.627</v>
      </c>
      <c r="J84" s="98" t="n">
        <v>788.861</v>
      </c>
      <c r="K84" s="98" t="n">
        <v>793.005</v>
      </c>
      <c r="L84" s="98" t="n">
        <v>805.657</v>
      </c>
      <c r="M84" s="98" t="n">
        <v>812.062</v>
      </c>
      <c r="N84" s="98" t="n">
        <v>826.372</v>
      </c>
      <c r="O84" s="98" t="n">
        <v>837.311</v>
      </c>
      <c r="P84" s="98" t="n">
        <v>853.325</v>
      </c>
      <c r="Q84" s="98" t="n">
        <v>880.161</v>
      </c>
      <c r="R84" s="98" t="n">
        <v>910.881</v>
      </c>
      <c r="S84" s="98" t="n">
        <v>935.15</v>
      </c>
      <c r="T84" s="98" t="n">
        <v>971.248</v>
      </c>
      <c r="V84" s="95"/>
      <c r="W84" s="95"/>
      <c r="X84" s="95"/>
      <c r="Y84" s="95"/>
      <c r="Z84" s="95"/>
      <c r="AA84" s="95"/>
      <c r="AB84" s="95"/>
      <c r="AC84" s="95"/>
      <c r="AD84" s="95"/>
      <c r="AE84" s="95"/>
      <c r="AF84" s="95"/>
      <c r="AG84" s="95"/>
      <c r="AH84" s="95"/>
      <c r="AI84" s="95"/>
    </row>
    <row r="85" customFormat="false" ht="12.75" hidden="false" customHeight="true" outlineLevel="0" collapsed="false">
      <c r="A85" s="95" t="n">
        <v>79</v>
      </c>
      <c r="B85" s="95" t="s">
        <v>508</v>
      </c>
      <c r="C85" s="95" t="s">
        <v>509</v>
      </c>
      <c r="D85" s="95" t="s">
        <v>422</v>
      </c>
      <c r="E85" s="95"/>
      <c r="F85" s="95"/>
      <c r="G85" s="95" t="s">
        <v>280</v>
      </c>
      <c r="H85" s="95" t="s">
        <v>510</v>
      </c>
      <c r="I85" s="98" t="n">
        <v>1808.347</v>
      </c>
      <c r="J85" s="98" t="n">
        <v>1830.824</v>
      </c>
      <c r="K85" s="98" t="n">
        <v>1871.999</v>
      </c>
      <c r="L85" s="98" t="n">
        <v>1928.885</v>
      </c>
      <c r="M85" s="98" t="n">
        <v>1966.849</v>
      </c>
      <c r="N85" s="98" t="n">
        <v>2022.779</v>
      </c>
      <c r="O85" s="98" t="n">
        <v>2073.196</v>
      </c>
      <c r="P85" s="98" t="n">
        <v>2091.691</v>
      </c>
      <c r="Q85" s="98" t="n">
        <v>2141.631</v>
      </c>
      <c r="R85" s="98" t="n">
        <v>2184.11</v>
      </c>
      <c r="S85" s="98" t="n">
        <v>2222.196</v>
      </c>
      <c r="T85" s="98" t="n">
        <v>2313.091</v>
      </c>
      <c r="V85" s="95"/>
      <c r="W85" s="95"/>
      <c r="X85" s="95"/>
      <c r="Y85" s="95"/>
      <c r="Z85" s="95"/>
      <c r="AA85" s="95"/>
      <c r="AB85" s="95"/>
      <c r="AC85" s="95"/>
      <c r="AD85" s="95"/>
      <c r="AE85" s="95"/>
      <c r="AF85" s="95"/>
      <c r="AG85" s="95"/>
      <c r="AH85" s="95"/>
      <c r="AI85" s="95"/>
    </row>
    <row r="86" customFormat="false" ht="12.75" hidden="false" customHeight="true" outlineLevel="0" collapsed="false">
      <c r="A86" s="95" t="n">
        <v>80</v>
      </c>
      <c r="B86" s="95" t="s">
        <v>511</v>
      </c>
      <c r="C86" s="95" t="s">
        <v>512</v>
      </c>
      <c r="D86" s="95" t="s">
        <v>422</v>
      </c>
      <c r="E86" s="95"/>
      <c r="F86" s="95"/>
      <c r="G86" s="95" t="s">
        <v>280</v>
      </c>
      <c r="H86" s="95" t="s">
        <v>513</v>
      </c>
      <c r="I86" s="98" t="n">
        <v>1224.899</v>
      </c>
      <c r="J86" s="98" t="n">
        <v>1214.727</v>
      </c>
      <c r="K86" s="98" t="n">
        <v>1213.356</v>
      </c>
      <c r="L86" s="98" t="n">
        <v>1220.646</v>
      </c>
      <c r="M86" s="98" t="n">
        <v>1237.087</v>
      </c>
      <c r="N86" s="98" t="n">
        <v>1267.204</v>
      </c>
      <c r="O86" s="98" t="n">
        <v>1299.029</v>
      </c>
      <c r="P86" s="98" t="n">
        <v>1300.918</v>
      </c>
      <c r="Q86" s="98" t="n">
        <v>1323.218</v>
      </c>
      <c r="R86" s="98" t="n">
        <v>1341.689</v>
      </c>
      <c r="S86" s="98" t="n">
        <v>1368.745</v>
      </c>
      <c r="T86" s="98" t="n">
        <v>1424.469</v>
      </c>
      <c r="V86" s="95"/>
      <c r="W86" s="95"/>
      <c r="X86" s="95"/>
      <c r="Y86" s="95"/>
      <c r="Z86" s="95"/>
      <c r="AA86" s="95"/>
      <c r="AB86" s="95"/>
      <c r="AC86" s="95"/>
      <c r="AD86" s="95"/>
      <c r="AE86" s="95"/>
      <c r="AF86" s="95"/>
      <c r="AG86" s="95"/>
      <c r="AH86" s="95"/>
      <c r="AI86" s="95"/>
    </row>
    <row r="87" customFormat="false" ht="12.75" hidden="false" customHeight="true" outlineLevel="0" collapsed="false">
      <c r="A87" s="95" t="n">
        <v>81</v>
      </c>
      <c r="B87" s="95" t="s">
        <v>514</v>
      </c>
      <c r="C87" s="95" t="s">
        <v>515</v>
      </c>
      <c r="D87" s="95" t="s">
        <v>422</v>
      </c>
      <c r="E87" s="95"/>
      <c r="F87" s="95"/>
      <c r="G87" s="95" t="s">
        <v>280</v>
      </c>
      <c r="H87" s="95" t="s">
        <v>516</v>
      </c>
      <c r="I87" s="98" t="n">
        <v>1750.357</v>
      </c>
      <c r="J87" s="98" t="n">
        <v>1796.749</v>
      </c>
      <c r="K87" s="98" t="n">
        <v>1864.292</v>
      </c>
      <c r="L87" s="98" t="n">
        <v>1949.374</v>
      </c>
      <c r="M87" s="98" t="n">
        <v>2017.155</v>
      </c>
      <c r="N87" s="98" t="n">
        <v>2112.046</v>
      </c>
      <c r="O87" s="98" t="n">
        <v>2202.784</v>
      </c>
      <c r="P87" s="98" t="n">
        <v>2233.325</v>
      </c>
      <c r="Q87" s="98" t="n">
        <v>2296.336</v>
      </c>
      <c r="R87" s="98" t="n">
        <v>2362.148</v>
      </c>
      <c r="S87" s="98" t="n">
        <v>2400.286</v>
      </c>
      <c r="T87" s="98" t="n">
        <v>2497.471</v>
      </c>
      <c r="V87" s="95"/>
      <c r="W87" s="95"/>
      <c r="X87" s="95"/>
      <c r="Y87" s="95"/>
      <c r="Z87" s="95"/>
      <c r="AA87" s="95"/>
      <c r="AB87" s="95"/>
      <c r="AC87" s="95"/>
      <c r="AD87" s="95"/>
      <c r="AE87" s="95"/>
      <c r="AF87" s="95"/>
      <c r="AG87" s="95"/>
      <c r="AH87" s="95"/>
      <c r="AI87" s="95"/>
    </row>
    <row r="88" customFormat="false" ht="12.75" hidden="false" customHeight="true" outlineLevel="0" collapsed="false">
      <c r="A88" s="95" t="n">
        <v>82</v>
      </c>
      <c r="B88" s="95" t="s">
        <v>517</v>
      </c>
      <c r="C88" s="95" t="s">
        <v>518</v>
      </c>
      <c r="D88" s="95" t="s">
        <v>422</v>
      </c>
      <c r="E88" s="95"/>
      <c r="F88" s="95"/>
      <c r="G88" s="95" t="s">
        <v>280</v>
      </c>
      <c r="H88" s="95" t="s">
        <v>519</v>
      </c>
      <c r="I88" s="98" t="n">
        <v>2403.964</v>
      </c>
      <c r="J88" s="98" t="n">
        <v>2434.843</v>
      </c>
      <c r="K88" s="98" t="n">
        <v>2487.06</v>
      </c>
      <c r="L88" s="98" t="n">
        <v>2548.211</v>
      </c>
      <c r="M88" s="98" t="n">
        <v>2652.147</v>
      </c>
      <c r="N88" s="98" t="n">
        <v>2791.848</v>
      </c>
      <c r="O88" s="98" t="n">
        <v>2927.593</v>
      </c>
      <c r="P88" s="98" t="n">
        <v>2974.149</v>
      </c>
      <c r="Q88" s="98" t="n">
        <v>3083.53</v>
      </c>
      <c r="R88" s="98" t="n">
        <v>3196.33</v>
      </c>
      <c r="S88" s="98" t="n">
        <v>3247.12</v>
      </c>
      <c r="T88" s="98" t="n">
        <v>3381.335</v>
      </c>
      <c r="V88" s="95"/>
      <c r="W88" s="95"/>
      <c r="X88" s="95"/>
      <c r="Y88" s="95"/>
      <c r="Z88" s="95"/>
      <c r="AA88" s="95"/>
      <c r="AB88" s="95"/>
      <c r="AC88" s="95"/>
      <c r="AD88" s="95"/>
      <c r="AE88" s="95"/>
      <c r="AF88" s="95"/>
      <c r="AG88" s="95"/>
      <c r="AH88" s="95"/>
      <c r="AI88" s="95"/>
    </row>
    <row r="89" customFormat="false" ht="12.75" hidden="false" customHeight="true" outlineLevel="0" collapsed="false">
      <c r="A89" s="95" t="n">
        <v>83</v>
      </c>
      <c r="B89" s="95" t="s">
        <v>520</v>
      </c>
      <c r="C89" s="95" t="s">
        <v>521</v>
      </c>
      <c r="D89" s="95" t="s">
        <v>422</v>
      </c>
      <c r="E89" s="95"/>
      <c r="F89" s="95"/>
      <c r="G89" s="95" t="s">
        <v>280</v>
      </c>
      <c r="H89" s="95" t="s">
        <v>522</v>
      </c>
      <c r="I89" s="98" t="n">
        <v>2782.889</v>
      </c>
      <c r="J89" s="98" t="n">
        <v>2793.75</v>
      </c>
      <c r="K89" s="98" t="n">
        <v>2823.742</v>
      </c>
      <c r="L89" s="98" t="n">
        <v>2875.732</v>
      </c>
      <c r="M89" s="98" t="n">
        <v>2962.057</v>
      </c>
      <c r="N89" s="98" t="n">
        <v>3087.955</v>
      </c>
      <c r="O89" s="98" t="n">
        <v>3186.001</v>
      </c>
      <c r="P89" s="98" t="n">
        <v>3196.866</v>
      </c>
      <c r="Q89" s="98" t="n">
        <v>3274.588</v>
      </c>
      <c r="R89" s="98" t="n">
        <v>3372.073</v>
      </c>
      <c r="S89" s="98" t="n">
        <v>3443.193</v>
      </c>
      <c r="T89" s="98" t="n">
        <v>3613.356</v>
      </c>
      <c r="V89" s="95"/>
      <c r="W89" s="95"/>
      <c r="X89" s="95"/>
      <c r="Y89" s="95"/>
      <c r="Z89" s="95"/>
      <c r="AA89" s="95"/>
      <c r="AB89" s="95"/>
      <c r="AC89" s="95"/>
      <c r="AD89" s="95"/>
      <c r="AE89" s="95"/>
      <c r="AF89" s="95"/>
      <c r="AG89" s="95"/>
      <c r="AH89" s="95"/>
      <c r="AI89" s="95"/>
    </row>
    <row r="90" customFormat="false" ht="12.75" hidden="false" customHeight="true" outlineLevel="0" collapsed="false">
      <c r="A90" s="95" t="n">
        <v>84</v>
      </c>
      <c r="B90" s="95" t="s">
        <v>523</v>
      </c>
      <c r="C90" s="95" t="s">
        <v>524</v>
      </c>
      <c r="D90" s="95" t="s">
        <v>422</v>
      </c>
      <c r="E90" s="95"/>
      <c r="F90" s="95"/>
      <c r="G90" s="95" t="s">
        <v>280</v>
      </c>
      <c r="H90" s="95" t="s">
        <v>525</v>
      </c>
      <c r="I90" s="98" t="n">
        <v>1217.516</v>
      </c>
      <c r="J90" s="98" t="n">
        <v>1202.806</v>
      </c>
      <c r="K90" s="98" t="n">
        <v>1203.118</v>
      </c>
      <c r="L90" s="98" t="n">
        <v>1210.763</v>
      </c>
      <c r="M90" s="98" t="n">
        <v>1235.984</v>
      </c>
      <c r="N90" s="98" t="n">
        <v>1278.606</v>
      </c>
      <c r="O90" s="98" t="n">
        <v>1317.165</v>
      </c>
      <c r="P90" s="98" t="n">
        <v>1318.984</v>
      </c>
      <c r="Q90" s="98" t="n">
        <v>1341.273</v>
      </c>
      <c r="R90" s="98" t="n">
        <v>1359.261</v>
      </c>
      <c r="S90" s="98" t="n">
        <v>1385.741</v>
      </c>
      <c r="T90" s="98" t="n">
        <v>1443.821</v>
      </c>
      <c r="V90" s="95"/>
      <c r="W90" s="95"/>
      <c r="X90" s="95"/>
      <c r="Y90" s="95"/>
      <c r="Z90" s="95"/>
      <c r="AA90" s="95"/>
      <c r="AB90" s="95"/>
      <c r="AC90" s="95"/>
      <c r="AD90" s="95"/>
      <c r="AE90" s="95"/>
      <c r="AF90" s="95"/>
      <c r="AG90" s="95"/>
      <c r="AH90" s="95"/>
      <c r="AI90" s="95"/>
    </row>
    <row r="91" customFormat="false" ht="12.75" hidden="false" customHeight="true" outlineLevel="0" collapsed="false">
      <c r="A91" s="95" t="n">
        <v>85</v>
      </c>
      <c r="B91" s="95" t="s">
        <v>526</v>
      </c>
      <c r="C91" s="95" t="s">
        <v>527</v>
      </c>
      <c r="D91" s="95" t="s">
        <v>422</v>
      </c>
      <c r="E91" s="95"/>
      <c r="F91" s="95"/>
      <c r="G91" s="95" t="s">
        <v>280</v>
      </c>
      <c r="H91" s="95" t="s">
        <v>528</v>
      </c>
      <c r="I91" s="98" t="n">
        <v>1842.22</v>
      </c>
      <c r="J91" s="98" t="n">
        <v>1863.767</v>
      </c>
      <c r="K91" s="98" t="n">
        <v>1900.948</v>
      </c>
      <c r="L91" s="98" t="n">
        <v>1946.778</v>
      </c>
      <c r="M91" s="98" t="n">
        <v>1980.475</v>
      </c>
      <c r="N91" s="98" t="n">
        <v>2047.235</v>
      </c>
      <c r="O91" s="98" t="n">
        <v>2101.232</v>
      </c>
      <c r="P91" s="98" t="n">
        <v>2122.638</v>
      </c>
      <c r="Q91" s="98" t="n">
        <v>2191.529</v>
      </c>
      <c r="R91" s="98" t="n">
        <v>2275.136</v>
      </c>
      <c r="S91" s="98" t="n">
        <v>2312.709</v>
      </c>
      <c r="T91" s="98" t="n">
        <v>2411.445</v>
      </c>
      <c r="V91" s="95"/>
      <c r="W91" s="95"/>
      <c r="X91" s="95"/>
      <c r="Y91" s="95"/>
      <c r="Z91" s="95"/>
      <c r="AA91" s="95"/>
      <c r="AB91" s="95"/>
      <c r="AC91" s="95"/>
      <c r="AD91" s="95"/>
      <c r="AE91" s="95"/>
      <c r="AF91" s="95"/>
      <c r="AG91" s="95"/>
      <c r="AH91" s="95"/>
      <c r="AI91" s="95"/>
    </row>
    <row r="92" customFormat="false" ht="12.75" hidden="false" customHeight="true" outlineLevel="0" collapsed="false">
      <c r="A92" s="95" t="n">
        <v>86</v>
      </c>
      <c r="B92" s="95" t="s">
        <v>529</v>
      </c>
      <c r="C92" s="95" t="s">
        <v>530</v>
      </c>
      <c r="D92" s="95" t="s">
        <v>422</v>
      </c>
      <c r="E92" s="95"/>
      <c r="F92" s="95"/>
      <c r="G92" s="95" t="s">
        <v>280</v>
      </c>
      <c r="H92" s="95" t="s">
        <v>531</v>
      </c>
      <c r="I92" s="98" t="n">
        <v>1435.907</v>
      </c>
      <c r="J92" s="98" t="n">
        <v>1470.213</v>
      </c>
      <c r="K92" s="98" t="n">
        <v>1511.296</v>
      </c>
      <c r="L92" s="98" t="n">
        <v>1564.714</v>
      </c>
      <c r="M92" s="98" t="n">
        <v>1600.171</v>
      </c>
      <c r="N92" s="98" t="n">
        <v>1659.982</v>
      </c>
      <c r="O92" s="98" t="n">
        <v>1717.183</v>
      </c>
      <c r="P92" s="98" t="n">
        <v>1747.523</v>
      </c>
      <c r="Q92" s="98" t="n">
        <v>1814.649</v>
      </c>
      <c r="R92" s="98" t="n">
        <v>1898.681</v>
      </c>
      <c r="S92" s="98" t="n">
        <v>1926.303</v>
      </c>
      <c r="T92" s="98" t="n">
        <v>2007.354</v>
      </c>
      <c r="V92" s="95"/>
      <c r="W92" s="95"/>
      <c r="X92" s="95"/>
      <c r="Y92" s="95"/>
      <c r="Z92" s="95"/>
      <c r="AA92" s="95"/>
      <c r="AB92" s="95"/>
      <c r="AC92" s="95"/>
      <c r="AD92" s="95"/>
      <c r="AE92" s="95"/>
      <c r="AF92" s="95"/>
      <c r="AG92" s="95"/>
      <c r="AH92" s="95"/>
      <c r="AI92" s="95"/>
    </row>
    <row r="93" customFormat="false" ht="12.75" hidden="false" customHeight="true" outlineLevel="0" collapsed="false">
      <c r="A93" s="95" t="n">
        <v>87</v>
      </c>
      <c r="B93" s="95" t="s">
        <v>532</v>
      </c>
      <c r="C93" s="95" t="s">
        <v>533</v>
      </c>
      <c r="D93" s="95" t="s">
        <v>422</v>
      </c>
      <c r="E93" s="95"/>
      <c r="F93" s="95"/>
      <c r="G93" s="95" t="s">
        <v>280</v>
      </c>
      <c r="H93" s="95" t="s">
        <v>534</v>
      </c>
      <c r="I93" s="98" t="n">
        <v>1502.515</v>
      </c>
      <c r="J93" s="98" t="n">
        <v>1546.06</v>
      </c>
      <c r="K93" s="98" t="n">
        <v>1595.609</v>
      </c>
      <c r="L93" s="98" t="n">
        <v>1661.996</v>
      </c>
      <c r="M93" s="98" t="n">
        <v>1707.657</v>
      </c>
      <c r="N93" s="98" t="n">
        <v>1773.173</v>
      </c>
      <c r="O93" s="98" t="n">
        <v>1835.006</v>
      </c>
      <c r="P93" s="98" t="n">
        <v>1851.365</v>
      </c>
      <c r="Q93" s="98" t="n">
        <v>1893.27</v>
      </c>
      <c r="R93" s="98" t="n">
        <v>1950.419</v>
      </c>
      <c r="S93" s="98" t="n">
        <v>1973.773</v>
      </c>
      <c r="T93" s="98" t="n">
        <v>2050.537</v>
      </c>
      <c r="V93" s="95"/>
      <c r="W93" s="95"/>
      <c r="X93" s="95"/>
      <c r="Y93" s="95"/>
      <c r="Z93" s="95"/>
      <c r="AA93" s="95"/>
      <c r="AB93" s="95"/>
      <c r="AC93" s="95"/>
      <c r="AD93" s="95"/>
      <c r="AE93" s="95"/>
      <c r="AF93" s="95"/>
      <c r="AG93" s="95"/>
      <c r="AH93" s="95"/>
      <c r="AI93" s="95"/>
    </row>
    <row r="94" customFormat="false" ht="12.75" hidden="false" customHeight="true" outlineLevel="0" collapsed="false">
      <c r="A94" s="95" t="n">
        <v>88</v>
      </c>
      <c r="B94" s="95" t="s">
        <v>535</v>
      </c>
      <c r="C94" s="95" t="s">
        <v>536</v>
      </c>
      <c r="D94" s="95" t="s">
        <v>422</v>
      </c>
      <c r="E94" s="95"/>
      <c r="F94" s="95" t="s">
        <v>276</v>
      </c>
      <c r="G94" s="95"/>
      <c r="H94" s="95" t="s">
        <v>537</v>
      </c>
      <c r="I94" s="98" t="n">
        <v>17415.224</v>
      </c>
      <c r="J94" s="98" t="n">
        <v>17534.293</v>
      </c>
      <c r="K94" s="98" t="n">
        <v>17834.93</v>
      </c>
      <c r="L94" s="98" t="n">
        <v>18291.211</v>
      </c>
      <c r="M94" s="98" t="n">
        <v>18795.442</v>
      </c>
      <c r="N94" s="98" t="n">
        <v>19576.269</v>
      </c>
      <c r="O94" s="98" t="n">
        <v>20311.522</v>
      </c>
      <c r="P94" s="98" t="n">
        <v>20357.678</v>
      </c>
      <c r="Q94" s="98" t="n">
        <v>20734.253</v>
      </c>
      <c r="R94" s="98" t="n">
        <v>21089.505</v>
      </c>
      <c r="S94" s="98" t="n">
        <v>21439.281</v>
      </c>
      <c r="T94" s="98" t="n">
        <v>22280.697</v>
      </c>
      <c r="V94" s="95"/>
      <c r="W94" s="95"/>
      <c r="X94" s="95"/>
      <c r="Y94" s="95"/>
      <c r="Z94" s="95"/>
      <c r="AA94" s="95"/>
      <c r="AB94" s="95"/>
      <c r="AC94" s="95"/>
      <c r="AD94" s="95"/>
      <c r="AE94" s="95"/>
      <c r="AF94" s="95"/>
      <c r="AG94" s="95"/>
      <c r="AH94" s="95"/>
      <c r="AI94" s="95"/>
    </row>
    <row r="95" customFormat="false" ht="12.75" hidden="false" customHeight="true" outlineLevel="0" collapsed="false">
      <c r="A95" s="95" t="n">
        <v>89</v>
      </c>
      <c r="B95" s="95" t="s">
        <v>538</v>
      </c>
      <c r="C95" s="95" t="s">
        <v>539</v>
      </c>
      <c r="D95" s="95" t="s">
        <v>422</v>
      </c>
      <c r="E95" s="95"/>
      <c r="F95" s="95"/>
      <c r="G95" s="95" t="s">
        <v>280</v>
      </c>
      <c r="H95" s="95" t="s">
        <v>540</v>
      </c>
      <c r="I95" s="98" t="n">
        <v>744.624</v>
      </c>
      <c r="J95" s="98" t="n">
        <v>744.648</v>
      </c>
      <c r="K95" s="98" t="n">
        <v>756.074</v>
      </c>
      <c r="L95" s="98" t="n">
        <v>772.628</v>
      </c>
      <c r="M95" s="98" t="n">
        <v>770.129</v>
      </c>
      <c r="N95" s="98" t="n">
        <v>779.733</v>
      </c>
      <c r="O95" s="98" t="n">
        <v>786.202</v>
      </c>
      <c r="P95" s="98" t="n">
        <v>792.799</v>
      </c>
      <c r="Q95" s="98" t="n">
        <v>809.808</v>
      </c>
      <c r="R95" s="98" t="n">
        <v>822.345</v>
      </c>
      <c r="S95" s="98" t="n">
        <v>837.861</v>
      </c>
      <c r="T95" s="98" t="n">
        <v>869.614</v>
      </c>
      <c r="V95" s="95"/>
      <c r="W95" s="95"/>
      <c r="X95" s="95"/>
      <c r="Y95" s="95"/>
      <c r="Z95" s="95"/>
      <c r="AA95" s="95"/>
      <c r="AB95" s="95"/>
      <c r="AC95" s="95"/>
      <c r="AD95" s="95"/>
      <c r="AE95" s="95"/>
      <c r="AF95" s="95"/>
      <c r="AG95" s="95"/>
      <c r="AH95" s="95"/>
      <c r="AI95" s="95"/>
    </row>
    <row r="96" customFormat="false" ht="12.75" hidden="false" customHeight="true" outlineLevel="0" collapsed="false">
      <c r="A96" s="95" t="n">
        <v>90</v>
      </c>
      <c r="B96" s="95" t="s">
        <v>541</v>
      </c>
      <c r="C96" s="95" t="s">
        <v>542</v>
      </c>
      <c r="D96" s="95" t="s">
        <v>422</v>
      </c>
      <c r="E96" s="95"/>
      <c r="F96" s="95"/>
      <c r="G96" s="95" t="s">
        <v>280</v>
      </c>
      <c r="H96" s="95" t="s">
        <v>543</v>
      </c>
      <c r="I96" s="98" t="n">
        <v>2215.102</v>
      </c>
      <c r="J96" s="98" t="n">
        <v>2241.716</v>
      </c>
      <c r="K96" s="98" t="n">
        <v>2298.224</v>
      </c>
      <c r="L96" s="98" t="n">
        <v>2374.99</v>
      </c>
      <c r="M96" s="98" t="n">
        <v>2457.184</v>
      </c>
      <c r="N96" s="98" t="n">
        <v>2572.819</v>
      </c>
      <c r="O96" s="98" t="n">
        <v>2661.871</v>
      </c>
      <c r="P96" s="98" t="n">
        <v>2679.508</v>
      </c>
      <c r="Q96" s="98" t="n">
        <v>2736.356</v>
      </c>
      <c r="R96" s="98" t="n">
        <v>2776.78</v>
      </c>
      <c r="S96" s="98" t="n">
        <v>2823.36</v>
      </c>
      <c r="T96" s="98" t="n">
        <v>2929.198</v>
      </c>
      <c r="V96" s="95"/>
      <c r="W96" s="95"/>
      <c r="X96" s="95"/>
      <c r="Y96" s="95"/>
      <c r="Z96" s="95"/>
      <c r="AA96" s="95"/>
      <c r="AB96" s="95"/>
      <c r="AC96" s="95"/>
      <c r="AD96" s="95"/>
      <c r="AE96" s="95"/>
      <c r="AF96" s="95"/>
      <c r="AG96" s="95"/>
      <c r="AH96" s="95"/>
      <c r="AI96" s="95"/>
    </row>
    <row r="97" customFormat="false" ht="12.75" hidden="false" customHeight="true" outlineLevel="0" collapsed="false">
      <c r="A97" s="95" t="n">
        <v>91</v>
      </c>
      <c r="B97" s="95" t="s">
        <v>544</v>
      </c>
      <c r="C97" s="95" t="s">
        <v>545</v>
      </c>
      <c r="D97" s="95" t="s">
        <v>422</v>
      </c>
      <c r="E97" s="95"/>
      <c r="F97" s="95"/>
      <c r="G97" s="95" t="s">
        <v>280</v>
      </c>
      <c r="H97" s="95" t="s">
        <v>546</v>
      </c>
      <c r="I97" s="98" t="n">
        <v>781.376</v>
      </c>
      <c r="J97" s="98" t="n">
        <v>770.135</v>
      </c>
      <c r="K97" s="98" t="n">
        <v>770.045</v>
      </c>
      <c r="L97" s="98" t="n">
        <v>775.199</v>
      </c>
      <c r="M97" s="98" t="n">
        <v>786.132</v>
      </c>
      <c r="N97" s="98" t="n">
        <v>807.12</v>
      </c>
      <c r="O97" s="98" t="n">
        <v>820.662</v>
      </c>
      <c r="P97" s="98" t="n">
        <v>814.3</v>
      </c>
      <c r="Q97" s="98" t="n">
        <v>818.234</v>
      </c>
      <c r="R97" s="98" t="n">
        <v>815.589</v>
      </c>
      <c r="S97" s="98" t="n">
        <v>830.889</v>
      </c>
      <c r="T97" s="98" t="n">
        <v>864.778</v>
      </c>
      <c r="V97" s="95"/>
      <c r="W97" s="95"/>
      <c r="X97" s="95"/>
      <c r="Y97" s="95"/>
      <c r="Z97" s="95"/>
      <c r="AA97" s="95"/>
      <c r="AB97" s="95"/>
      <c r="AC97" s="95"/>
      <c r="AD97" s="95"/>
      <c r="AE97" s="95"/>
      <c r="AF97" s="95"/>
      <c r="AG97" s="95"/>
      <c r="AH97" s="95"/>
      <c r="AI97" s="95"/>
    </row>
    <row r="98" customFormat="false" ht="12.75" hidden="false" customHeight="true" outlineLevel="0" collapsed="false">
      <c r="A98" s="95" t="n">
        <v>92</v>
      </c>
      <c r="B98" s="95" t="s">
        <v>547</v>
      </c>
      <c r="C98" s="95" t="s">
        <v>548</v>
      </c>
      <c r="D98" s="95" t="s">
        <v>422</v>
      </c>
      <c r="E98" s="95"/>
      <c r="F98" s="95"/>
      <c r="G98" s="95" t="s">
        <v>280</v>
      </c>
      <c r="H98" s="95" t="s">
        <v>549</v>
      </c>
      <c r="I98" s="98" t="n">
        <v>1618.023</v>
      </c>
      <c r="J98" s="98" t="n">
        <v>1633.778</v>
      </c>
      <c r="K98" s="98" t="n">
        <v>1670.557</v>
      </c>
      <c r="L98" s="98" t="n">
        <v>1723.222</v>
      </c>
      <c r="M98" s="98" t="n">
        <v>1758.131</v>
      </c>
      <c r="N98" s="98" t="n">
        <v>1803.101</v>
      </c>
      <c r="O98" s="98" t="n">
        <v>1872.605</v>
      </c>
      <c r="P98" s="98" t="n">
        <v>1888.895</v>
      </c>
      <c r="Q98" s="98" t="n">
        <v>1932.571</v>
      </c>
      <c r="R98" s="98" t="n">
        <v>1969.068</v>
      </c>
      <c r="S98" s="98" t="n">
        <v>2001.789</v>
      </c>
      <c r="T98" s="98" t="n">
        <v>2067.557</v>
      </c>
      <c r="V98" s="95"/>
      <c r="W98" s="95"/>
      <c r="X98" s="95"/>
      <c r="Y98" s="95"/>
      <c r="Z98" s="95"/>
      <c r="AA98" s="95"/>
      <c r="AB98" s="95"/>
      <c r="AC98" s="95"/>
      <c r="AD98" s="95"/>
      <c r="AE98" s="95"/>
      <c r="AF98" s="95"/>
      <c r="AG98" s="95"/>
      <c r="AH98" s="95"/>
      <c r="AI98" s="95"/>
    </row>
    <row r="99" customFormat="false" ht="12.75" hidden="false" customHeight="true" outlineLevel="0" collapsed="false">
      <c r="A99" s="95" t="n">
        <v>93</v>
      </c>
      <c r="B99" s="95" t="s">
        <v>550</v>
      </c>
      <c r="C99" s="95" t="s">
        <v>551</v>
      </c>
      <c r="D99" s="95" t="s">
        <v>422</v>
      </c>
      <c r="E99" s="95"/>
      <c r="F99" s="95"/>
      <c r="G99" s="95" t="s">
        <v>280</v>
      </c>
      <c r="H99" s="95" t="s">
        <v>552</v>
      </c>
      <c r="I99" s="98" t="n">
        <v>1939.778</v>
      </c>
      <c r="J99" s="98" t="n">
        <v>1945.785</v>
      </c>
      <c r="K99" s="98" t="n">
        <v>1974.446</v>
      </c>
      <c r="L99" s="98" t="n">
        <v>2014.029</v>
      </c>
      <c r="M99" s="98" t="n">
        <v>2041.803</v>
      </c>
      <c r="N99" s="98" t="n">
        <v>2095.35</v>
      </c>
      <c r="O99" s="98" t="n">
        <v>2147.83</v>
      </c>
      <c r="P99" s="98" t="n">
        <v>2160.887</v>
      </c>
      <c r="Q99" s="98" t="n">
        <v>2217.456</v>
      </c>
      <c r="R99" s="98" t="n">
        <v>2274.379</v>
      </c>
      <c r="S99" s="98" t="n">
        <v>2313.959</v>
      </c>
      <c r="T99" s="98" t="n">
        <v>2410.729</v>
      </c>
      <c r="V99" s="95"/>
      <c r="W99" s="95"/>
      <c r="X99" s="95"/>
      <c r="Y99" s="95"/>
      <c r="Z99" s="95"/>
      <c r="AA99" s="95"/>
      <c r="AB99" s="95"/>
      <c r="AC99" s="95"/>
      <c r="AD99" s="95"/>
      <c r="AE99" s="95"/>
      <c r="AF99" s="95"/>
      <c r="AG99" s="95"/>
      <c r="AH99" s="95"/>
      <c r="AI99" s="95"/>
    </row>
    <row r="100" customFormat="false" ht="12.75" hidden="false" customHeight="true" outlineLevel="0" collapsed="false">
      <c r="A100" s="95" t="n">
        <v>94</v>
      </c>
      <c r="B100" s="95" t="s">
        <v>553</v>
      </c>
      <c r="C100" s="95" t="s">
        <v>554</v>
      </c>
      <c r="D100" s="95" t="s">
        <v>422</v>
      </c>
      <c r="E100" s="95"/>
      <c r="F100" s="95"/>
      <c r="G100" s="95" t="s">
        <v>280</v>
      </c>
      <c r="H100" s="95" t="s">
        <v>555</v>
      </c>
      <c r="I100" s="98" t="n">
        <v>2113.33</v>
      </c>
      <c r="J100" s="98" t="n">
        <v>2123.168</v>
      </c>
      <c r="K100" s="98" t="n">
        <v>2153.51</v>
      </c>
      <c r="L100" s="98" t="n">
        <v>2201.028</v>
      </c>
      <c r="M100" s="98" t="n">
        <v>2280.689</v>
      </c>
      <c r="N100" s="98" t="n">
        <v>2392.854</v>
      </c>
      <c r="O100" s="98" t="n">
        <v>2514.753</v>
      </c>
      <c r="P100" s="98" t="n">
        <v>2514.407</v>
      </c>
      <c r="Q100" s="98" t="n">
        <v>2563.33</v>
      </c>
      <c r="R100" s="98" t="n">
        <v>2616.886</v>
      </c>
      <c r="S100" s="98" t="n">
        <v>2675.358</v>
      </c>
      <c r="T100" s="98" t="n">
        <v>2785.219</v>
      </c>
      <c r="V100" s="95"/>
      <c r="W100" s="95"/>
      <c r="X100" s="95"/>
      <c r="Y100" s="95"/>
      <c r="Z100" s="95"/>
      <c r="AA100" s="95"/>
      <c r="AB100" s="95"/>
      <c r="AC100" s="95"/>
      <c r="AD100" s="95"/>
      <c r="AE100" s="95"/>
      <c r="AF100" s="95"/>
      <c r="AG100" s="95"/>
      <c r="AH100" s="95"/>
      <c r="AI100" s="95"/>
    </row>
    <row r="101" customFormat="false" ht="12.75" hidden="false" customHeight="true" outlineLevel="0" collapsed="false">
      <c r="A101" s="95" t="n">
        <v>95</v>
      </c>
      <c r="B101" s="95" t="s">
        <v>556</v>
      </c>
      <c r="C101" s="95" t="s">
        <v>557</v>
      </c>
      <c r="D101" s="95" t="s">
        <v>422</v>
      </c>
      <c r="E101" s="95"/>
      <c r="F101" s="95"/>
      <c r="G101" s="95" t="s">
        <v>280</v>
      </c>
      <c r="H101" s="95" t="s">
        <v>558</v>
      </c>
      <c r="I101" s="98" t="n">
        <v>1631.227</v>
      </c>
      <c r="J101" s="98" t="n">
        <v>1629.435</v>
      </c>
      <c r="K101" s="98" t="n">
        <v>1645.39</v>
      </c>
      <c r="L101" s="98" t="n">
        <v>1670.648</v>
      </c>
      <c r="M101" s="98" t="n">
        <v>1726.628</v>
      </c>
      <c r="N101" s="98" t="n">
        <v>1814.823</v>
      </c>
      <c r="O101" s="98" t="n">
        <v>1891.787</v>
      </c>
      <c r="P101" s="98" t="n">
        <v>1846.068</v>
      </c>
      <c r="Q101" s="98" t="n">
        <v>1843.667</v>
      </c>
      <c r="R101" s="98" t="n">
        <v>1845.502</v>
      </c>
      <c r="S101" s="98" t="n">
        <v>1874.548</v>
      </c>
      <c r="T101" s="98" t="n">
        <v>1952.959</v>
      </c>
      <c r="V101" s="95"/>
      <c r="W101" s="95"/>
      <c r="X101" s="95"/>
      <c r="Y101" s="95"/>
      <c r="Z101" s="95"/>
      <c r="AA101" s="95"/>
      <c r="AB101" s="95"/>
      <c r="AC101" s="95"/>
      <c r="AD101" s="95"/>
      <c r="AE101" s="95"/>
      <c r="AF101" s="95"/>
      <c r="AG101" s="95"/>
      <c r="AH101" s="95"/>
      <c r="AI101" s="95"/>
    </row>
    <row r="102" customFormat="false" ht="12.75" hidden="false" customHeight="true" outlineLevel="0" collapsed="false">
      <c r="A102" s="95" t="n">
        <v>96</v>
      </c>
      <c r="B102" s="95" t="s">
        <v>559</v>
      </c>
      <c r="C102" s="95" t="s">
        <v>560</v>
      </c>
      <c r="D102" s="95" t="s">
        <v>422</v>
      </c>
      <c r="E102" s="95"/>
      <c r="F102" s="95"/>
      <c r="G102" s="95" t="s">
        <v>280</v>
      </c>
      <c r="H102" s="95" t="s">
        <v>561</v>
      </c>
      <c r="I102" s="98" t="n">
        <v>2920.036</v>
      </c>
      <c r="J102" s="98" t="n">
        <v>2973.014</v>
      </c>
      <c r="K102" s="98" t="n">
        <v>3047.085</v>
      </c>
      <c r="L102" s="98" t="n">
        <v>3155.063</v>
      </c>
      <c r="M102" s="98" t="n">
        <v>3319.618</v>
      </c>
      <c r="N102" s="98" t="n">
        <v>3547.602</v>
      </c>
      <c r="O102" s="98" t="n">
        <v>3772.16</v>
      </c>
      <c r="P102" s="98" t="n">
        <v>3800.85</v>
      </c>
      <c r="Q102" s="98" t="n">
        <v>3879.77</v>
      </c>
      <c r="R102" s="98" t="n">
        <v>3954.693</v>
      </c>
      <c r="S102" s="98" t="n">
        <v>4013.273</v>
      </c>
      <c r="T102" s="98" t="n">
        <v>4169.378</v>
      </c>
      <c r="V102" s="95"/>
      <c r="W102" s="95"/>
      <c r="X102" s="95"/>
      <c r="Y102" s="95"/>
      <c r="Z102" s="95"/>
      <c r="AA102" s="95"/>
      <c r="AB102" s="95"/>
      <c r="AC102" s="95"/>
      <c r="AD102" s="95"/>
      <c r="AE102" s="95"/>
      <c r="AF102" s="95"/>
      <c r="AG102" s="95"/>
      <c r="AH102" s="95"/>
      <c r="AI102" s="95"/>
    </row>
    <row r="103" customFormat="false" ht="12.75" hidden="false" customHeight="true" outlineLevel="0" collapsed="false">
      <c r="A103" s="95" t="n">
        <v>97</v>
      </c>
      <c r="B103" s="95" t="s">
        <v>562</v>
      </c>
      <c r="C103" s="95" t="s">
        <v>563</v>
      </c>
      <c r="D103" s="95" t="s">
        <v>422</v>
      </c>
      <c r="E103" s="95"/>
      <c r="F103" s="95"/>
      <c r="G103" s="95" t="s">
        <v>280</v>
      </c>
      <c r="H103" s="95" t="s">
        <v>564</v>
      </c>
      <c r="I103" s="98" t="n">
        <v>2185.376</v>
      </c>
      <c r="J103" s="98" t="n">
        <v>2223.386</v>
      </c>
      <c r="K103" s="98" t="n">
        <v>2279.645</v>
      </c>
      <c r="L103" s="98" t="n">
        <v>2361.951</v>
      </c>
      <c r="M103" s="98" t="n">
        <v>2403.759</v>
      </c>
      <c r="N103" s="98" t="n">
        <v>2482.249</v>
      </c>
      <c r="O103" s="98" t="n">
        <v>2543.307</v>
      </c>
      <c r="P103" s="98" t="n">
        <v>2562.423</v>
      </c>
      <c r="Q103" s="98" t="n">
        <v>2619.457</v>
      </c>
      <c r="R103" s="98" t="n">
        <v>2680.447</v>
      </c>
      <c r="S103" s="98" t="n">
        <v>2717.623</v>
      </c>
      <c r="T103" s="98" t="n">
        <v>2827.617</v>
      </c>
      <c r="V103" s="95"/>
      <c r="W103" s="95"/>
      <c r="X103" s="95"/>
      <c r="Y103" s="95"/>
      <c r="Z103" s="95"/>
      <c r="AA103" s="95"/>
      <c r="AB103" s="95"/>
      <c r="AC103" s="95"/>
      <c r="AD103" s="95"/>
      <c r="AE103" s="95"/>
      <c r="AF103" s="95"/>
      <c r="AG103" s="95"/>
      <c r="AH103" s="95"/>
      <c r="AI103" s="95"/>
    </row>
    <row r="104" customFormat="false" ht="12.75" hidden="false" customHeight="true" outlineLevel="0" collapsed="false">
      <c r="A104" s="95" t="n">
        <v>98</v>
      </c>
      <c r="B104" s="95" t="s">
        <v>565</v>
      </c>
      <c r="C104" s="95" t="s">
        <v>566</v>
      </c>
      <c r="D104" s="95" t="s">
        <v>422</v>
      </c>
      <c r="E104" s="95"/>
      <c r="F104" s="95"/>
      <c r="G104" s="95" t="s">
        <v>280</v>
      </c>
      <c r="H104" s="95" t="s">
        <v>567</v>
      </c>
      <c r="I104" s="98" t="n">
        <v>1266.352</v>
      </c>
      <c r="J104" s="98" t="n">
        <v>1249.228</v>
      </c>
      <c r="K104" s="98" t="n">
        <v>1239.954</v>
      </c>
      <c r="L104" s="98" t="n">
        <v>1242.453</v>
      </c>
      <c r="M104" s="98" t="n">
        <v>1251.369</v>
      </c>
      <c r="N104" s="98" t="n">
        <v>1280.618</v>
      </c>
      <c r="O104" s="98" t="n">
        <v>1300.345</v>
      </c>
      <c r="P104" s="98" t="n">
        <v>1297.541</v>
      </c>
      <c r="Q104" s="98" t="n">
        <v>1313.604</v>
      </c>
      <c r="R104" s="98" t="n">
        <v>1333.816</v>
      </c>
      <c r="S104" s="98" t="n">
        <v>1350.621</v>
      </c>
      <c r="T104" s="98" t="n">
        <v>1403.648</v>
      </c>
      <c r="V104" s="95"/>
      <c r="W104" s="95"/>
      <c r="X104" s="95"/>
      <c r="Y104" s="95"/>
      <c r="Z104" s="95"/>
      <c r="AA104" s="95"/>
      <c r="AB104" s="95"/>
      <c r="AC104" s="95"/>
      <c r="AD104" s="95"/>
      <c r="AE104" s="95"/>
      <c r="AF104" s="95"/>
      <c r="AG104" s="95"/>
      <c r="AH104" s="95"/>
      <c r="AI104" s="95"/>
    </row>
    <row r="105" customFormat="false" ht="12.75" hidden="false" customHeight="true" outlineLevel="0" collapsed="false">
      <c r="A105" s="95" t="n">
        <v>99</v>
      </c>
      <c r="B105" s="95" t="s">
        <v>568</v>
      </c>
      <c r="C105" s="95" t="s">
        <v>569</v>
      </c>
      <c r="D105" s="95" t="s">
        <v>422</v>
      </c>
      <c r="E105" s="95"/>
      <c r="F105" s="95" t="s">
        <v>276</v>
      </c>
      <c r="H105" s="95" t="s">
        <v>570</v>
      </c>
      <c r="I105" s="98" t="n">
        <v>19352.537</v>
      </c>
      <c r="J105" s="98" t="n">
        <v>19266.988</v>
      </c>
      <c r="K105" s="98" t="n">
        <v>19408.317</v>
      </c>
      <c r="L105" s="98" t="n">
        <v>19737.202</v>
      </c>
      <c r="M105" s="98" t="n">
        <v>19941.118</v>
      </c>
      <c r="N105" s="98" t="n">
        <v>20425.316</v>
      </c>
      <c r="O105" s="98" t="n">
        <v>20792.024</v>
      </c>
      <c r="P105" s="98" t="n">
        <v>20763.724</v>
      </c>
      <c r="Q105" s="98" t="n">
        <v>21053.585</v>
      </c>
      <c r="R105" s="98" t="n">
        <v>21320.456</v>
      </c>
      <c r="S105" s="98" t="n">
        <v>21716.94</v>
      </c>
      <c r="T105" s="98" t="n">
        <v>22614.555</v>
      </c>
      <c r="V105" s="95"/>
      <c r="W105" s="95"/>
      <c r="X105" s="95"/>
      <c r="Y105" s="95"/>
      <c r="Z105" s="95"/>
      <c r="AA105" s="95"/>
      <c r="AB105" s="95"/>
      <c r="AC105" s="95"/>
      <c r="AD105" s="95"/>
      <c r="AE105" s="95"/>
      <c r="AF105" s="95"/>
      <c r="AG105" s="95"/>
      <c r="AH105" s="95"/>
      <c r="AI105" s="95"/>
    </row>
    <row r="106" customFormat="false" ht="12.75" hidden="false" customHeight="true" outlineLevel="0" collapsed="false">
      <c r="A106" s="95" t="n">
        <v>100</v>
      </c>
      <c r="B106" s="95" t="s">
        <v>571</v>
      </c>
      <c r="C106" s="95" t="s">
        <v>572</v>
      </c>
      <c r="D106" s="95" t="s">
        <v>422</v>
      </c>
      <c r="E106" s="95"/>
      <c r="F106" s="95"/>
      <c r="G106" s="95" t="s">
        <v>280</v>
      </c>
      <c r="H106" s="95" t="s">
        <v>573</v>
      </c>
      <c r="I106" s="98" t="n">
        <v>1213.318</v>
      </c>
      <c r="J106" s="98" t="n">
        <v>1217.27</v>
      </c>
      <c r="K106" s="98" t="n">
        <v>1230.522</v>
      </c>
      <c r="L106" s="98" t="n">
        <v>1250.743</v>
      </c>
      <c r="M106" s="98" t="n">
        <v>1254.473</v>
      </c>
      <c r="N106" s="98" t="n">
        <v>1290.043</v>
      </c>
      <c r="O106" s="98" t="n">
        <v>1300.252</v>
      </c>
      <c r="P106" s="98" t="n">
        <v>1300.703</v>
      </c>
      <c r="Q106" s="98" t="n">
        <v>1321.552</v>
      </c>
      <c r="R106" s="98" t="n">
        <v>1342.802</v>
      </c>
      <c r="S106" s="98" t="n">
        <v>1365.23</v>
      </c>
      <c r="T106" s="98" t="n">
        <v>1426.226</v>
      </c>
      <c r="V106" s="95"/>
      <c r="W106" s="95"/>
      <c r="X106" s="95"/>
      <c r="Y106" s="95"/>
      <c r="Z106" s="95"/>
      <c r="AA106" s="95"/>
      <c r="AB106" s="95"/>
      <c r="AC106" s="95"/>
      <c r="AD106" s="95"/>
      <c r="AE106" s="95"/>
      <c r="AF106" s="95"/>
      <c r="AG106" s="95"/>
      <c r="AH106" s="95"/>
      <c r="AI106" s="95"/>
    </row>
    <row r="107" customFormat="false" ht="12.75" hidden="false" customHeight="true" outlineLevel="0" collapsed="false">
      <c r="A107" s="95" t="n">
        <v>101</v>
      </c>
      <c r="B107" s="95" t="s">
        <v>574</v>
      </c>
      <c r="C107" s="95" t="s">
        <v>575</v>
      </c>
      <c r="D107" s="95" t="s">
        <v>422</v>
      </c>
      <c r="E107" s="95"/>
      <c r="F107" s="95"/>
      <c r="G107" s="95" t="s">
        <v>280</v>
      </c>
      <c r="H107" s="95" t="s">
        <v>576</v>
      </c>
      <c r="I107" s="98" t="n">
        <v>1353.729</v>
      </c>
      <c r="J107" s="98" t="n">
        <v>1320.896</v>
      </c>
      <c r="K107" s="98" t="n">
        <v>1309.108</v>
      </c>
      <c r="L107" s="98" t="n">
        <v>1309.79</v>
      </c>
      <c r="M107" s="98" t="n">
        <v>1306.201</v>
      </c>
      <c r="N107" s="98" t="n">
        <v>1316.058</v>
      </c>
      <c r="O107" s="98" t="n">
        <v>1324.403</v>
      </c>
      <c r="P107" s="98" t="n">
        <v>1347.22</v>
      </c>
      <c r="Q107" s="98" t="n">
        <v>1392.144</v>
      </c>
      <c r="R107" s="98" t="n">
        <v>1427.462</v>
      </c>
      <c r="S107" s="98" t="n">
        <v>1456.568</v>
      </c>
      <c r="T107" s="98" t="n">
        <v>1514.482</v>
      </c>
      <c r="V107" s="95"/>
      <c r="W107" s="95"/>
      <c r="X107" s="95"/>
      <c r="Y107" s="95"/>
      <c r="Z107" s="95"/>
      <c r="AA107" s="95"/>
      <c r="AB107" s="95"/>
      <c r="AC107" s="95"/>
      <c r="AD107" s="95"/>
      <c r="AE107" s="95"/>
      <c r="AF107" s="95"/>
      <c r="AG107" s="95"/>
      <c r="AH107" s="95"/>
      <c r="AI107" s="95"/>
    </row>
    <row r="108" customFormat="false" ht="12.75" hidden="false" customHeight="true" outlineLevel="0" collapsed="false">
      <c r="A108" s="95" t="n">
        <v>102</v>
      </c>
      <c r="B108" s="95" t="s">
        <v>577</v>
      </c>
      <c r="C108" s="95" t="s">
        <v>578</v>
      </c>
      <c r="D108" s="95" t="s">
        <v>422</v>
      </c>
      <c r="E108" s="95"/>
      <c r="F108" s="95"/>
      <c r="G108" s="95" t="s">
        <v>280</v>
      </c>
      <c r="H108" s="95" t="s">
        <v>579</v>
      </c>
      <c r="I108" s="98" t="n">
        <v>840.266</v>
      </c>
      <c r="J108" s="98" t="n">
        <v>834.165</v>
      </c>
      <c r="K108" s="98" t="n">
        <v>838.89</v>
      </c>
      <c r="L108" s="98" t="n">
        <v>851.268</v>
      </c>
      <c r="M108" s="98" t="n">
        <v>845.81</v>
      </c>
      <c r="N108" s="98" t="n">
        <v>845.162</v>
      </c>
      <c r="O108" s="98" t="n">
        <v>842.228</v>
      </c>
      <c r="P108" s="98" t="n">
        <v>852.862</v>
      </c>
      <c r="Q108" s="98" t="n">
        <v>873.066</v>
      </c>
      <c r="R108" s="98" t="n">
        <v>888.518</v>
      </c>
      <c r="S108" s="98" t="n">
        <v>908.928</v>
      </c>
      <c r="T108" s="98" t="n">
        <v>947.327</v>
      </c>
      <c r="V108" s="95"/>
      <c r="W108" s="95"/>
      <c r="X108" s="95"/>
      <c r="Y108" s="95"/>
      <c r="Z108" s="95"/>
      <c r="AA108" s="95"/>
      <c r="AB108" s="95"/>
      <c r="AC108" s="95"/>
      <c r="AD108" s="95"/>
      <c r="AE108" s="95"/>
      <c r="AF108" s="95"/>
      <c r="AG108" s="95"/>
      <c r="AH108" s="95"/>
      <c r="AI108" s="95"/>
    </row>
    <row r="109" customFormat="false" ht="12.75" hidden="false" customHeight="true" outlineLevel="0" collapsed="false">
      <c r="A109" s="95" t="n">
        <v>103</v>
      </c>
      <c r="B109" s="95" t="s">
        <v>580</v>
      </c>
      <c r="C109" s="95" t="s">
        <v>581</v>
      </c>
      <c r="D109" s="95" t="s">
        <v>422</v>
      </c>
      <c r="E109" s="95"/>
      <c r="F109" s="95"/>
      <c r="G109" s="95" t="s">
        <v>280</v>
      </c>
      <c r="H109" s="95" t="s">
        <v>582</v>
      </c>
      <c r="I109" s="98" t="n">
        <v>855.655</v>
      </c>
      <c r="J109" s="98" t="n">
        <v>830.434</v>
      </c>
      <c r="K109" s="98" t="n">
        <v>814.924</v>
      </c>
      <c r="L109" s="98" t="n">
        <v>806.696</v>
      </c>
      <c r="M109" s="98" t="n">
        <v>795.601</v>
      </c>
      <c r="N109" s="98" t="n">
        <v>800.572</v>
      </c>
      <c r="O109" s="98" t="n">
        <v>794.24</v>
      </c>
      <c r="P109" s="98" t="n">
        <v>797.066</v>
      </c>
      <c r="Q109" s="98" t="n">
        <v>808.811</v>
      </c>
      <c r="R109" s="98" t="n">
        <v>817.533</v>
      </c>
      <c r="S109" s="98" t="n">
        <v>832.225</v>
      </c>
      <c r="T109" s="98" t="n">
        <v>866.533</v>
      </c>
      <c r="V109" s="95"/>
      <c r="W109" s="95"/>
      <c r="X109" s="95"/>
      <c r="Y109" s="95"/>
      <c r="Z109" s="95"/>
      <c r="AA109" s="95"/>
      <c r="AB109" s="95"/>
      <c r="AC109" s="95"/>
      <c r="AD109" s="95"/>
      <c r="AE109" s="95"/>
      <c r="AF109" s="95"/>
      <c r="AG109" s="95"/>
      <c r="AH109" s="95"/>
      <c r="AI109" s="95"/>
    </row>
    <row r="110" customFormat="false" ht="12.75" hidden="false" customHeight="true" outlineLevel="0" collapsed="false">
      <c r="A110" s="95" t="n">
        <v>104</v>
      </c>
      <c r="B110" s="95" t="s">
        <v>583</v>
      </c>
      <c r="C110" s="95" t="s">
        <v>584</v>
      </c>
      <c r="D110" s="95" t="s">
        <v>422</v>
      </c>
      <c r="E110" s="95"/>
      <c r="F110" s="95"/>
      <c r="G110" s="95" t="s">
        <v>280</v>
      </c>
      <c r="H110" s="95" t="s">
        <v>585</v>
      </c>
      <c r="I110" s="98" t="n">
        <v>2283.579</v>
      </c>
      <c r="J110" s="98" t="n">
        <v>2312.635</v>
      </c>
      <c r="K110" s="98" t="n">
        <v>2364.171</v>
      </c>
      <c r="L110" s="98" t="n">
        <v>2437.144</v>
      </c>
      <c r="M110" s="98" t="n">
        <v>2511.398</v>
      </c>
      <c r="N110" s="98" t="n">
        <v>2612.56</v>
      </c>
      <c r="O110" s="98" t="n">
        <v>2698.377</v>
      </c>
      <c r="P110" s="98" t="n">
        <v>2738.289</v>
      </c>
      <c r="Q110" s="98" t="n">
        <v>2817.144</v>
      </c>
      <c r="R110" s="98" t="n">
        <v>2886.157</v>
      </c>
      <c r="S110" s="98" t="n">
        <v>2936.595</v>
      </c>
      <c r="T110" s="98" t="n">
        <v>3057.488</v>
      </c>
      <c r="V110" s="95"/>
      <c r="W110" s="95"/>
      <c r="X110" s="95"/>
      <c r="Y110" s="95"/>
      <c r="Z110" s="95"/>
      <c r="AA110" s="95"/>
      <c r="AB110" s="95"/>
      <c r="AC110" s="95"/>
      <c r="AD110" s="95"/>
      <c r="AE110" s="95"/>
      <c r="AF110" s="95"/>
      <c r="AG110" s="95"/>
      <c r="AH110" s="95"/>
      <c r="AI110" s="95"/>
    </row>
    <row r="111" customFormat="false" ht="12.75" hidden="false" customHeight="true" outlineLevel="0" collapsed="false">
      <c r="A111" s="95" t="n">
        <v>105</v>
      </c>
      <c r="B111" s="95" t="s">
        <v>586</v>
      </c>
      <c r="C111" s="95" t="s">
        <v>587</v>
      </c>
      <c r="D111" s="95" t="s">
        <v>422</v>
      </c>
      <c r="E111" s="95"/>
      <c r="F111" s="95"/>
      <c r="G111" s="95" t="s">
        <v>280</v>
      </c>
      <c r="H111" s="95" t="s">
        <v>588</v>
      </c>
      <c r="I111" s="98" t="n">
        <v>1732.268</v>
      </c>
      <c r="J111" s="98" t="n">
        <v>1739.93</v>
      </c>
      <c r="K111" s="98" t="n">
        <v>1763.063</v>
      </c>
      <c r="L111" s="98" t="n">
        <v>1803.078</v>
      </c>
      <c r="M111" s="98" t="n">
        <v>1829.753</v>
      </c>
      <c r="N111" s="98" t="n">
        <v>1879.083</v>
      </c>
      <c r="O111" s="98" t="n">
        <v>1921.787</v>
      </c>
      <c r="P111" s="98" t="n">
        <v>1948.051</v>
      </c>
      <c r="Q111" s="98" t="n">
        <v>1996.656</v>
      </c>
      <c r="R111" s="98" t="n">
        <v>2049.073</v>
      </c>
      <c r="S111" s="98" t="n">
        <v>2079.316</v>
      </c>
      <c r="T111" s="98" t="n">
        <v>2156.723</v>
      </c>
      <c r="V111" s="95"/>
      <c r="W111" s="95"/>
      <c r="X111" s="95"/>
      <c r="Y111" s="95"/>
      <c r="Z111" s="95"/>
      <c r="AA111" s="95"/>
      <c r="AB111" s="95"/>
      <c r="AC111" s="95"/>
      <c r="AD111" s="95"/>
      <c r="AE111" s="95"/>
      <c r="AF111" s="95"/>
      <c r="AG111" s="95"/>
      <c r="AH111" s="95"/>
      <c r="AI111" s="95"/>
    </row>
    <row r="112" customFormat="false" ht="12.75" hidden="false" customHeight="true" outlineLevel="0" collapsed="false">
      <c r="A112" s="95" t="n">
        <v>106</v>
      </c>
      <c r="B112" s="95" t="s">
        <v>589</v>
      </c>
      <c r="C112" s="95" t="s">
        <v>590</v>
      </c>
      <c r="D112" s="95" t="s">
        <v>422</v>
      </c>
      <c r="E112" s="95"/>
      <c r="F112" s="95"/>
      <c r="G112" s="95" t="s">
        <v>280</v>
      </c>
      <c r="H112" s="95" t="s">
        <v>591</v>
      </c>
      <c r="I112" s="98" t="n">
        <v>1799.376</v>
      </c>
      <c r="J112" s="98" t="n">
        <v>1805.706</v>
      </c>
      <c r="K112" s="98" t="n">
        <v>1842.579</v>
      </c>
      <c r="L112" s="98" t="n">
        <v>1898.337</v>
      </c>
      <c r="M112" s="98" t="n">
        <v>1880.368</v>
      </c>
      <c r="N112" s="98" t="n">
        <v>1882.419</v>
      </c>
      <c r="O112" s="98" t="n">
        <v>1877.526</v>
      </c>
      <c r="P112" s="98" t="n">
        <v>1842.085</v>
      </c>
      <c r="Q112" s="98" t="n">
        <v>1843.296</v>
      </c>
      <c r="R112" s="98" t="n">
        <v>1838.002</v>
      </c>
      <c r="S112" s="98" t="n">
        <v>1880.298</v>
      </c>
      <c r="T112" s="98" t="n">
        <v>1961.062</v>
      </c>
      <c r="V112" s="95"/>
      <c r="W112" s="95"/>
      <c r="X112" s="95"/>
      <c r="Y112" s="95"/>
      <c r="Z112" s="95"/>
      <c r="AA112" s="95"/>
      <c r="AB112" s="95"/>
      <c r="AC112" s="95"/>
      <c r="AD112" s="95"/>
      <c r="AE112" s="95"/>
      <c r="AF112" s="95"/>
      <c r="AG112" s="95"/>
      <c r="AH112" s="95"/>
      <c r="AI112" s="95"/>
    </row>
    <row r="113" customFormat="false" ht="12.75" hidden="false" customHeight="true" outlineLevel="0" collapsed="false">
      <c r="A113" s="95" t="n">
        <v>107</v>
      </c>
      <c r="B113" s="95" t="s">
        <v>592</v>
      </c>
      <c r="C113" s="95" t="s">
        <v>593</v>
      </c>
      <c r="D113" s="95" t="s">
        <v>422</v>
      </c>
      <c r="E113" s="95"/>
      <c r="F113" s="95"/>
      <c r="G113" s="95" t="s">
        <v>280</v>
      </c>
      <c r="H113" s="95" t="s">
        <v>594</v>
      </c>
      <c r="I113" s="98" t="n">
        <v>2002.954</v>
      </c>
      <c r="J113" s="98" t="n">
        <v>2022.154</v>
      </c>
      <c r="K113" s="98" t="n">
        <v>2056.448</v>
      </c>
      <c r="L113" s="98" t="n">
        <v>2119.418</v>
      </c>
      <c r="M113" s="98" t="n">
        <v>2225.131</v>
      </c>
      <c r="N113" s="98" t="n">
        <v>2367.005</v>
      </c>
      <c r="O113" s="98" t="n">
        <v>2494.896</v>
      </c>
      <c r="P113" s="98" t="n">
        <v>2474.504</v>
      </c>
      <c r="Q113" s="98" t="n">
        <v>2481.598</v>
      </c>
      <c r="R113" s="98" t="n">
        <v>2490.527</v>
      </c>
      <c r="S113" s="98" t="n">
        <v>2526.649</v>
      </c>
      <c r="T113" s="98" t="n">
        <v>2627.388</v>
      </c>
      <c r="V113" s="95"/>
      <c r="W113" s="95"/>
      <c r="X113" s="95"/>
      <c r="Y113" s="95"/>
      <c r="Z113" s="95"/>
      <c r="AA113" s="95"/>
      <c r="AB113" s="95"/>
      <c r="AC113" s="95"/>
      <c r="AD113" s="95"/>
      <c r="AE113" s="95"/>
      <c r="AF113" s="95"/>
      <c r="AG113" s="95"/>
      <c r="AH113" s="95"/>
      <c r="AI113" s="95"/>
    </row>
    <row r="114" customFormat="false" ht="12.75" hidden="false" customHeight="true" outlineLevel="0" collapsed="false">
      <c r="A114" s="95" t="n">
        <v>108</v>
      </c>
      <c r="B114" s="95" t="s">
        <v>595</v>
      </c>
      <c r="C114" s="95" t="s">
        <v>596</v>
      </c>
      <c r="D114" s="95" t="s">
        <v>422</v>
      </c>
      <c r="E114" s="95"/>
      <c r="F114" s="95"/>
      <c r="G114" s="95" t="s">
        <v>280</v>
      </c>
      <c r="H114" s="95" t="s">
        <v>597</v>
      </c>
      <c r="I114" s="98" t="n">
        <v>1911.083</v>
      </c>
      <c r="J114" s="98" t="n">
        <v>1903.641</v>
      </c>
      <c r="K114" s="98" t="n">
        <v>1921.918</v>
      </c>
      <c r="L114" s="98" t="n">
        <v>1962.361</v>
      </c>
      <c r="M114" s="98" t="n">
        <v>1955.496</v>
      </c>
      <c r="N114" s="98" t="n">
        <v>1984.35</v>
      </c>
      <c r="O114" s="98" t="n">
        <v>2011.525</v>
      </c>
      <c r="P114" s="98" t="n">
        <v>1952.667</v>
      </c>
      <c r="Q114" s="98" t="n">
        <v>1944.207</v>
      </c>
      <c r="R114" s="98" t="n">
        <v>1943.913</v>
      </c>
      <c r="S114" s="98" t="n">
        <v>1982.793</v>
      </c>
      <c r="T114" s="98" t="n">
        <v>2066.795</v>
      </c>
      <c r="V114" s="95"/>
      <c r="W114" s="95"/>
      <c r="X114" s="95"/>
      <c r="Y114" s="95"/>
      <c r="Z114" s="95"/>
      <c r="AA114" s="95"/>
      <c r="AB114" s="95"/>
      <c r="AC114" s="95"/>
      <c r="AD114" s="95"/>
      <c r="AE114" s="95"/>
      <c r="AF114" s="95"/>
      <c r="AG114" s="95"/>
      <c r="AH114" s="95"/>
      <c r="AI114" s="95"/>
    </row>
    <row r="115" customFormat="false" ht="12.75" hidden="false" customHeight="true" outlineLevel="0" collapsed="false">
      <c r="A115" s="95" t="n">
        <v>109</v>
      </c>
      <c r="B115" s="95" t="s">
        <v>598</v>
      </c>
      <c r="C115" s="95" t="s">
        <v>599</v>
      </c>
      <c r="D115" s="95" t="s">
        <v>422</v>
      </c>
      <c r="E115" s="95"/>
      <c r="F115" s="95"/>
      <c r="G115" s="95" t="s">
        <v>280</v>
      </c>
      <c r="H115" s="95" t="s">
        <v>600</v>
      </c>
      <c r="I115" s="98" t="n">
        <v>1392.349</v>
      </c>
      <c r="J115" s="98" t="n">
        <v>1357.539</v>
      </c>
      <c r="K115" s="98" t="n">
        <v>1342.303</v>
      </c>
      <c r="L115" s="98" t="n">
        <v>1337.522</v>
      </c>
      <c r="M115" s="98" t="n">
        <v>1349.07</v>
      </c>
      <c r="N115" s="98" t="n">
        <v>1375.231</v>
      </c>
      <c r="O115" s="98" t="n">
        <v>1394.549</v>
      </c>
      <c r="P115" s="98" t="n">
        <v>1409.721</v>
      </c>
      <c r="Q115" s="98" t="n">
        <v>1449.844</v>
      </c>
      <c r="R115" s="98" t="n">
        <v>1487.271</v>
      </c>
      <c r="S115" s="98" t="n">
        <v>1526.576</v>
      </c>
      <c r="T115" s="98" t="n">
        <v>1592.236</v>
      </c>
      <c r="V115" s="95"/>
      <c r="W115" s="95"/>
      <c r="X115" s="95"/>
      <c r="Y115" s="95"/>
      <c r="Z115" s="95"/>
      <c r="AA115" s="95"/>
      <c r="AB115" s="95"/>
      <c r="AC115" s="95"/>
      <c r="AD115" s="95"/>
      <c r="AE115" s="95"/>
      <c r="AF115" s="95"/>
      <c r="AG115" s="95"/>
      <c r="AH115" s="95"/>
      <c r="AI115" s="95"/>
    </row>
    <row r="116" customFormat="false" ht="12.75" hidden="false" customHeight="true" outlineLevel="0" collapsed="false">
      <c r="A116" s="95" t="n">
        <v>110</v>
      </c>
      <c r="B116" s="95" t="s">
        <v>601</v>
      </c>
      <c r="C116" s="95" t="s">
        <v>602</v>
      </c>
      <c r="D116" s="95" t="s">
        <v>422</v>
      </c>
      <c r="E116" s="95"/>
      <c r="F116" s="95"/>
      <c r="G116" s="95" t="s">
        <v>280</v>
      </c>
      <c r="H116" s="95" t="s">
        <v>603</v>
      </c>
      <c r="I116" s="98" t="n">
        <v>1374.246</v>
      </c>
      <c r="J116" s="98" t="n">
        <v>1355.868</v>
      </c>
      <c r="K116" s="98" t="n">
        <v>1352.443</v>
      </c>
      <c r="L116" s="98" t="n">
        <v>1361.687</v>
      </c>
      <c r="M116" s="98" t="n">
        <v>1392.437</v>
      </c>
      <c r="N116" s="98" t="n">
        <v>1446.671</v>
      </c>
      <c r="O116" s="98" t="n">
        <v>1492.318</v>
      </c>
      <c r="P116" s="98" t="n">
        <v>1470.946</v>
      </c>
      <c r="Q116" s="98" t="n">
        <v>1474.913</v>
      </c>
      <c r="R116" s="98" t="n">
        <v>1480.344</v>
      </c>
      <c r="S116" s="98" t="n">
        <v>1508.225</v>
      </c>
      <c r="T116" s="98" t="n">
        <v>1570.457</v>
      </c>
      <c r="V116" s="95"/>
      <c r="W116" s="95"/>
      <c r="X116" s="95"/>
      <c r="Y116" s="95"/>
      <c r="Z116" s="95"/>
      <c r="AA116" s="95"/>
      <c r="AB116" s="95"/>
      <c r="AC116" s="95"/>
      <c r="AD116" s="95"/>
      <c r="AE116" s="95"/>
      <c r="AF116" s="95"/>
      <c r="AG116" s="95"/>
      <c r="AH116" s="95"/>
      <c r="AI116" s="95"/>
    </row>
    <row r="117" customFormat="false" ht="12.75" hidden="false" customHeight="true" outlineLevel="0" collapsed="false">
      <c r="A117" s="95" t="n">
        <v>111</v>
      </c>
      <c r="B117" s="95" t="s">
        <v>604</v>
      </c>
      <c r="C117" s="95" t="s">
        <v>605</v>
      </c>
      <c r="D117" s="95" t="s">
        <v>422</v>
      </c>
      <c r="E117" s="95"/>
      <c r="F117" s="95"/>
      <c r="G117" s="95" t="s">
        <v>280</v>
      </c>
      <c r="H117" s="95" t="s">
        <v>606</v>
      </c>
      <c r="I117" s="98" t="n">
        <v>1185.578</v>
      </c>
      <c r="J117" s="98" t="n">
        <v>1193.737</v>
      </c>
      <c r="K117" s="98" t="n">
        <v>1219.804</v>
      </c>
      <c r="L117" s="98" t="n">
        <v>1255.534</v>
      </c>
      <c r="M117" s="98" t="n">
        <v>1255.179</v>
      </c>
      <c r="N117" s="98" t="n">
        <v>1270.453</v>
      </c>
      <c r="O117" s="98" t="n">
        <v>1278.181</v>
      </c>
      <c r="P117" s="98" t="n">
        <v>1266.228</v>
      </c>
      <c r="Q117" s="98" t="n">
        <v>1272.098</v>
      </c>
      <c r="R117" s="98" t="n">
        <v>1276.472</v>
      </c>
      <c r="S117" s="98" t="n">
        <v>1300.405</v>
      </c>
      <c r="T117" s="98" t="n">
        <v>1357.053</v>
      </c>
      <c r="V117" s="95"/>
      <c r="W117" s="95"/>
      <c r="X117" s="95"/>
      <c r="Y117" s="95"/>
      <c r="Z117" s="95"/>
      <c r="AA117" s="95"/>
      <c r="AB117" s="95"/>
      <c r="AC117" s="95"/>
      <c r="AD117" s="95"/>
      <c r="AE117" s="95"/>
      <c r="AF117" s="95"/>
      <c r="AG117" s="95"/>
      <c r="AH117" s="95"/>
      <c r="AI117" s="95"/>
    </row>
    <row r="118" customFormat="false" ht="12.75" hidden="false" customHeight="true" outlineLevel="0" collapsed="false">
      <c r="A118" s="95" t="n">
        <v>112</v>
      </c>
      <c r="B118" s="95" t="s">
        <v>607</v>
      </c>
      <c r="C118" s="95" t="s">
        <v>608</v>
      </c>
      <c r="D118" s="95" t="s">
        <v>422</v>
      </c>
      <c r="E118" s="95"/>
      <c r="F118" s="95"/>
      <c r="G118" s="95" t="s">
        <v>280</v>
      </c>
      <c r="H118" s="95" t="s">
        <v>609</v>
      </c>
      <c r="I118" s="98" t="n">
        <v>1408.136</v>
      </c>
      <c r="J118" s="98" t="n">
        <v>1373.013</v>
      </c>
      <c r="K118" s="98" t="n">
        <v>1352.144</v>
      </c>
      <c r="L118" s="98" t="n">
        <v>1343.624</v>
      </c>
      <c r="M118" s="98" t="n">
        <v>1340.201</v>
      </c>
      <c r="N118" s="98" t="n">
        <v>1355.709</v>
      </c>
      <c r="O118" s="98" t="n">
        <v>1361.742</v>
      </c>
      <c r="P118" s="98" t="n">
        <v>1363.382</v>
      </c>
      <c r="Q118" s="98" t="n">
        <v>1378.256</v>
      </c>
      <c r="R118" s="98" t="n">
        <v>1392.382</v>
      </c>
      <c r="S118" s="98" t="n">
        <v>1413.132</v>
      </c>
      <c r="T118" s="98" t="n">
        <v>1470.785</v>
      </c>
      <c r="V118" s="95"/>
      <c r="W118" s="95"/>
      <c r="X118" s="95"/>
      <c r="Y118" s="95"/>
      <c r="Z118" s="95"/>
      <c r="AA118" s="95"/>
      <c r="AB118" s="95"/>
      <c r="AC118" s="95"/>
      <c r="AD118" s="95"/>
      <c r="AE118" s="95"/>
      <c r="AF118" s="95"/>
      <c r="AG118" s="95"/>
      <c r="AH118" s="95"/>
      <c r="AI118" s="95"/>
    </row>
    <row r="119" customFormat="false" ht="12.75" hidden="false" customHeight="true" outlineLevel="0" collapsed="false">
      <c r="A119" s="95" t="n">
        <v>113</v>
      </c>
      <c r="B119" s="95" t="s">
        <v>610</v>
      </c>
      <c r="C119" s="95" t="s">
        <v>611</v>
      </c>
      <c r="D119" s="95" t="s">
        <v>422</v>
      </c>
      <c r="E119" s="95"/>
      <c r="F119" s="95" t="s">
        <v>276</v>
      </c>
      <c r="G119" s="95"/>
      <c r="H119" s="95" t="s">
        <v>612</v>
      </c>
      <c r="I119" s="98" t="n">
        <v>31490.641</v>
      </c>
      <c r="J119" s="98" t="n">
        <v>31656.196</v>
      </c>
      <c r="K119" s="98" t="n">
        <v>32160.434</v>
      </c>
      <c r="L119" s="98" t="n">
        <v>33014.702</v>
      </c>
      <c r="M119" s="98" t="n">
        <v>33701.471</v>
      </c>
      <c r="N119" s="98" t="n">
        <v>34906.292</v>
      </c>
      <c r="O119" s="98" t="n">
        <v>35858.458</v>
      </c>
      <c r="P119" s="98" t="n">
        <v>35837.02</v>
      </c>
      <c r="Q119" s="98" t="n">
        <v>36275.717</v>
      </c>
      <c r="R119" s="98" t="n">
        <v>36627.677</v>
      </c>
      <c r="S119" s="98" t="n">
        <v>37261.878</v>
      </c>
      <c r="T119" s="98" t="n">
        <v>38759.728</v>
      </c>
      <c r="V119" s="95"/>
      <c r="W119" s="95"/>
      <c r="X119" s="95"/>
      <c r="Y119" s="95"/>
      <c r="Z119" s="95"/>
      <c r="AA119" s="95"/>
      <c r="AB119" s="95"/>
      <c r="AC119" s="95"/>
      <c r="AD119" s="95"/>
      <c r="AE119" s="95"/>
      <c r="AF119" s="95"/>
      <c r="AG119" s="95"/>
      <c r="AH119" s="95"/>
      <c r="AI119" s="95"/>
    </row>
    <row r="120" customFormat="false" ht="12.75" hidden="false" customHeight="true" outlineLevel="0" collapsed="false">
      <c r="A120" s="95" t="n">
        <v>114</v>
      </c>
      <c r="B120" s="95" t="s">
        <v>613</v>
      </c>
      <c r="C120" s="95" t="s">
        <v>614</v>
      </c>
      <c r="D120" s="95" t="s">
        <v>422</v>
      </c>
      <c r="E120" s="95"/>
      <c r="F120" s="95"/>
      <c r="G120" s="95" t="s">
        <v>280</v>
      </c>
      <c r="H120" s="95" t="s">
        <v>615</v>
      </c>
      <c r="I120" s="98" t="n">
        <v>741.96</v>
      </c>
      <c r="J120" s="98" t="n">
        <v>737.07</v>
      </c>
      <c r="K120" s="98" t="n">
        <v>737.649</v>
      </c>
      <c r="L120" s="98" t="n">
        <v>745.567</v>
      </c>
      <c r="M120" s="98" t="n">
        <v>751.278</v>
      </c>
      <c r="N120" s="98" t="n">
        <v>769.915</v>
      </c>
      <c r="O120" s="98" t="n">
        <v>781.622</v>
      </c>
      <c r="P120" s="98" t="n">
        <v>776.97</v>
      </c>
      <c r="Q120" s="98" t="n">
        <v>782.913</v>
      </c>
      <c r="R120" s="98" t="n">
        <v>790.384</v>
      </c>
      <c r="S120" s="98" t="n">
        <v>804.895</v>
      </c>
      <c r="T120" s="98" t="n">
        <v>834.9</v>
      </c>
      <c r="V120" s="95"/>
      <c r="W120" s="95"/>
      <c r="X120" s="95"/>
      <c r="Y120" s="95"/>
      <c r="Z120" s="95"/>
      <c r="AA120" s="95"/>
      <c r="AB120" s="95"/>
      <c r="AC120" s="95"/>
      <c r="AD120" s="95"/>
      <c r="AE120" s="95"/>
      <c r="AF120" s="95"/>
      <c r="AG120" s="95"/>
      <c r="AH120" s="95"/>
      <c r="AI120" s="95"/>
    </row>
    <row r="121" customFormat="false" ht="12.75" hidden="false" customHeight="true" outlineLevel="0" collapsed="false">
      <c r="A121" s="95" t="n">
        <v>115</v>
      </c>
      <c r="B121" s="95" t="s">
        <v>616</v>
      </c>
      <c r="C121" s="95" t="s">
        <v>617</v>
      </c>
      <c r="D121" s="95" t="s">
        <v>422</v>
      </c>
      <c r="E121" s="95"/>
      <c r="F121" s="95"/>
      <c r="G121" s="95" t="s">
        <v>280</v>
      </c>
      <c r="H121" s="95" t="s">
        <v>618</v>
      </c>
      <c r="I121" s="98" t="n">
        <v>2148.223</v>
      </c>
      <c r="J121" s="98" t="n">
        <v>2135.624</v>
      </c>
      <c r="K121" s="98" t="n">
        <v>2143.392</v>
      </c>
      <c r="L121" s="98" t="n">
        <v>2177.31</v>
      </c>
      <c r="M121" s="98" t="n">
        <v>2250.998</v>
      </c>
      <c r="N121" s="98" t="n">
        <v>2358.938</v>
      </c>
      <c r="O121" s="98" t="n">
        <v>2450.8</v>
      </c>
      <c r="P121" s="98" t="n">
        <v>2457.292</v>
      </c>
      <c r="Q121" s="98" t="n">
        <v>2469.93</v>
      </c>
      <c r="R121" s="98" t="n">
        <v>2482.253</v>
      </c>
      <c r="S121" s="98" t="n">
        <v>2507.993</v>
      </c>
      <c r="T121" s="98" t="n">
        <v>2592.361</v>
      </c>
      <c r="V121" s="95"/>
      <c r="W121" s="95"/>
      <c r="X121" s="95"/>
      <c r="Y121" s="95"/>
      <c r="Z121" s="95"/>
      <c r="AA121" s="95"/>
      <c r="AB121" s="95"/>
      <c r="AC121" s="95"/>
      <c r="AD121" s="95"/>
      <c r="AE121" s="95"/>
      <c r="AF121" s="95"/>
      <c r="AG121" s="95"/>
      <c r="AH121" s="95"/>
      <c r="AI121" s="95"/>
    </row>
    <row r="122" customFormat="false" ht="12.75" hidden="false" customHeight="true" outlineLevel="0" collapsed="false">
      <c r="A122" s="95" t="n">
        <v>116</v>
      </c>
      <c r="B122" s="95" t="s">
        <v>619</v>
      </c>
      <c r="C122" s="95" t="s">
        <v>620</v>
      </c>
      <c r="D122" s="95" t="s">
        <v>422</v>
      </c>
      <c r="E122" s="95"/>
      <c r="F122" s="95"/>
      <c r="G122" s="95" t="s">
        <v>280</v>
      </c>
      <c r="H122" s="95" t="s">
        <v>621</v>
      </c>
      <c r="I122" s="98" t="n">
        <v>2120.015</v>
      </c>
      <c r="J122" s="98" t="n">
        <v>2106.497</v>
      </c>
      <c r="K122" s="98" t="n">
        <v>2126.883</v>
      </c>
      <c r="L122" s="98" t="n">
        <v>2165.943</v>
      </c>
      <c r="M122" s="98" t="n">
        <v>2272.463</v>
      </c>
      <c r="N122" s="98" t="n">
        <v>2416.399</v>
      </c>
      <c r="O122" s="98" t="n">
        <v>2548.882</v>
      </c>
      <c r="P122" s="98" t="n">
        <v>2580.798</v>
      </c>
      <c r="Q122" s="98" t="n">
        <v>2651.281</v>
      </c>
      <c r="R122" s="98" t="n">
        <v>2708.56</v>
      </c>
      <c r="S122" s="98" t="n">
        <v>2775.656</v>
      </c>
      <c r="T122" s="98" t="n">
        <v>2892.034</v>
      </c>
      <c r="V122" s="95"/>
      <c r="W122" s="95"/>
      <c r="X122" s="95"/>
      <c r="Y122" s="95"/>
      <c r="Z122" s="95"/>
      <c r="AA122" s="95"/>
      <c r="AB122" s="95"/>
      <c r="AC122" s="95"/>
      <c r="AD122" s="95"/>
      <c r="AE122" s="95"/>
      <c r="AF122" s="95"/>
      <c r="AG122" s="95"/>
      <c r="AH122" s="95"/>
      <c r="AI122" s="95"/>
    </row>
    <row r="123" customFormat="false" ht="12.75" hidden="false" customHeight="true" outlineLevel="0" collapsed="false">
      <c r="A123" s="95" t="n">
        <v>117</v>
      </c>
      <c r="B123" s="95" t="s">
        <v>622</v>
      </c>
      <c r="C123" s="95" t="s">
        <v>623</v>
      </c>
      <c r="D123" s="95" t="s">
        <v>422</v>
      </c>
      <c r="E123" s="95"/>
      <c r="F123" s="95"/>
      <c r="G123" s="95" t="s">
        <v>280</v>
      </c>
      <c r="H123" s="95" t="s">
        <v>624</v>
      </c>
      <c r="I123" s="98" t="n">
        <v>8930.534</v>
      </c>
      <c r="J123" s="98" t="n">
        <v>8958.973</v>
      </c>
      <c r="K123" s="98" t="n">
        <v>9093.354</v>
      </c>
      <c r="L123" s="98" t="n">
        <v>9339.293</v>
      </c>
      <c r="M123" s="98" t="n">
        <v>9433.632</v>
      </c>
      <c r="N123" s="98" t="n">
        <v>9685.183</v>
      </c>
      <c r="O123" s="98" t="n">
        <v>9833.102</v>
      </c>
      <c r="P123" s="98" t="n">
        <v>9816.23</v>
      </c>
      <c r="Q123" s="98" t="n">
        <v>9909.708</v>
      </c>
      <c r="R123" s="98" t="n">
        <v>9950.133</v>
      </c>
      <c r="S123" s="98" t="n">
        <v>10102.699</v>
      </c>
      <c r="T123" s="98" t="n">
        <v>10491.092</v>
      </c>
      <c r="V123" s="95"/>
      <c r="W123" s="95"/>
      <c r="X123" s="95"/>
      <c r="Y123" s="95"/>
      <c r="Z123" s="95"/>
      <c r="AA123" s="95"/>
      <c r="AB123" s="95"/>
      <c r="AC123" s="95"/>
      <c r="AD123" s="95"/>
      <c r="AE123" s="95"/>
      <c r="AF123" s="95"/>
      <c r="AG123" s="95"/>
      <c r="AH123" s="95"/>
      <c r="AI123" s="95"/>
    </row>
    <row r="124" customFormat="false" ht="12.75" hidden="false" customHeight="true" outlineLevel="0" collapsed="false">
      <c r="A124" s="95" t="n">
        <v>118</v>
      </c>
      <c r="B124" s="95" t="s">
        <v>625</v>
      </c>
      <c r="C124" s="95" t="s">
        <v>626</v>
      </c>
      <c r="D124" s="95" t="s">
        <v>422</v>
      </c>
      <c r="E124" s="95"/>
      <c r="F124" s="95"/>
      <c r="G124" s="95" t="s">
        <v>280</v>
      </c>
      <c r="H124" s="95" t="s">
        <v>627</v>
      </c>
      <c r="I124" s="98" t="n">
        <v>760.156</v>
      </c>
      <c r="J124" s="98" t="n">
        <v>762.949</v>
      </c>
      <c r="K124" s="98" t="n">
        <v>771.873</v>
      </c>
      <c r="L124" s="98" t="n">
        <v>790.252</v>
      </c>
      <c r="M124" s="98" t="n">
        <v>820.37</v>
      </c>
      <c r="N124" s="98" t="n">
        <v>856.827</v>
      </c>
      <c r="O124" s="98" t="n">
        <v>890.79</v>
      </c>
      <c r="P124" s="98" t="n">
        <v>876.67</v>
      </c>
      <c r="Q124" s="98" t="n">
        <v>872.354</v>
      </c>
      <c r="R124" s="98" t="n">
        <v>863.499</v>
      </c>
      <c r="S124" s="98" t="n">
        <v>882.009</v>
      </c>
      <c r="T124" s="98" t="n">
        <v>915.779</v>
      </c>
      <c r="V124" s="95"/>
      <c r="W124" s="95"/>
      <c r="X124" s="95"/>
      <c r="Y124" s="95"/>
      <c r="Z124" s="95"/>
      <c r="AA124" s="95"/>
      <c r="AB124" s="95"/>
      <c r="AC124" s="95"/>
      <c r="AD124" s="95"/>
      <c r="AE124" s="95"/>
      <c r="AF124" s="95"/>
      <c r="AG124" s="95"/>
      <c r="AH124" s="95"/>
      <c r="AI124" s="95"/>
    </row>
    <row r="125" customFormat="false" ht="12.75" hidden="false" customHeight="true" outlineLevel="0" collapsed="false">
      <c r="A125" s="95" t="n">
        <v>119</v>
      </c>
      <c r="B125" s="95" t="s">
        <v>628</v>
      </c>
      <c r="C125" s="95" t="s">
        <v>629</v>
      </c>
      <c r="D125" s="95" t="s">
        <v>422</v>
      </c>
      <c r="E125" s="95"/>
      <c r="F125" s="95"/>
      <c r="G125" s="95" t="s">
        <v>280</v>
      </c>
      <c r="H125" s="95" t="s">
        <v>630</v>
      </c>
      <c r="I125" s="98" t="n">
        <v>2798.486</v>
      </c>
      <c r="J125" s="98" t="n">
        <v>2824.15</v>
      </c>
      <c r="K125" s="98" t="n">
        <v>2866.614</v>
      </c>
      <c r="L125" s="98" t="n">
        <v>2936.475</v>
      </c>
      <c r="M125" s="98" t="n">
        <v>3041.768</v>
      </c>
      <c r="N125" s="98" t="n">
        <v>3192.287</v>
      </c>
      <c r="O125" s="98" t="n">
        <v>3333.251</v>
      </c>
      <c r="P125" s="98" t="n">
        <v>3323.183</v>
      </c>
      <c r="Q125" s="98" t="n">
        <v>3376.055</v>
      </c>
      <c r="R125" s="98" t="n">
        <v>3439.329</v>
      </c>
      <c r="S125" s="98" t="n">
        <v>3496.353</v>
      </c>
      <c r="T125" s="98" t="n">
        <v>3645.752</v>
      </c>
      <c r="V125" s="95"/>
      <c r="W125" s="95"/>
      <c r="X125" s="95"/>
      <c r="Y125" s="95"/>
      <c r="Z125" s="95"/>
      <c r="AA125" s="95"/>
      <c r="AB125" s="95"/>
      <c r="AC125" s="95"/>
      <c r="AD125" s="95"/>
      <c r="AE125" s="95"/>
      <c r="AF125" s="95"/>
      <c r="AG125" s="95"/>
      <c r="AH125" s="95"/>
      <c r="AI125" s="95"/>
    </row>
    <row r="126" customFormat="false" ht="12.75" hidden="false" customHeight="true" outlineLevel="0" collapsed="false">
      <c r="A126" s="95" t="n">
        <v>120</v>
      </c>
      <c r="B126" s="95" t="s">
        <v>631</v>
      </c>
      <c r="C126" s="95" t="s">
        <v>632</v>
      </c>
      <c r="D126" s="95" t="s">
        <v>422</v>
      </c>
      <c r="E126" s="95"/>
      <c r="F126" s="95"/>
      <c r="G126" s="95" t="s">
        <v>280</v>
      </c>
      <c r="H126" s="95" t="s">
        <v>633</v>
      </c>
      <c r="I126" s="98" t="n">
        <v>2929.083</v>
      </c>
      <c r="J126" s="98" t="n">
        <v>2988.287</v>
      </c>
      <c r="K126" s="98" t="n">
        <v>3094.523</v>
      </c>
      <c r="L126" s="98" t="n">
        <v>3233.258</v>
      </c>
      <c r="M126" s="98" t="n">
        <v>3201.801</v>
      </c>
      <c r="N126" s="98" t="n">
        <v>3220.754</v>
      </c>
      <c r="O126" s="98" t="n">
        <v>3221.911</v>
      </c>
      <c r="P126" s="98" t="n">
        <v>3265.421</v>
      </c>
      <c r="Q126" s="98" t="n">
        <v>3349.538</v>
      </c>
      <c r="R126" s="98" t="n">
        <v>3428.875</v>
      </c>
      <c r="S126" s="98" t="n">
        <v>3496.081</v>
      </c>
      <c r="T126" s="98" t="n">
        <v>3644.124</v>
      </c>
      <c r="V126" s="95"/>
      <c r="W126" s="95"/>
      <c r="X126" s="95"/>
      <c r="Y126" s="95"/>
      <c r="Z126" s="95"/>
      <c r="AA126" s="95"/>
      <c r="AB126" s="95"/>
      <c r="AC126" s="95"/>
      <c r="AD126" s="95"/>
      <c r="AE126" s="95"/>
      <c r="AF126" s="95"/>
      <c r="AG126" s="95"/>
      <c r="AH126" s="95"/>
      <c r="AI126" s="95"/>
    </row>
    <row r="127" customFormat="false" ht="12.75" hidden="false" customHeight="true" outlineLevel="0" collapsed="false">
      <c r="A127" s="95" t="n">
        <v>121</v>
      </c>
      <c r="B127" s="95" t="s">
        <v>634</v>
      </c>
      <c r="C127" s="95" t="s">
        <v>635</v>
      </c>
      <c r="D127" s="95" t="s">
        <v>422</v>
      </c>
      <c r="E127" s="95"/>
      <c r="F127" s="95"/>
      <c r="G127" s="95" t="s">
        <v>280</v>
      </c>
      <c r="H127" s="95" t="s">
        <v>636</v>
      </c>
      <c r="I127" s="98" t="n">
        <v>2288.618</v>
      </c>
      <c r="J127" s="98" t="n">
        <v>2306.998</v>
      </c>
      <c r="K127" s="98" t="n">
        <v>2356.455</v>
      </c>
      <c r="L127" s="98" t="n">
        <v>2431.431</v>
      </c>
      <c r="M127" s="98" t="n">
        <v>2471.477</v>
      </c>
      <c r="N127" s="98" t="n">
        <v>2537.493</v>
      </c>
      <c r="O127" s="98" t="n">
        <v>2587.119</v>
      </c>
      <c r="P127" s="98" t="n">
        <v>2585.712</v>
      </c>
      <c r="Q127" s="98" t="n">
        <v>2614.93</v>
      </c>
      <c r="R127" s="98" t="n">
        <v>2635.329</v>
      </c>
      <c r="S127" s="98" t="n">
        <v>2680.049</v>
      </c>
      <c r="T127" s="98" t="n">
        <v>2787.931</v>
      </c>
      <c r="V127" s="95"/>
      <c r="W127" s="95"/>
      <c r="X127" s="95"/>
      <c r="Y127" s="95"/>
      <c r="Z127" s="95"/>
      <c r="AA127" s="95"/>
      <c r="AB127" s="95"/>
      <c r="AC127" s="95"/>
      <c r="AD127" s="95"/>
      <c r="AE127" s="95"/>
      <c r="AF127" s="95"/>
      <c r="AG127" s="95"/>
      <c r="AH127" s="95"/>
      <c r="AI127" s="95"/>
    </row>
    <row r="128" customFormat="false" ht="12.75" hidden="false" customHeight="true" outlineLevel="0" collapsed="false">
      <c r="A128" s="95" t="n">
        <v>122</v>
      </c>
      <c r="B128" s="95" t="s">
        <v>637</v>
      </c>
      <c r="C128" s="95" t="s">
        <v>638</v>
      </c>
      <c r="D128" s="95" t="s">
        <v>422</v>
      </c>
      <c r="E128" s="95"/>
      <c r="F128" s="95"/>
      <c r="G128" s="95" t="s">
        <v>280</v>
      </c>
      <c r="H128" s="95" t="s">
        <v>639</v>
      </c>
      <c r="I128" s="98" t="n">
        <v>3451.137</v>
      </c>
      <c r="J128" s="98" t="n">
        <v>3500.076</v>
      </c>
      <c r="K128" s="98" t="n">
        <v>3579.518</v>
      </c>
      <c r="L128" s="98" t="n">
        <v>3699.178</v>
      </c>
      <c r="M128" s="98" t="n">
        <v>3762.163</v>
      </c>
      <c r="N128" s="98" t="n">
        <v>3870.98</v>
      </c>
      <c r="O128" s="98" t="n">
        <v>3938.967</v>
      </c>
      <c r="P128" s="98" t="n">
        <v>3919.296</v>
      </c>
      <c r="Q128" s="98" t="n">
        <v>3956.159</v>
      </c>
      <c r="R128" s="98" t="n">
        <v>3968.965</v>
      </c>
      <c r="S128" s="98" t="n">
        <v>4049.423</v>
      </c>
      <c r="T128" s="98" t="n">
        <v>4219.695</v>
      </c>
      <c r="V128" s="95"/>
      <c r="W128" s="95"/>
      <c r="X128" s="95"/>
      <c r="Y128" s="95"/>
      <c r="Z128" s="95"/>
      <c r="AA128" s="95"/>
      <c r="AB128" s="95"/>
      <c r="AC128" s="95"/>
      <c r="AD128" s="95"/>
      <c r="AE128" s="95"/>
      <c r="AF128" s="95"/>
      <c r="AG128" s="95"/>
      <c r="AH128" s="95"/>
      <c r="AI128" s="95"/>
    </row>
    <row r="129" customFormat="false" ht="12.75" hidden="false" customHeight="true" outlineLevel="0" collapsed="false">
      <c r="A129" s="95" t="n">
        <v>123</v>
      </c>
      <c r="B129" s="95" t="s">
        <v>640</v>
      </c>
      <c r="C129" s="95" t="s">
        <v>641</v>
      </c>
      <c r="D129" s="95" t="s">
        <v>422</v>
      </c>
      <c r="E129" s="95"/>
      <c r="F129" s="95"/>
      <c r="G129" s="95" t="s">
        <v>280</v>
      </c>
      <c r="H129" s="95" t="s">
        <v>642</v>
      </c>
      <c r="I129" s="98" t="n">
        <v>1533.444</v>
      </c>
      <c r="J129" s="98" t="n">
        <v>1541.006</v>
      </c>
      <c r="K129" s="98" t="n">
        <v>1558.883</v>
      </c>
      <c r="L129" s="98" t="n">
        <v>1589.76</v>
      </c>
      <c r="M129" s="98" t="n">
        <v>1646.838</v>
      </c>
      <c r="N129" s="98" t="n">
        <v>1750.197</v>
      </c>
      <c r="O129" s="98" t="n">
        <v>1844.03</v>
      </c>
      <c r="P129" s="98" t="n">
        <v>1843.68</v>
      </c>
      <c r="Q129" s="98" t="n">
        <v>1870.728</v>
      </c>
      <c r="R129" s="98" t="n">
        <v>1910.762</v>
      </c>
      <c r="S129" s="98" t="n">
        <v>1937.961</v>
      </c>
      <c r="T129" s="98" t="n">
        <v>2018.987</v>
      </c>
      <c r="V129" s="95"/>
      <c r="W129" s="95"/>
      <c r="X129" s="95"/>
      <c r="Y129" s="95"/>
      <c r="Z129" s="95"/>
      <c r="AA129" s="95"/>
      <c r="AB129" s="95"/>
      <c r="AC129" s="95"/>
      <c r="AD129" s="95"/>
      <c r="AE129" s="95"/>
      <c r="AF129" s="95"/>
      <c r="AG129" s="95"/>
      <c r="AH129" s="95"/>
      <c r="AI129" s="95"/>
    </row>
    <row r="130" customFormat="false" ht="12.75" hidden="false" customHeight="true" outlineLevel="0" collapsed="false">
      <c r="A130" s="95" t="n">
        <v>124</v>
      </c>
      <c r="B130" s="95" t="s">
        <v>643</v>
      </c>
      <c r="C130" s="95" t="s">
        <v>644</v>
      </c>
      <c r="D130" s="95" t="s">
        <v>422</v>
      </c>
      <c r="E130" s="95"/>
      <c r="F130" s="95"/>
      <c r="G130" s="95" t="s">
        <v>280</v>
      </c>
      <c r="H130" s="95" t="s">
        <v>645</v>
      </c>
      <c r="I130" s="98" t="n">
        <v>2266.114</v>
      </c>
      <c r="J130" s="98" t="n">
        <v>2273.445</v>
      </c>
      <c r="K130" s="98" t="n">
        <v>2298.817</v>
      </c>
      <c r="L130" s="98" t="n">
        <v>2353.649</v>
      </c>
      <c r="M130" s="98" t="n">
        <v>2438.729</v>
      </c>
      <c r="N130" s="98" t="n">
        <v>2555.881</v>
      </c>
      <c r="O130" s="98" t="n">
        <v>2663.612</v>
      </c>
      <c r="P130" s="98" t="n">
        <v>2649.22</v>
      </c>
      <c r="Q130" s="98" t="n">
        <v>2665.392</v>
      </c>
      <c r="R130" s="98" t="n">
        <v>2683.862</v>
      </c>
      <c r="S130" s="98" t="n">
        <v>2731.24</v>
      </c>
      <c r="T130" s="98" t="n">
        <v>2839.71</v>
      </c>
      <c r="V130" s="95"/>
      <c r="W130" s="95"/>
      <c r="X130" s="95"/>
      <c r="Y130" s="95"/>
      <c r="Z130" s="95"/>
      <c r="AA130" s="95"/>
      <c r="AB130" s="95"/>
      <c r="AC130" s="95"/>
      <c r="AD130" s="95"/>
      <c r="AE130" s="95"/>
      <c r="AF130" s="95"/>
      <c r="AG130" s="95"/>
      <c r="AH130" s="95"/>
      <c r="AI130" s="95"/>
    </row>
    <row r="131" customFormat="false" ht="12.75" hidden="false" customHeight="true" outlineLevel="0" collapsed="false">
      <c r="A131" s="95" t="n">
        <v>125</v>
      </c>
      <c r="B131" s="95" t="s">
        <v>646</v>
      </c>
      <c r="C131" s="95" t="s">
        <v>647</v>
      </c>
      <c r="D131" s="95" t="s">
        <v>422</v>
      </c>
      <c r="E131" s="95"/>
      <c r="F131" s="95"/>
      <c r="G131" s="95" t="s">
        <v>280</v>
      </c>
      <c r="H131" s="95" t="s">
        <v>648</v>
      </c>
      <c r="I131" s="98" t="n">
        <v>1522.871</v>
      </c>
      <c r="J131" s="98" t="n">
        <v>1521.121</v>
      </c>
      <c r="K131" s="98" t="n">
        <v>1532.473</v>
      </c>
      <c r="L131" s="98" t="n">
        <v>1552.586</v>
      </c>
      <c r="M131" s="98" t="n">
        <v>1609.954</v>
      </c>
      <c r="N131" s="98" t="n">
        <v>1691.438</v>
      </c>
      <c r="O131" s="98" t="n">
        <v>1764.372</v>
      </c>
      <c r="P131" s="98" t="n">
        <v>1742.548</v>
      </c>
      <c r="Q131" s="98" t="n">
        <v>1756.729</v>
      </c>
      <c r="R131" s="98" t="n">
        <v>1765.726</v>
      </c>
      <c r="S131" s="98" t="n">
        <v>1797.519</v>
      </c>
      <c r="T131" s="98" t="n">
        <v>1877.363</v>
      </c>
      <c r="V131" s="95"/>
      <c r="W131" s="95"/>
      <c r="X131" s="95"/>
      <c r="Y131" s="95"/>
      <c r="Z131" s="95"/>
      <c r="AA131" s="95"/>
      <c r="AB131" s="95"/>
      <c r="AC131" s="95"/>
      <c r="AD131" s="95"/>
      <c r="AE131" s="95"/>
      <c r="AF131" s="95"/>
      <c r="AG131" s="95"/>
      <c r="AH131" s="95"/>
      <c r="AI131" s="95"/>
    </row>
    <row r="132" customFormat="false" ht="12.75" hidden="false" customHeight="true" outlineLevel="0" collapsed="false">
      <c r="A132" s="95" t="n">
        <v>126</v>
      </c>
      <c r="B132" s="95" t="s">
        <v>649</v>
      </c>
      <c r="C132" s="95" t="s">
        <v>650</v>
      </c>
      <c r="D132" s="95" t="s">
        <v>422</v>
      </c>
      <c r="E132" s="95"/>
      <c r="F132" s="95" t="s">
        <v>276</v>
      </c>
      <c r="G132" s="95"/>
      <c r="H132" s="95" t="s">
        <v>651</v>
      </c>
      <c r="I132" s="98" t="n">
        <v>23144.932</v>
      </c>
      <c r="J132" s="98" t="n">
        <v>23133.909</v>
      </c>
      <c r="K132" s="98" t="n">
        <v>23346.177</v>
      </c>
      <c r="L132" s="98" t="n">
        <v>23800.969</v>
      </c>
      <c r="M132" s="98" t="n">
        <v>24377.627</v>
      </c>
      <c r="N132" s="98" t="n">
        <v>25290.928</v>
      </c>
      <c r="O132" s="98" t="n">
        <v>26092.522</v>
      </c>
      <c r="P132" s="98" t="n">
        <v>26192.268</v>
      </c>
      <c r="Q132" s="98" t="n">
        <v>26628.968</v>
      </c>
      <c r="R132" s="98" t="n">
        <v>27042.65</v>
      </c>
      <c r="S132" s="98" t="n">
        <v>27520.976</v>
      </c>
      <c r="T132" s="98" t="n">
        <v>28635.482</v>
      </c>
      <c r="V132" s="95"/>
      <c r="W132" s="95"/>
      <c r="X132" s="95"/>
      <c r="Y132" s="95"/>
      <c r="Z132" s="95"/>
      <c r="AA132" s="95"/>
      <c r="AB132" s="95"/>
      <c r="AC132" s="95"/>
      <c r="AD132" s="95"/>
      <c r="AE132" s="95"/>
      <c r="AF132" s="95"/>
      <c r="AG132" s="95"/>
      <c r="AH132" s="95"/>
      <c r="AI132" s="95"/>
    </row>
    <row r="133" customFormat="false" ht="12.75" hidden="false" customHeight="true" outlineLevel="0" collapsed="false">
      <c r="A133" s="95" t="n">
        <v>127</v>
      </c>
      <c r="B133" s="95" t="s">
        <v>652</v>
      </c>
      <c r="C133" s="95" t="s">
        <v>653</v>
      </c>
      <c r="D133" s="95" t="s">
        <v>422</v>
      </c>
      <c r="E133" s="95"/>
      <c r="F133" s="95"/>
      <c r="G133" s="95" t="s">
        <v>280</v>
      </c>
      <c r="H133" s="95" t="s">
        <v>654</v>
      </c>
      <c r="I133" s="98" t="n">
        <v>1232.299</v>
      </c>
      <c r="J133" s="98" t="n">
        <v>1239.755</v>
      </c>
      <c r="K133" s="98" t="n">
        <v>1258.109</v>
      </c>
      <c r="L133" s="98" t="n">
        <v>1293.405</v>
      </c>
      <c r="M133" s="98" t="n">
        <v>1328.74</v>
      </c>
      <c r="N133" s="98" t="n">
        <v>1378.101</v>
      </c>
      <c r="O133" s="98" t="n">
        <v>1418.366</v>
      </c>
      <c r="P133" s="98" t="n">
        <v>1440.124</v>
      </c>
      <c r="Q133" s="98" t="n">
        <v>1478.168</v>
      </c>
      <c r="R133" s="98" t="n">
        <v>1510.29</v>
      </c>
      <c r="S133" s="98" t="n">
        <v>1546.291</v>
      </c>
      <c r="T133" s="98" t="n">
        <v>1613.228</v>
      </c>
      <c r="V133" s="95"/>
      <c r="W133" s="95"/>
      <c r="X133" s="95"/>
      <c r="Y133" s="95"/>
      <c r="Z133" s="95"/>
      <c r="AA133" s="95"/>
      <c r="AB133" s="95"/>
      <c r="AC133" s="95"/>
      <c r="AD133" s="95"/>
      <c r="AE133" s="95"/>
      <c r="AF133" s="95"/>
      <c r="AG133" s="95"/>
      <c r="AH133" s="95"/>
      <c r="AI133" s="95"/>
    </row>
    <row r="134" customFormat="false" ht="12.75" hidden="false" customHeight="true" outlineLevel="0" collapsed="false">
      <c r="A134" s="95" t="n">
        <v>128</v>
      </c>
      <c r="B134" s="95" t="s">
        <v>655</v>
      </c>
      <c r="C134" s="95" t="s">
        <v>656</v>
      </c>
      <c r="D134" s="95" t="s">
        <v>422</v>
      </c>
      <c r="E134" s="95"/>
      <c r="F134" s="95"/>
      <c r="G134" s="95" t="s">
        <v>280</v>
      </c>
      <c r="H134" s="95" t="s">
        <v>657</v>
      </c>
      <c r="I134" s="98" t="n">
        <v>844.659</v>
      </c>
      <c r="J134" s="98" t="n">
        <v>841.828</v>
      </c>
      <c r="K134" s="98" t="n">
        <v>843.408</v>
      </c>
      <c r="L134" s="98" t="n">
        <v>854.083</v>
      </c>
      <c r="M134" s="98" t="n">
        <v>883.379</v>
      </c>
      <c r="N134" s="98" t="n">
        <v>923.302</v>
      </c>
      <c r="O134" s="98" t="n">
        <v>962.774</v>
      </c>
      <c r="P134" s="98" t="n">
        <v>947.966</v>
      </c>
      <c r="Q134" s="98" t="n">
        <v>943.815</v>
      </c>
      <c r="R134" s="98" t="n">
        <v>928.819</v>
      </c>
      <c r="S134" s="98" t="n">
        <v>945.168</v>
      </c>
      <c r="T134" s="98" t="n">
        <v>983.918</v>
      </c>
      <c r="V134" s="95"/>
      <c r="W134" s="95"/>
      <c r="X134" s="95"/>
      <c r="Y134" s="95"/>
      <c r="Z134" s="95"/>
      <c r="AA134" s="95"/>
      <c r="AB134" s="95"/>
      <c r="AC134" s="95"/>
      <c r="AD134" s="95"/>
      <c r="AE134" s="95"/>
      <c r="AF134" s="95"/>
      <c r="AG134" s="95"/>
      <c r="AH134" s="95"/>
      <c r="AI134" s="95"/>
    </row>
    <row r="135" customFormat="false" ht="12.75" hidden="false" customHeight="true" outlineLevel="0" collapsed="false">
      <c r="A135" s="95" t="n">
        <v>129</v>
      </c>
      <c r="B135" s="95" t="s">
        <v>658</v>
      </c>
      <c r="C135" s="95" t="s">
        <v>659</v>
      </c>
      <c r="D135" s="95" t="s">
        <v>422</v>
      </c>
      <c r="E135" s="95"/>
      <c r="F135" s="95"/>
      <c r="G135" s="95" t="s">
        <v>280</v>
      </c>
      <c r="H135" s="95" t="s">
        <v>660</v>
      </c>
      <c r="I135" s="98" t="n">
        <v>2397.76</v>
      </c>
      <c r="J135" s="98" t="n">
        <v>2357.895</v>
      </c>
      <c r="K135" s="98" t="n">
        <v>2350.319</v>
      </c>
      <c r="L135" s="98" t="n">
        <v>2366.971</v>
      </c>
      <c r="M135" s="98" t="n">
        <v>2389.55</v>
      </c>
      <c r="N135" s="98" t="n">
        <v>2443.56</v>
      </c>
      <c r="O135" s="98" t="n">
        <v>2485.367</v>
      </c>
      <c r="P135" s="98" t="n">
        <v>2532.091</v>
      </c>
      <c r="Q135" s="98" t="n">
        <v>2623.137</v>
      </c>
      <c r="R135" s="98" t="n">
        <v>2709.212</v>
      </c>
      <c r="S135" s="98" t="n">
        <v>2769.915</v>
      </c>
      <c r="T135" s="98" t="n">
        <v>2888.504</v>
      </c>
      <c r="V135" s="95"/>
      <c r="W135" s="95"/>
      <c r="X135" s="95"/>
      <c r="Y135" s="95"/>
      <c r="Z135" s="95"/>
      <c r="AA135" s="95"/>
      <c r="AB135" s="95"/>
      <c r="AC135" s="95"/>
      <c r="AD135" s="95"/>
      <c r="AE135" s="95"/>
      <c r="AF135" s="95"/>
      <c r="AG135" s="95"/>
      <c r="AH135" s="95"/>
      <c r="AI135" s="95"/>
    </row>
    <row r="136" customFormat="false" ht="12.75" hidden="false" customHeight="true" outlineLevel="0" collapsed="false">
      <c r="A136" s="95" t="n">
        <v>130</v>
      </c>
      <c r="B136" s="95" t="s">
        <v>661</v>
      </c>
      <c r="C136" s="95" t="s">
        <v>662</v>
      </c>
      <c r="D136" s="95" t="s">
        <v>422</v>
      </c>
      <c r="E136" s="95"/>
      <c r="F136" s="95"/>
      <c r="G136" s="95" t="s">
        <v>280</v>
      </c>
      <c r="H136" s="95" t="s">
        <v>663</v>
      </c>
      <c r="I136" s="98" t="n">
        <v>3361.435</v>
      </c>
      <c r="J136" s="98" t="n">
        <v>3379.129</v>
      </c>
      <c r="K136" s="98" t="n">
        <v>3423.034</v>
      </c>
      <c r="L136" s="98" t="n">
        <v>3505.916</v>
      </c>
      <c r="M136" s="98" t="n">
        <v>3607.442</v>
      </c>
      <c r="N136" s="98" t="n">
        <v>3762.162</v>
      </c>
      <c r="O136" s="98" t="n">
        <v>3889.767</v>
      </c>
      <c r="P136" s="98" t="n">
        <v>3899.111</v>
      </c>
      <c r="Q136" s="98" t="n">
        <v>3949.481</v>
      </c>
      <c r="R136" s="98" t="n">
        <v>3984.986</v>
      </c>
      <c r="S136" s="98" t="n">
        <v>4055.075</v>
      </c>
      <c r="T136" s="98" t="n">
        <v>4212.991</v>
      </c>
      <c r="V136" s="95"/>
      <c r="W136" s="95"/>
      <c r="X136" s="95"/>
      <c r="Y136" s="95"/>
      <c r="Z136" s="95"/>
      <c r="AA136" s="95"/>
      <c r="AB136" s="95"/>
      <c r="AC136" s="95"/>
      <c r="AD136" s="95"/>
      <c r="AE136" s="95"/>
      <c r="AF136" s="95"/>
      <c r="AG136" s="95"/>
      <c r="AH136" s="95"/>
      <c r="AI136" s="95"/>
    </row>
    <row r="137" customFormat="false" ht="12.75" hidden="false" customHeight="true" outlineLevel="0" collapsed="false">
      <c r="A137" s="95" t="n">
        <v>131</v>
      </c>
      <c r="B137" s="95" t="s">
        <v>664</v>
      </c>
      <c r="C137" s="95" t="s">
        <v>665</v>
      </c>
      <c r="D137" s="95" t="s">
        <v>422</v>
      </c>
      <c r="E137" s="95"/>
      <c r="F137" s="95"/>
      <c r="G137" s="95" t="s">
        <v>280</v>
      </c>
      <c r="H137" s="95" t="s">
        <v>666</v>
      </c>
      <c r="I137" s="98" t="n">
        <v>1750.419</v>
      </c>
      <c r="J137" s="98" t="n">
        <v>1736.474</v>
      </c>
      <c r="K137" s="98" t="n">
        <v>1734.094</v>
      </c>
      <c r="L137" s="98" t="n">
        <v>1751.87</v>
      </c>
      <c r="M137" s="98" t="n">
        <v>1781.532</v>
      </c>
      <c r="N137" s="98" t="n">
        <v>1834.847</v>
      </c>
      <c r="O137" s="98" t="n">
        <v>1879.73</v>
      </c>
      <c r="P137" s="98" t="n">
        <v>1899.471</v>
      </c>
      <c r="Q137" s="98" t="n">
        <v>1931.881</v>
      </c>
      <c r="R137" s="98" t="n">
        <v>1960.884</v>
      </c>
      <c r="S137" s="98" t="n">
        <v>1991.447</v>
      </c>
      <c r="T137" s="98" t="n">
        <v>2070.53</v>
      </c>
      <c r="V137" s="95"/>
      <c r="W137" s="95"/>
      <c r="X137" s="95"/>
      <c r="Y137" s="95"/>
      <c r="Z137" s="95"/>
      <c r="AA137" s="95"/>
      <c r="AB137" s="95"/>
      <c r="AC137" s="95"/>
      <c r="AD137" s="95"/>
      <c r="AE137" s="95"/>
      <c r="AF137" s="95"/>
      <c r="AG137" s="95"/>
      <c r="AH137" s="95"/>
      <c r="AI137" s="95"/>
    </row>
    <row r="138" customFormat="false" ht="12.75" hidden="false" customHeight="true" outlineLevel="0" collapsed="false">
      <c r="A138" s="95" t="n">
        <v>132</v>
      </c>
      <c r="B138" s="95" t="s">
        <v>667</v>
      </c>
      <c r="C138" s="95" t="s">
        <v>668</v>
      </c>
      <c r="D138" s="95" t="s">
        <v>422</v>
      </c>
      <c r="E138" s="95"/>
      <c r="F138" s="95"/>
      <c r="G138" s="95" t="s">
        <v>280</v>
      </c>
      <c r="H138" s="95" t="s">
        <v>669</v>
      </c>
      <c r="I138" s="98" t="n">
        <v>1396.427</v>
      </c>
      <c r="J138" s="98" t="n">
        <v>1379.851</v>
      </c>
      <c r="K138" s="98" t="n">
        <v>1378.37</v>
      </c>
      <c r="L138" s="98" t="n">
        <v>1388.27</v>
      </c>
      <c r="M138" s="98" t="n">
        <v>1417.968</v>
      </c>
      <c r="N138" s="98" t="n">
        <v>1463.736</v>
      </c>
      <c r="O138" s="98" t="n">
        <v>1509.276</v>
      </c>
      <c r="P138" s="98" t="n">
        <v>1509.945</v>
      </c>
      <c r="Q138" s="98" t="n">
        <v>1530.549</v>
      </c>
      <c r="R138" s="98" t="n">
        <v>1551.96</v>
      </c>
      <c r="S138" s="98" t="n">
        <v>1580.252</v>
      </c>
      <c r="T138" s="98" t="n">
        <v>1641.585</v>
      </c>
      <c r="V138" s="95"/>
      <c r="W138" s="95"/>
      <c r="X138" s="95"/>
      <c r="Y138" s="95"/>
      <c r="Z138" s="95"/>
      <c r="AA138" s="95"/>
      <c r="AB138" s="95"/>
      <c r="AC138" s="95"/>
      <c r="AD138" s="95"/>
      <c r="AE138" s="95"/>
      <c r="AF138" s="95"/>
      <c r="AG138" s="95"/>
      <c r="AH138" s="95"/>
      <c r="AI138" s="95"/>
    </row>
    <row r="139" customFormat="false" ht="12.75" hidden="false" customHeight="true" outlineLevel="0" collapsed="false">
      <c r="A139" s="95" t="n">
        <v>133</v>
      </c>
      <c r="B139" s="95" t="s">
        <v>670</v>
      </c>
      <c r="C139" s="95" t="s">
        <v>671</v>
      </c>
      <c r="D139" s="95" t="s">
        <v>422</v>
      </c>
      <c r="E139" s="95"/>
      <c r="F139" s="95"/>
      <c r="G139" s="95" t="s">
        <v>280</v>
      </c>
      <c r="H139" s="95" t="s">
        <v>672</v>
      </c>
      <c r="I139" s="98" t="n">
        <v>1403.491</v>
      </c>
      <c r="J139" s="98" t="n">
        <v>1431.68</v>
      </c>
      <c r="K139" s="98" t="n">
        <v>1476.161</v>
      </c>
      <c r="L139" s="98" t="n">
        <v>1532.887</v>
      </c>
      <c r="M139" s="98" t="n">
        <v>1523.82</v>
      </c>
      <c r="N139" s="98" t="n">
        <v>1539.779</v>
      </c>
      <c r="O139" s="98" t="n">
        <v>1550.041</v>
      </c>
      <c r="P139" s="98" t="n">
        <v>1554.602</v>
      </c>
      <c r="Q139" s="98" t="n">
        <v>1581.918</v>
      </c>
      <c r="R139" s="98" t="n">
        <v>1616.872</v>
      </c>
      <c r="S139" s="98" t="n">
        <v>1639.283</v>
      </c>
      <c r="T139" s="98" t="n">
        <v>1699.189</v>
      </c>
      <c r="V139" s="95"/>
      <c r="W139" s="95"/>
      <c r="X139" s="95"/>
      <c r="Y139" s="95"/>
      <c r="Z139" s="95"/>
      <c r="AA139" s="95"/>
      <c r="AB139" s="95"/>
      <c r="AC139" s="95"/>
      <c r="AD139" s="95"/>
      <c r="AE139" s="95"/>
      <c r="AF139" s="95"/>
      <c r="AG139" s="95"/>
      <c r="AH139" s="95"/>
      <c r="AI139" s="95"/>
    </row>
    <row r="140" customFormat="false" ht="12.75" hidden="false" customHeight="true" outlineLevel="0" collapsed="false">
      <c r="A140" s="95" t="n">
        <v>134</v>
      </c>
      <c r="B140" s="95" t="s">
        <v>673</v>
      </c>
      <c r="C140" s="95" t="s">
        <v>674</v>
      </c>
      <c r="D140" s="95" t="s">
        <v>422</v>
      </c>
      <c r="E140" s="95"/>
      <c r="F140" s="95"/>
      <c r="G140" s="95" t="s">
        <v>280</v>
      </c>
      <c r="H140" s="95" t="s">
        <v>675</v>
      </c>
      <c r="I140" s="98" t="n">
        <v>1552.719</v>
      </c>
      <c r="J140" s="98" t="n">
        <v>1511.084</v>
      </c>
      <c r="K140" s="98" t="n">
        <v>1492.328</v>
      </c>
      <c r="L140" s="98" t="n">
        <v>1485.199</v>
      </c>
      <c r="M140" s="98" t="n">
        <v>1542.513</v>
      </c>
      <c r="N140" s="98" t="n">
        <v>1632.542</v>
      </c>
      <c r="O140" s="98" t="n">
        <v>1718.554</v>
      </c>
      <c r="P140" s="98" t="n">
        <v>1739.509</v>
      </c>
      <c r="Q140" s="98" t="n">
        <v>1804.76</v>
      </c>
      <c r="R140" s="98" t="n">
        <v>1885.29</v>
      </c>
      <c r="S140" s="98" t="n">
        <v>1926.963</v>
      </c>
      <c r="T140" s="98" t="n">
        <v>2017.043</v>
      </c>
      <c r="V140" s="95"/>
      <c r="W140" s="95"/>
      <c r="X140" s="95"/>
      <c r="Y140" s="95"/>
      <c r="Z140" s="95"/>
      <c r="AA140" s="95"/>
      <c r="AB140" s="95"/>
      <c r="AC140" s="95"/>
      <c r="AD140" s="95"/>
      <c r="AE140" s="95"/>
      <c r="AF140" s="95"/>
      <c r="AG140" s="95"/>
      <c r="AH140" s="95"/>
      <c r="AI140" s="95"/>
    </row>
    <row r="141" customFormat="false" ht="12.75" hidden="false" customHeight="true" outlineLevel="0" collapsed="false">
      <c r="A141" s="95" t="n">
        <v>135</v>
      </c>
      <c r="B141" s="95" t="s">
        <v>676</v>
      </c>
      <c r="C141" s="95" t="s">
        <v>677</v>
      </c>
      <c r="D141" s="95" t="s">
        <v>422</v>
      </c>
      <c r="E141" s="95"/>
      <c r="F141" s="95"/>
      <c r="G141" s="95" t="s">
        <v>280</v>
      </c>
      <c r="H141" s="95" t="s">
        <v>678</v>
      </c>
      <c r="I141" s="98" t="n">
        <v>2334.855</v>
      </c>
      <c r="J141" s="98" t="n">
        <v>2338.701</v>
      </c>
      <c r="K141" s="98" t="n">
        <v>2365.574</v>
      </c>
      <c r="L141" s="98" t="n">
        <v>2415.854</v>
      </c>
      <c r="M141" s="98" t="n">
        <v>2479.141</v>
      </c>
      <c r="N141" s="98" t="n">
        <v>2576.578</v>
      </c>
      <c r="O141" s="98" t="n">
        <v>2651.935</v>
      </c>
      <c r="P141" s="98" t="n">
        <v>2639.188</v>
      </c>
      <c r="Q141" s="98" t="n">
        <v>2662.322</v>
      </c>
      <c r="R141" s="98" t="n">
        <v>2675.883</v>
      </c>
      <c r="S141" s="98" t="n">
        <v>2727.299</v>
      </c>
      <c r="T141" s="98" t="n">
        <v>2836.735</v>
      </c>
      <c r="V141" s="95"/>
      <c r="W141" s="95"/>
      <c r="X141" s="95"/>
      <c r="Y141" s="95"/>
      <c r="Z141" s="95"/>
      <c r="AA141" s="95"/>
      <c r="AB141" s="95"/>
      <c r="AC141" s="95"/>
      <c r="AD141" s="95"/>
      <c r="AE141" s="95"/>
      <c r="AF141" s="95"/>
      <c r="AG141" s="95"/>
      <c r="AH141" s="95"/>
      <c r="AI141" s="95"/>
    </row>
    <row r="142" customFormat="false" ht="12.75" hidden="false" customHeight="true" outlineLevel="0" collapsed="false">
      <c r="A142" s="95" t="n">
        <v>136</v>
      </c>
      <c r="B142" s="95" t="s">
        <v>679</v>
      </c>
      <c r="C142" s="95" t="s">
        <v>680</v>
      </c>
      <c r="D142" s="95" t="s">
        <v>422</v>
      </c>
      <c r="E142" s="95"/>
      <c r="F142" s="95"/>
      <c r="G142" s="95" t="s">
        <v>280</v>
      </c>
      <c r="H142" s="95" t="s">
        <v>681</v>
      </c>
      <c r="I142" s="98" t="n">
        <v>2311.782</v>
      </c>
      <c r="J142" s="98" t="n">
        <v>2304.836</v>
      </c>
      <c r="K142" s="98" t="n">
        <v>2317.597</v>
      </c>
      <c r="L142" s="98" t="n">
        <v>2356.71</v>
      </c>
      <c r="M142" s="98" t="n">
        <v>2421.377</v>
      </c>
      <c r="N142" s="98" t="n">
        <v>2521.191</v>
      </c>
      <c r="O142" s="98" t="n">
        <v>2606.355</v>
      </c>
      <c r="P142" s="98" t="n">
        <v>2600.089</v>
      </c>
      <c r="Q142" s="98" t="n">
        <v>2623.096</v>
      </c>
      <c r="R142" s="98" t="n">
        <v>2640.936</v>
      </c>
      <c r="S142" s="98" t="n">
        <v>2676.556</v>
      </c>
      <c r="T142" s="98" t="n">
        <v>2781.709</v>
      </c>
      <c r="V142" s="95"/>
      <c r="W142" s="95"/>
      <c r="X142" s="95"/>
      <c r="Y142" s="95"/>
      <c r="Z142" s="95"/>
      <c r="AA142" s="95"/>
      <c r="AB142" s="95"/>
      <c r="AC142" s="95"/>
      <c r="AD142" s="95"/>
      <c r="AE142" s="95"/>
      <c r="AF142" s="95"/>
      <c r="AG142" s="95"/>
      <c r="AH142" s="95"/>
      <c r="AI142" s="95"/>
    </row>
    <row r="143" customFormat="false" ht="12.75" hidden="false" customHeight="true" outlineLevel="0" collapsed="false">
      <c r="A143" s="95" t="n">
        <v>137</v>
      </c>
      <c r="B143" s="95" t="s">
        <v>682</v>
      </c>
      <c r="C143" s="95" t="s">
        <v>683</v>
      </c>
      <c r="D143" s="95" t="s">
        <v>422</v>
      </c>
      <c r="E143" s="95"/>
      <c r="F143" s="95"/>
      <c r="G143" s="95" t="s">
        <v>280</v>
      </c>
      <c r="H143" s="95" t="s">
        <v>684</v>
      </c>
      <c r="I143" s="98" t="n">
        <v>1858.061</v>
      </c>
      <c r="J143" s="98" t="n">
        <v>1887.668</v>
      </c>
      <c r="K143" s="98" t="n">
        <v>1932.448</v>
      </c>
      <c r="L143" s="98" t="n">
        <v>1997.125</v>
      </c>
      <c r="M143" s="98" t="n">
        <v>2074.786</v>
      </c>
      <c r="N143" s="98" t="n">
        <v>2187.452</v>
      </c>
      <c r="O143" s="98" t="n">
        <v>2295.105</v>
      </c>
      <c r="P143" s="98" t="n">
        <v>2266.986</v>
      </c>
      <c r="Q143" s="98" t="n">
        <v>2269.429</v>
      </c>
      <c r="R143" s="98" t="n">
        <v>2270.204</v>
      </c>
      <c r="S143" s="98" t="n">
        <v>2302.21</v>
      </c>
      <c r="T143" s="98" t="n">
        <v>2392.623</v>
      </c>
      <c r="V143" s="95"/>
      <c r="W143" s="95"/>
      <c r="X143" s="95"/>
      <c r="Y143" s="95"/>
      <c r="Z143" s="95"/>
      <c r="AA143" s="95"/>
      <c r="AB143" s="95"/>
      <c r="AC143" s="95"/>
      <c r="AD143" s="95"/>
      <c r="AE143" s="95"/>
      <c r="AF143" s="95"/>
      <c r="AG143" s="95"/>
      <c r="AH143" s="95"/>
      <c r="AI143" s="95"/>
    </row>
    <row r="144" customFormat="false" ht="12.75" hidden="false" customHeight="true" outlineLevel="0" collapsed="false">
      <c r="A144" s="95" t="n">
        <v>138</v>
      </c>
      <c r="B144" s="95" t="s">
        <v>685</v>
      </c>
      <c r="C144" s="95" t="s">
        <v>686</v>
      </c>
      <c r="D144" s="95" t="s">
        <v>422</v>
      </c>
      <c r="E144" s="95"/>
      <c r="F144" s="95"/>
      <c r="G144" s="95" t="s">
        <v>280</v>
      </c>
      <c r="H144" s="95" t="s">
        <v>687</v>
      </c>
      <c r="I144" s="98" t="n">
        <v>2701.025</v>
      </c>
      <c r="J144" s="98" t="n">
        <v>2725.008</v>
      </c>
      <c r="K144" s="98" t="n">
        <v>2774.735</v>
      </c>
      <c r="L144" s="98" t="n">
        <v>2852.679</v>
      </c>
      <c r="M144" s="98" t="n">
        <v>2927.379</v>
      </c>
      <c r="N144" s="98" t="n">
        <v>3027.678</v>
      </c>
      <c r="O144" s="98" t="n">
        <v>3125.252</v>
      </c>
      <c r="P144" s="98" t="n">
        <v>3163.186</v>
      </c>
      <c r="Q144" s="98" t="n">
        <v>3230.412</v>
      </c>
      <c r="R144" s="98" t="n">
        <v>3307.314</v>
      </c>
      <c r="S144" s="98" t="n">
        <v>3360.517</v>
      </c>
      <c r="T144" s="98" t="n">
        <v>3497.427</v>
      </c>
      <c r="V144" s="95"/>
      <c r="W144" s="95"/>
      <c r="X144" s="95"/>
      <c r="Y144" s="95"/>
      <c r="Z144" s="95"/>
      <c r="AA144" s="95"/>
      <c r="AB144" s="95"/>
      <c r="AC144" s="95"/>
      <c r="AD144" s="95"/>
      <c r="AE144" s="95"/>
      <c r="AF144" s="95"/>
      <c r="AG144" s="95"/>
      <c r="AH144" s="95"/>
      <c r="AI144" s="95"/>
    </row>
    <row r="145" customFormat="false" ht="12.75" hidden="false" customHeight="true" outlineLevel="0" collapsed="false">
      <c r="A145" s="95" t="n">
        <v>139</v>
      </c>
      <c r="B145" s="95" t="s">
        <v>688</v>
      </c>
      <c r="C145" s="95" t="s">
        <v>689</v>
      </c>
      <c r="D145" s="95" t="s">
        <v>422</v>
      </c>
      <c r="E145" s="95"/>
      <c r="F145" s="95" t="s">
        <v>276</v>
      </c>
      <c r="G145" s="95"/>
      <c r="H145" s="95" t="s">
        <v>690</v>
      </c>
      <c r="I145" s="98" t="n">
        <v>30720.032</v>
      </c>
      <c r="J145" s="98" t="n">
        <v>30949.186</v>
      </c>
      <c r="K145" s="98" t="n">
        <v>31479.371</v>
      </c>
      <c r="L145" s="98" t="n">
        <v>32314.348</v>
      </c>
      <c r="M145" s="98" t="n">
        <v>33141.606</v>
      </c>
      <c r="N145" s="98" t="n">
        <v>34457.846</v>
      </c>
      <c r="O145" s="98" t="n">
        <v>35562.229</v>
      </c>
      <c r="P145" s="98" t="n">
        <v>35796.412</v>
      </c>
      <c r="Q145" s="98" t="n">
        <v>36588.111</v>
      </c>
      <c r="R145" s="98" t="n">
        <v>37365.166</v>
      </c>
      <c r="S145" s="98" t="n">
        <v>38080.959</v>
      </c>
      <c r="T145" s="98" t="n">
        <v>39653.73</v>
      </c>
      <c r="V145" s="95"/>
      <c r="W145" s="95"/>
      <c r="X145" s="95"/>
      <c r="Y145" s="95"/>
      <c r="Z145" s="95"/>
      <c r="AA145" s="95"/>
      <c r="AB145" s="95"/>
      <c r="AC145" s="95"/>
      <c r="AD145" s="95"/>
      <c r="AE145" s="95"/>
      <c r="AF145" s="95"/>
      <c r="AG145" s="95"/>
      <c r="AH145" s="95"/>
      <c r="AI145" s="95"/>
    </row>
    <row r="146" customFormat="false" ht="12.75" hidden="false" customHeight="true" outlineLevel="0" collapsed="false">
      <c r="A146" s="95" t="n">
        <v>140</v>
      </c>
      <c r="B146" s="95" t="s">
        <v>691</v>
      </c>
      <c r="C146" s="95" t="s">
        <v>692</v>
      </c>
      <c r="D146" s="95" t="s">
        <v>422</v>
      </c>
      <c r="E146" s="95"/>
      <c r="F146" s="95"/>
      <c r="G146" s="95" t="s">
        <v>280</v>
      </c>
      <c r="H146" s="95" t="s">
        <v>693</v>
      </c>
      <c r="I146" s="98" t="n">
        <v>4287.145</v>
      </c>
      <c r="J146" s="98" t="n">
        <v>4276.626</v>
      </c>
      <c r="K146" s="98" t="n">
        <v>4306.148</v>
      </c>
      <c r="L146" s="98" t="n">
        <v>4373.906</v>
      </c>
      <c r="M146" s="98" t="n">
        <v>4442.187</v>
      </c>
      <c r="N146" s="98" t="n">
        <v>4579.443</v>
      </c>
      <c r="O146" s="98" t="n">
        <v>4671.194</v>
      </c>
      <c r="P146" s="98" t="n">
        <v>4695.646</v>
      </c>
      <c r="Q146" s="98" t="n">
        <v>4766.326</v>
      </c>
      <c r="R146" s="98" t="n">
        <v>4791.945</v>
      </c>
      <c r="S146" s="98" t="n">
        <v>4856.004</v>
      </c>
      <c r="T146" s="98" t="n">
        <v>5036.645</v>
      </c>
      <c r="V146" s="95"/>
      <c r="W146" s="95"/>
      <c r="X146" s="95"/>
      <c r="Y146" s="95"/>
      <c r="Z146" s="95"/>
      <c r="AA146" s="95"/>
      <c r="AB146" s="95"/>
      <c r="AC146" s="95"/>
      <c r="AD146" s="95"/>
      <c r="AE146" s="95"/>
      <c r="AF146" s="95"/>
      <c r="AG146" s="95"/>
      <c r="AH146" s="95"/>
      <c r="AI146" s="95"/>
    </row>
    <row r="147" customFormat="false" ht="12.75" hidden="false" customHeight="true" outlineLevel="0" collapsed="false">
      <c r="A147" s="95" t="n">
        <v>141</v>
      </c>
      <c r="B147" s="95" t="s">
        <v>694</v>
      </c>
      <c r="C147" s="95" t="s">
        <v>695</v>
      </c>
      <c r="D147" s="95" t="s">
        <v>422</v>
      </c>
      <c r="E147" s="95"/>
      <c r="F147" s="95"/>
      <c r="G147" s="95" t="s">
        <v>280</v>
      </c>
      <c r="H147" s="95" t="s">
        <v>696</v>
      </c>
      <c r="I147" s="98" t="n">
        <v>713.674</v>
      </c>
      <c r="J147" s="98" t="n">
        <v>709.271</v>
      </c>
      <c r="K147" s="98" t="n">
        <v>713.746</v>
      </c>
      <c r="L147" s="98" t="n">
        <v>725.641</v>
      </c>
      <c r="M147" s="98" t="n">
        <v>737.76</v>
      </c>
      <c r="N147" s="98" t="n">
        <v>758.061</v>
      </c>
      <c r="O147" s="98" t="n">
        <v>775.496</v>
      </c>
      <c r="P147" s="98" t="n">
        <v>783.643</v>
      </c>
      <c r="Q147" s="98" t="n">
        <v>800.437</v>
      </c>
      <c r="R147" s="98" t="n">
        <v>815.179</v>
      </c>
      <c r="S147" s="98" t="n">
        <v>831.077</v>
      </c>
      <c r="T147" s="98" t="n">
        <v>865.252</v>
      </c>
      <c r="V147" s="95"/>
      <c r="W147" s="95"/>
      <c r="X147" s="95"/>
      <c r="Y147" s="95"/>
      <c r="Z147" s="95"/>
      <c r="AA147" s="95"/>
      <c r="AB147" s="95"/>
      <c r="AC147" s="95"/>
      <c r="AD147" s="95"/>
      <c r="AE147" s="95"/>
      <c r="AF147" s="95"/>
      <c r="AG147" s="95"/>
      <c r="AH147" s="95"/>
      <c r="AI147" s="95"/>
    </row>
    <row r="148" customFormat="false" ht="12.75" hidden="false" customHeight="true" outlineLevel="0" collapsed="false">
      <c r="A148" s="95" t="n">
        <v>142</v>
      </c>
      <c r="B148" s="95" t="s">
        <v>697</v>
      </c>
      <c r="C148" s="95" t="s">
        <v>698</v>
      </c>
      <c r="D148" s="95" t="s">
        <v>422</v>
      </c>
      <c r="E148" s="95"/>
      <c r="F148" s="95"/>
      <c r="G148" s="95" t="s">
        <v>280</v>
      </c>
      <c r="H148" s="95" t="s">
        <v>699</v>
      </c>
      <c r="I148" s="98" t="n">
        <v>1079.756</v>
      </c>
      <c r="J148" s="98" t="n">
        <v>1083.995</v>
      </c>
      <c r="K148" s="98" t="n">
        <v>1096.179</v>
      </c>
      <c r="L148" s="98" t="n">
        <v>1119.353</v>
      </c>
      <c r="M148" s="98" t="n">
        <v>1140.682</v>
      </c>
      <c r="N148" s="98" t="n">
        <v>1183.858</v>
      </c>
      <c r="O148" s="98" t="n">
        <v>1215.941</v>
      </c>
      <c r="P148" s="98" t="n">
        <v>1221.71</v>
      </c>
      <c r="Q148" s="98" t="n">
        <v>1244.561</v>
      </c>
      <c r="R148" s="98" t="n">
        <v>1265.968</v>
      </c>
      <c r="S148" s="98" t="n">
        <v>1291.079</v>
      </c>
      <c r="T148" s="98" t="n">
        <v>1343.725</v>
      </c>
      <c r="V148" s="95"/>
      <c r="W148" s="95"/>
      <c r="X148" s="95"/>
      <c r="Y148" s="95"/>
      <c r="Z148" s="95"/>
      <c r="AA148" s="95"/>
      <c r="AB148" s="95"/>
      <c r="AC148" s="95"/>
      <c r="AD148" s="95"/>
      <c r="AE148" s="95"/>
      <c r="AF148" s="95"/>
      <c r="AG148" s="95"/>
      <c r="AH148" s="95"/>
      <c r="AI148" s="95"/>
    </row>
    <row r="149" customFormat="false" ht="12.75" hidden="false" customHeight="true" outlineLevel="0" collapsed="false">
      <c r="A149" s="95" t="n">
        <v>143</v>
      </c>
      <c r="B149" s="95" t="s">
        <v>700</v>
      </c>
      <c r="C149" s="95" t="s">
        <v>701</v>
      </c>
      <c r="D149" s="95" t="s">
        <v>422</v>
      </c>
      <c r="E149" s="95"/>
      <c r="F149" s="95"/>
      <c r="G149" s="95" t="s">
        <v>280</v>
      </c>
      <c r="H149" s="95" t="s">
        <v>702</v>
      </c>
      <c r="I149" s="98" t="n">
        <v>767.514</v>
      </c>
      <c r="J149" s="98" t="n">
        <v>753.664</v>
      </c>
      <c r="K149" s="98" t="n">
        <v>746.957</v>
      </c>
      <c r="L149" s="98" t="n">
        <v>750.899</v>
      </c>
      <c r="M149" s="98" t="n">
        <v>779.024</v>
      </c>
      <c r="N149" s="98" t="n">
        <v>817.409</v>
      </c>
      <c r="O149" s="98" t="n">
        <v>854.209</v>
      </c>
      <c r="P149" s="98" t="n">
        <v>862.501</v>
      </c>
      <c r="Q149" s="98" t="n">
        <v>882.378</v>
      </c>
      <c r="R149" s="98" t="n">
        <v>898.099</v>
      </c>
      <c r="S149" s="98" t="n">
        <v>920.86</v>
      </c>
      <c r="T149" s="98" t="n">
        <v>960.935</v>
      </c>
      <c r="V149" s="95"/>
      <c r="W149" s="95"/>
      <c r="X149" s="95"/>
      <c r="Y149" s="95"/>
      <c r="Z149" s="95"/>
      <c r="AA149" s="95"/>
      <c r="AB149" s="95"/>
      <c r="AC149" s="95"/>
      <c r="AD149" s="95"/>
      <c r="AE149" s="95"/>
      <c r="AF149" s="95"/>
      <c r="AG149" s="95"/>
      <c r="AH149" s="95"/>
      <c r="AI149" s="95"/>
    </row>
    <row r="150" customFormat="false" ht="12.75" hidden="false" customHeight="true" outlineLevel="0" collapsed="false">
      <c r="A150" s="95" t="n">
        <v>144</v>
      </c>
      <c r="B150" s="95" t="s">
        <v>703</v>
      </c>
      <c r="C150" s="95" t="s">
        <v>704</v>
      </c>
      <c r="D150" s="95" t="s">
        <v>422</v>
      </c>
      <c r="E150" s="95"/>
      <c r="F150" s="95"/>
      <c r="G150" s="95" t="s">
        <v>280</v>
      </c>
      <c r="H150" s="95" t="s">
        <v>705</v>
      </c>
      <c r="I150" s="98" t="n">
        <v>2328.42</v>
      </c>
      <c r="J150" s="98" t="n">
        <v>2401.609</v>
      </c>
      <c r="K150" s="98" t="n">
        <v>2505.429</v>
      </c>
      <c r="L150" s="98" t="n">
        <v>2638.256</v>
      </c>
      <c r="M150" s="98" t="n">
        <v>2733.069</v>
      </c>
      <c r="N150" s="98" t="n">
        <v>2857.433</v>
      </c>
      <c r="O150" s="98" t="n">
        <v>2971.728</v>
      </c>
      <c r="P150" s="98" t="n">
        <v>2927.025</v>
      </c>
      <c r="Q150" s="98" t="n">
        <v>2944.651</v>
      </c>
      <c r="R150" s="98" t="n">
        <v>2960.369</v>
      </c>
      <c r="S150" s="98" t="n">
        <v>3019.11</v>
      </c>
      <c r="T150" s="98" t="n">
        <v>3145.921</v>
      </c>
      <c r="V150" s="95"/>
      <c r="W150" s="95"/>
      <c r="X150" s="95"/>
      <c r="Y150" s="95"/>
      <c r="Z150" s="95"/>
      <c r="AA150" s="95"/>
      <c r="AB150" s="95"/>
      <c r="AC150" s="95"/>
      <c r="AD150" s="95"/>
      <c r="AE150" s="95"/>
      <c r="AF150" s="95"/>
      <c r="AG150" s="95"/>
      <c r="AH150" s="95"/>
      <c r="AI150" s="95"/>
    </row>
    <row r="151" customFormat="false" ht="12.75" hidden="false" customHeight="true" outlineLevel="0" collapsed="false">
      <c r="A151" s="95" t="n">
        <v>145</v>
      </c>
      <c r="B151" s="95" t="s">
        <v>706</v>
      </c>
      <c r="C151" s="95" t="s">
        <v>707</v>
      </c>
      <c r="D151" s="95" t="s">
        <v>422</v>
      </c>
      <c r="E151" s="95"/>
      <c r="F151" s="95"/>
      <c r="G151" s="95" t="s">
        <v>280</v>
      </c>
      <c r="H151" s="95" t="s">
        <v>708</v>
      </c>
      <c r="I151" s="98" t="n">
        <v>4476.138</v>
      </c>
      <c r="J151" s="98" t="n">
        <v>4586.642</v>
      </c>
      <c r="K151" s="98" t="n">
        <v>4748.489</v>
      </c>
      <c r="L151" s="98" t="n">
        <v>4965.61</v>
      </c>
      <c r="M151" s="98" t="n">
        <v>5033.172</v>
      </c>
      <c r="N151" s="98" t="n">
        <v>5180.801</v>
      </c>
      <c r="O151" s="98" t="n">
        <v>5263.925</v>
      </c>
      <c r="P151" s="98" t="n">
        <v>5283.465</v>
      </c>
      <c r="Q151" s="98" t="n">
        <v>5363.135</v>
      </c>
      <c r="R151" s="98" t="n">
        <v>5434.211</v>
      </c>
      <c r="S151" s="98" t="n">
        <v>5522.853</v>
      </c>
      <c r="T151" s="98" t="n">
        <v>5749.86</v>
      </c>
      <c r="V151" s="95"/>
      <c r="W151" s="95"/>
      <c r="X151" s="95"/>
      <c r="Y151" s="95"/>
      <c r="Z151" s="95"/>
      <c r="AA151" s="95"/>
      <c r="AB151" s="95"/>
      <c r="AC151" s="95"/>
      <c r="AD151" s="95"/>
      <c r="AE151" s="95"/>
      <c r="AF151" s="95"/>
      <c r="AG151" s="95"/>
      <c r="AH151" s="95"/>
      <c r="AI151" s="95"/>
    </row>
    <row r="152" customFormat="false" ht="12.75" hidden="false" customHeight="true" outlineLevel="0" collapsed="false">
      <c r="A152" s="95" t="n">
        <v>146</v>
      </c>
      <c r="B152" s="95" t="s">
        <v>709</v>
      </c>
      <c r="C152" s="95" t="s">
        <v>710</v>
      </c>
      <c r="D152" s="95" t="s">
        <v>422</v>
      </c>
      <c r="E152" s="95"/>
      <c r="F152" s="95"/>
      <c r="G152" s="95" t="s">
        <v>280</v>
      </c>
      <c r="H152" s="95" t="s">
        <v>711</v>
      </c>
      <c r="I152" s="98" t="n">
        <v>1566.144</v>
      </c>
      <c r="J152" s="98" t="n">
        <v>1590.063</v>
      </c>
      <c r="K152" s="98" t="n">
        <v>1628.801</v>
      </c>
      <c r="L152" s="98" t="n">
        <v>1683.469</v>
      </c>
      <c r="M152" s="98" t="n">
        <v>1755.715</v>
      </c>
      <c r="N152" s="98" t="n">
        <v>1858.474</v>
      </c>
      <c r="O152" s="98" t="n">
        <v>1956.344</v>
      </c>
      <c r="P152" s="98" t="n">
        <v>1960.189</v>
      </c>
      <c r="Q152" s="98" t="n">
        <v>2003.125</v>
      </c>
      <c r="R152" s="98" t="n">
        <v>2051.427</v>
      </c>
      <c r="S152" s="98" t="n">
        <v>2092.973</v>
      </c>
      <c r="T152" s="98" t="n">
        <v>2183.891</v>
      </c>
      <c r="V152" s="95"/>
      <c r="W152" s="95"/>
      <c r="X152" s="95"/>
      <c r="Y152" s="95"/>
      <c r="Z152" s="95"/>
      <c r="AA152" s="95"/>
      <c r="AB152" s="95"/>
      <c r="AC152" s="95"/>
      <c r="AD152" s="95"/>
      <c r="AE152" s="95"/>
      <c r="AF152" s="95"/>
      <c r="AG152" s="95"/>
      <c r="AH152" s="95"/>
      <c r="AI152" s="95"/>
    </row>
    <row r="153" customFormat="false" ht="12.75" hidden="false" customHeight="true" outlineLevel="0" collapsed="false">
      <c r="A153" s="95" t="n">
        <v>147</v>
      </c>
      <c r="B153" s="95" t="s">
        <v>712</v>
      </c>
      <c r="C153" s="95" t="s">
        <v>713</v>
      </c>
      <c r="D153" s="95" t="s">
        <v>422</v>
      </c>
      <c r="E153" s="95"/>
      <c r="F153" s="95"/>
      <c r="G153" s="95" t="s">
        <v>280</v>
      </c>
      <c r="H153" s="95" t="s">
        <v>714</v>
      </c>
      <c r="I153" s="98" t="n">
        <v>1998.713</v>
      </c>
      <c r="J153" s="98" t="n">
        <v>2029.881</v>
      </c>
      <c r="K153" s="98" t="n">
        <v>2075.317</v>
      </c>
      <c r="L153" s="98" t="n">
        <v>2149.393</v>
      </c>
      <c r="M153" s="98" t="n">
        <v>2207.507</v>
      </c>
      <c r="N153" s="98" t="n">
        <v>2300.596</v>
      </c>
      <c r="O153" s="98" t="n">
        <v>2376.394</v>
      </c>
      <c r="P153" s="98" t="n">
        <v>2400.862</v>
      </c>
      <c r="Q153" s="98" t="n">
        <v>2458.952</v>
      </c>
      <c r="R153" s="98" t="n">
        <v>2518.032</v>
      </c>
      <c r="S153" s="98" t="n">
        <v>2563.067</v>
      </c>
      <c r="T153" s="98" t="n">
        <v>2668.698</v>
      </c>
      <c r="V153" s="95"/>
      <c r="W153" s="95"/>
      <c r="X153" s="95"/>
      <c r="Y153" s="95"/>
      <c r="Z153" s="95"/>
      <c r="AA153" s="95"/>
      <c r="AB153" s="95"/>
      <c r="AC153" s="95"/>
      <c r="AD153" s="95"/>
      <c r="AE153" s="95"/>
      <c r="AF153" s="95"/>
      <c r="AG153" s="95"/>
      <c r="AH153" s="95"/>
      <c r="AI153" s="95"/>
    </row>
    <row r="154" customFormat="false" ht="12.75" hidden="false" customHeight="true" outlineLevel="0" collapsed="false">
      <c r="A154" s="95" t="n">
        <v>148</v>
      </c>
      <c r="B154" s="95" t="s">
        <v>715</v>
      </c>
      <c r="C154" s="95" t="s">
        <v>716</v>
      </c>
      <c r="D154" s="95" t="s">
        <v>422</v>
      </c>
      <c r="E154" s="95"/>
      <c r="F154" s="95"/>
      <c r="G154" s="95" t="s">
        <v>280</v>
      </c>
      <c r="H154" s="95" t="s">
        <v>717</v>
      </c>
      <c r="I154" s="98" t="n">
        <v>3021.393</v>
      </c>
      <c r="J154" s="98" t="n">
        <v>2989.283</v>
      </c>
      <c r="K154" s="98" t="n">
        <v>2982.684</v>
      </c>
      <c r="L154" s="98" t="n">
        <v>3010.149</v>
      </c>
      <c r="M154" s="98" t="n">
        <v>3101.931</v>
      </c>
      <c r="N154" s="98" t="n">
        <v>3239.812</v>
      </c>
      <c r="O154" s="98" t="n">
        <v>3357.32</v>
      </c>
      <c r="P154" s="98" t="n">
        <v>3406.521</v>
      </c>
      <c r="Q154" s="98" t="n">
        <v>3493.952</v>
      </c>
      <c r="R154" s="98" t="n">
        <v>3572.666</v>
      </c>
      <c r="S154" s="98" t="n">
        <v>3635.373</v>
      </c>
      <c r="T154" s="98" t="n">
        <v>3781.096</v>
      </c>
      <c r="V154" s="95"/>
      <c r="W154" s="95"/>
      <c r="X154" s="95"/>
      <c r="Y154" s="95"/>
      <c r="Z154" s="95"/>
      <c r="AA154" s="95"/>
      <c r="AB154" s="95"/>
      <c r="AC154" s="95"/>
      <c r="AD154" s="95"/>
      <c r="AE154" s="95"/>
      <c r="AF154" s="95"/>
      <c r="AG154" s="95"/>
      <c r="AH154" s="95"/>
      <c r="AI154" s="95"/>
    </row>
    <row r="155" customFormat="false" ht="12.75" hidden="false" customHeight="true" outlineLevel="0" collapsed="false">
      <c r="A155" s="95" t="n">
        <v>149</v>
      </c>
      <c r="B155" s="95" t="s">
        <v>718</v>
      </c>
      <c r="C155" s="95" t="s">
        <v>719</v>
      </c>
      <c r="D155" s="95" t="s">
        <v>422</v>
      </c>
      <c r="E155" s="95"/>
      <c r="F155" s="95"/>
      <c r="G155" s="95" t="s">
        <v>280</v>
      </c>
      <c r="H155" s="95" t="s">
        <v>720</v>
      </c>
      <c r="I155" s="98" t="n">
        <v>1376.982</v>
      </c>
      <c r="J155" s="98" t="n">
        <v>1369.836</v>
      </c>
      <c r="K155" s="98" t="n">
        <v>1375.442</v>
      </c>
      <c r="L155" s="98" t="n">
        <v>1396.383</v>
      </c>
      <c r="M155" s="98" t="n">
        <v>1424.335</v>
      </c>
      <c r="N155" s="98" t="n">
        <v>1465.135</v>
      </c>
      <c r="O155" s="98" t="n">
        <v>1501.001</v>
      </c>
      <c r="P155" s="98" t="n">
        <v>1530.268</v>
      </c>
      <c r="Q155" s="98" t="n">
        <v>1578.993</v>
      </c>
      <c r="R155" s="98" t="n">
        <v>1628.779</v>
      </c>
      <c r="S155" s="98" t="n">
        <v>1670.022</v>
      </c>
      <c r="T155" s="98" t="n">
        <v>1744.455</v>
      </c>
      <c r="V155" s="95"/>
      <c r="W155" s="95"/>
      <c r="X155" s="95"/>
      <c r="Y155" s="95"/>
      <c r="Z155" s="95"/>
      <c r="AA155" s="95"/>
      <c r="AB155" s="95"/>
      <c r="AC155" s="95"/>
      <c r="AD155" s="95"/>
      <c r="AE155" s="95"/>
      <c r="AF155" s="95"/>
      <c r="AG155" s="95"/>
      <c r="AH155" s="95"/>
      <c r="AI155" s="95"/>
    </row>
    <row r="156" customFormat="false" ht="12.75" hidden="false" customHeight="true" outlineLevel="0" collapsed="false">
      <c r="A156" s="95" t="n">
        <v>150</v>
      </c>
      <c r="B156" s="95" t="s">
        <v>721</v>
      </c>
      <c r="C156" s="95" t="s">
        <v>722</v>
      </c>
      <c r="D156" s="95" t="s">
        <v>422</v>
      </c>
      <c r="E156" s="95"/>
      <c r="F156" s="95"/>
      <c r="G156" s="95" t="s">
        <v>280</v>
      </c>
      <c r="H156" s="95" t="s">
        <v>723</v>
      </c>
      <c r="I156" s="98" t="n">
        <v>2124.471</v>
      </c>
      <c r="J156" s="98" t="n">
        <v>2140.712</v>
      </c>
      <c r="K156" s="98" t="n">
        <v>2164.591</v>
      </c>
      <c r="L156" s="98" t="n">
        <v>2208.59</v>
      </c>
      <c r="M156" s="98" t="n">
        <v>2278.567</v>
      </c>
      <c r="N156" s="98" t="n">
        <v>2388.503</v>
      </c>
      <c r="O156" s="98" t="n">
        <v>2490.769</v>
      </c>
      <c r="P156" s="98" t="n">
        <v>2525.769</v>
      </c>
      <c r="Q156" s="98" t="n">
        <v>2590.611</v>
      </c>
      <c r="R156" s="98" t="n">
        <v>2680.537</v>
      </c>
      <c r="S156" s="98" t="n">
        <v>2729.708</v>
      </c>
      <c r="T156" s="98" t="n">
        <v>2835.752</v>
      </c>
      <c r="V156" s="95"/>
      <c r="W156" s="95"/>
      <c r="X156" s="95"/>
      <c r="Y156" s="95"/>
      <c r="Z156" s="95"/>
      <c r="AA156" s="95"/>
      <c r="AB156" s="95"/>
      <c r="AC156" s="95"/>
      <c r="AD156" s="95"/>
      <c r="AE156" s="95"/>
      <c r="AF156" s="95"/>
      <c r="AG156" s="95"/>
      <c r="AH156" s="95"/>
      <c r="AI156" s="95"/>
    </row>
    <row r="157" customFormat="false" ht="12.75" hidden="false" customHeight="true" outlineLevel="0" collapsed="false">
      <c r="A157" s="95" t="n">
        <v>151</v>
      </c>
      <c r="B157" s="95" t="s">
        <v>724</v>
      </c>
      <c r="C157" s="95" t="s">
        <v>725</v>
      </c>
      <c r="D157" s="95" t="s">
        <v>422</v>
      </c>
      <c r="E157" s="95"/>
      <c r="F157" s="95"/>
      <c r="G157" s="95" t="s">
        <v>280</v>
      </c>
      <c r="H157" s="95" t="s">
        <v>726</v>
      </c>
      <c r="I157" s="98" t="n">
        <v>2302.364</v>
      </c>
      <c r="J157" s="98" t="n">
        <v>2330.935</v>
      </c>
      <c r="K157" s="98" t="n">
        <v>2389.373</v>
      </c>
      <c r="L157" s="98" t="n">
        <v>2458.882</v>
      </c>
      <c r="M157" s="98" t="n">
        <v>2521.83</v>
      </c>
      <c r="N157" s="98" t="n">
        <v>2618.17</v>
      </c>
      <c r="O157" s="98" t="n">
        <v>2705.272</v>
      </c>
      <c r="P157" s="98" t="n">
        <v>2710.619</v>
      </c>
      <c r="Q157" s="98" t="n">
        <v>2784.653</v>
      </c>
      <c r="R157" s="98" t="n">
        <v>2871.967</v>
      </c>
      <c r="S157" s="98" t="n">
        <v>2942.749</v>
      </c>
      <c r="T157" s="98" t="n">
        <v>3072.837</v>
      </c>
      <c r="V157" s="95"/>
      <c r="W157" s="95"/>
      <c r="X157" s="95"/>
      <c r="Y157" s="95"/>
      <c r="Z157" s="95"/>
      <c r="AA157" s="95"/>
      <c r="AB157" s="95"/>
      <c r="AC157" s="95"/>
      <c r="AD157" s="95"/>
      <c r="AE157" s="95"/>
      <c r="AF157" s="95"/>
      <c r="AG157" s="95"/>
      <c r="AH157" s="95"/>
      <c r="AI157" s="95"/>
    </row>
    <row r="158" customFormat="false" ht="12.75" hidden="false" customHeight="true" outlineLevel="0" collapsed="false">
      <c r="A158" s="95" t="n">
        <v>152</v>
      </c>
      <c r="B158" s="95" t="s">
        <v>727</v>
      </c>
      <c r="C158" s="95" t="s">
        <v>728</v>
      </c>
      <c r="D158" s="95" t="s">
        <v>422</v>
      </c>
      <c r="E158" s="95"/>
      <c r="F158" s="95"/>
      <c r="G158" s="95" t="s">
        <v>280</v>
      </c>
      <c r="H158" s="95" t="s">
        <v>729</v>
      </c>
      <c r="I158" s="98" t="n">
        <v>2228.044</v>
      </c>
      <c r="J158" s="98" t="n">
        <v>2237.537</v>
      </c>
      <c r="K158" s="98" t="n">
        <v>2264.174</v>
      </c>
      <c r="L158" s="98" t="n">
        <v>2306.71</v>
      </c>
      <c r="M158" s="98" t="n">
        <v>2362.535</v>
      </c>
      <c r="N158" s="98" t="n">
        <v>2462.076</v>
      </c>
      <c r="O158" s="98" t="n">
        <v>2549.749</v>
      </c>
      <c r="P158" s="98" t="n">
        <v>2606.844</v>
      </c>
      <c r="Q158" s="98" t="n">
        <v>2725.156</v>
      </c>
      <c r="R158" s="98" t="n">
        <v>2856.932</v>
      </c>
      <c r="S158" s="98" t="n">
        <v>2914.834</v>
      </c>
      <c r="T158" s="98" t="n">
        <v>3040.723</v>
      </c>
      <c r="V158" s="95"/>
      <c r="W158" s="95"/>
      <c r="X158" s="95"/>
      <c r="Y158" s="95"/>
      <c r="Z158" s="95"/>
      <c r="AA158" s="95"/>
      <c r="AB158" s="95"/>
      <c r="AC158" s="95"/>
      <c r="AD158" s="95"/>
      <c r="AE158" s="95"/>
      <c r="AF158" s="95"/>
      <c r="AG158" s="95"/>
      <c r="AH158" s="95"/>
      <c r="AI158" s="95"/>
    </row>
    <row r="159" customFormat="false" ht="12.75" hidden="false" customHeight="true" outlineLevel="0" collapsed="false">
      <c r="A159" s="95" t="n">
        <v>153</v>
      </c>
      <c r="B159" s="95" t="s">
        <v>730</v>
      </c>
      <c r="C159" s="95" t="s">
        <v>731</v>
      </c>
      <c r="D159" s="95" t="s">
        <v>422</v>
      </c>
      <c r="E159" s="95"/>
      <c r="F159" s="95"/>
      <c r="G159" s="95" t="s">
        <v>280</v>
      </c>
      <c r="H159" s="95" t="s">
        <v>732</v>
      </c>
      <c r="I159" s="98" t="n">
        <v>2449.274</v>
      </c>
      <c r="J159" s="98" t="n">
        <v>2449.132</v>
      </c>
      <c r="K159" s="98" t="n">
        <v>2482.041</v>
      </c>
      <c r="L159" s="98" t="n">
        <v>2527.107</v>
      </c>
      <c r="M159" s="98" t="n">
        <v>2623.292</v>
      </c>
      <c r="N159" s="98" t="n">
        <v>2748.075</v>
      </c>
      <c r="O159" s="98" t="n">
        <v>2872.887</v>
      </c>
      <c r="P159" s="98" t="n">
        <v>2881.35</v>
      </c>
      <c r="Q159" s="98" t="n">
        <v>2951.181</v>
      </c>
      <c r="R159" s="98" t="n">
        <v>3019.055</v>
      </c>
      <c r="S159" s="98" t="n">
        <v>3091.25</v>
      </c>
      <c r="T159" s="98" t="n">
        <v>3223.94</v>
      </c>
      <c r="V159" s="95"/>
      <c r="W159" s="95"/>
      <c r="X159" s="95"/>
      <c r="Y159" s="95"/>
      <c r="Z159" s="95"/>
      <c r="AA159" s="95"/>
      <c r="AB159" s="95"/>
      <c r="AC159" s="95"/>
      <c r="AD159" s="95"/>
      <c r="AE159" s="95"/>
      <c r="AF159" s="95"/>
      <c r="AG159" s="95"/>
      <c r="AH159" s="95"/>
      <c r="AI159" s="95"/>
    </row>
    <row r="160" s="82" customFormat="true" ht="24.75" hidden="false" customHeight="true" outlineLevel="0" collapsed="false">
      <c r="A160" s="95" t="n">
        <v>154</v>
      </c>
      <c r="B160" s="96" t="s">
        <v>733</v>
      </c>
      <c r="C160" s="96" t="s">
        <v>734</v>
      </c>
      <c r="D160" s="96" t="s">
        <v>735</v>
      </c>
      <c r="E160" s="95" t="s">
        <v>273</v>
      </c>
      <c r="F160" s="95" t="s">
        <v>276</v>
      </c>
      <c r="G160" s="95" t="s">
        <v>280</v>
      </c>
      <c r="H160" s="96" t="s">
        <v>736</v>
      </c>
      <c r="I160" s="97" t="n">
        <v>57291.943</v>
      </c>
      <c r="J160" s="97" t="n">
        <v>56522.689</v>
      </c>
      <c r="K160" s="97" t="n">
        <v>55188.144</v>
      </c>
      <c r="L160" s="97" t="n">
        <v>54427.878</v>
      </c>
      <c r="M160" s="97" t="n">
        <v>54952.625</v>
      </c>
      <c r="N160" s="97" t="n">
        <v>55492.338</v>
      </c>
      <c r="O160" s="97" t="n">
        <v>55019.602</v>
      </c>
      <c r="P160" s="97" t="n">
        <v>53885.832</v>
      </c>
      <c r="Q160" s="97" t="n">
        <v>53507.977</v>
      </c>
      <c r="R160" s="97" t="n">
        <v>53397.896</v>
      </c>
      <c r="S160" s="97" t="n">
        <v>53154.627</v>
      </c>
      <c r="T160" s="97" t="n">
        <v>54452.659</v>
      </c>
      <c r="V160" s="95"/>
      <c r="W160" s="95"/>
      <c r="X160" s="95"/>
      <c r="Y160" s="95"/>
      <c r="Z160" s="95"/>
      <c r="AA160" s="95"/>
      <c r="AB160" s="95"/>
      <c r="AC160" s="95"/>
      <c r="AD160" s="95"/>
      <c r="AE160" s="95"/>
      <c r="AF160" s="95"/>
      <c r="AG160" s="95"/>
      <c r="AH160" s="95"/>
      <c r="AI160" s="95"/>
    </row>
    <row r="161" s="82" customFormat="true" ht="24.75" hidden="false" customHeight="true" outlineLevel="0" collapsed="false">
      <c r="A161" s="95" t="n">
        <v>157</v>
      </c>
      <c r="B161" s="96" t="s">
        <v>737</v>
      </c>
      <c r="C161" s="96" t="s">
        <v>738</v>
      </c>
      <c r="D161" s="96" t="s">
        <v>739</v>
      </c>
      <c r="E161" s="95" t="s">
        <v>273</v>
      </c>
      <c r="F161" s="95"/>
      <c r="G161" s="95"/>
      <c r="H161" s="96" t="s">
        <v>740</v>
      </c>
      <c r="I161" s="97" t="n">
        <v>32342.444</v>
      </c>
      <c r="J161" s="97" t="n">
        <v>33008.195</v>
      </c>
      <c r="K161" s="97" t="n">
        <v>33693.22</v>
      </c>
      <c r="L161" s="97" t="n">
        <v>34546.794</v>
      </c>
      <c r="M161" s="97" t="n">
        <v>35434.385</v>
      </c>
      <c r="N161" s="97" t="n">
        <v>36544.535</v>
      </c>
      <c r="O161" s="97" t="n">
        <v>37413.4</v>
      </c>
      <c r="P161" s="97" t="n">
        <v>37134.2</v>
      </c>
      <c r="Q161" s="97" t="n">
        <v>37266.199</v>
      </c>
      <c r="R161" s="97" t="n">
        <v>38163.386</v>
      </c>
      <c r="S161" s="97" t="n">
        <v>38497.07</v>
      </c>
      <c r="T161" s="97" t="n">
        <v>39459.811</v>
      </c>
      <c r="V161" s="95"/>
      <c r="W161" s="95"/>
      <c r="X161" s="95"/>
      <c r="Y161" s="95"/>
      <c r="Z161" s="95"/>
      <c r="AA161" s="95"/>
      <c r="AB161" s="95"/>
      <c r="AC161" s="95"/>
      <c r="AD161" s="95"/>
      <c r="AE161" s="95"/>
      <c r="AF161" s="95"/>
      <c r="AG161" s="95"/>
      <c r="AH161" s="95"/>
      <c r="AI161" s="95"/>
    </row>
    <row r="162" customFormat="false" ht="12.75" hidden="false" customHeight="true" outlineLevel="0" collapsed="false">
      <c r="A162" s="95" t="n">
        <v>158</v>
      </c>
      <c r="B162" s="95" t="s">
        <v>741</v>
      </c>
      <c r="C162" s="95" t="s">
        <v>742</v>
      </c>
      <c r="D162" s="95" t="s">
        <v>739</v>
      </c>
      <c r="E162" s="95"/>
      <c r="F162" s="95" t="s">
        <v>276</v>
      </c>
      <c r="G162" s="95"/>
      <c r="H162" s="95" t="s">
        <v>743</v>
      </c>
      <c r="I162" s="98" t="n">
        <v>14182.905</v>
      </c>
      <c r="J162" s="98" t="n">
        <v>14562.941</v>
      </c>
      <c r="K162" s="98" t="n">
        <v>14948.249</v>
      </c>
      <c r="L162" s="98" t="n">
        <v>15397.025</v>
      </c>
      <c r="M162" s="98" t="n">
        <v>15877.966</v>
      </c>
      <c r="N162" s="98" t="n">
        <v>16314.335</v>
      </c>
      <c r="O162" s="98" t="n">
        <v>16724.35</v>
      </c>
      <c r="P162" s="98" t="n">
        <v>16553.904</v>
      </c>
      <c r="Q162" s="98" t="n">
        <v>16571.398</v>
      </c>
      <c r="R162" s="98" t="n">
        <v>16983.024</v>
      </c>
      <c r="S162" s="98" t="n">
        <v>17128.251</v>
      </c>
      <c r="T162" s="98" t="n">
        <v>17554.526</v>
      </c>
      <c r="V162" s="95"/>
      <c r="W162" s="95"/>
      <c r="X162" s="95"/>
      <c r="Y162" s="95"/>
      <c r="Z162" s="95"/>
      <c r="AA162" s="95"/>
      <c r="AB162" s="95"/>
      <c r="AC162" s="95"/>
      <c r="AD162" s="95"/>
      <c r="AE162" s="95"/>
      <c r="AF162" s="95"/>
      <c r="AG162" s="95"/>
      <c r="AH162" s="95"/>
      <c r="AI162" s="95"/>
    </row>
    <row r="163" customFormat="false" ht="12.75" hidden="false" customHeight="true" outlineLevel="0" collapsed="false">
      <c r="A163" s="95" t="n">
        <v>159</v>
      </c>
      <c r="B163" s="95" t="s">
        <v>744</v>
      </c>
      <c r="C163" s="95" t="s">
        <v>745</v>
      </c>
      <c r="D163" s="95" t="s">
        <v>739</v>
      </c>
      <c r="E163" s="95"/>
      <c r="F163" s="95"/>
      <c r="G163" s="95" t="s">
        <v>280</v>
      </c>
      <c r="H163" s="95" t="s">
        <v>746</v>
      </c>
      <c r="I163" s="98" t="n">
        <v>1055.907</v>
      </c>
      <c r="J163" s="98" t="n">
        <v>1031.247</v>
      </c>
      <c r="K163" s="98" t="n">
        <v>1007.277</v>
      </c>
      <c r="L163" s="98" t="n">
        <v>987.888</v>
      </c>
      <c r="M163" s="98" t="n">
        <v>969.36</v>
      </c>
      <c r="N163" s="98" t="n">
        <v>967.895</v>
      </c>
      <c r="O163" s="98" t="n">
        <v>950.895</v>
      </c>
      <c r="P163" s="98" t="n">
        <v>922.906</v>
      </c>
      <c r="Q163" s="98" t="n">
        <v>903.849</v>
      </c>
      <c r="R163" s="98" t="n">
        <v>896.2</v>
      </c>
      <c r="S163" s="98" t="n">
        <v>899.407</v>
      </c>
      <c r="T163" s="98" t="n">
        <v>920.113</v>
      </c>
      <c r="V163" s="95"/>
      <c r="W163" s="95"/>
      <c r="X163" s="95"/>
      <c r="Y163" s="95"/>
      <c r="Z163" s="95"/>
      <c r="AA163" s="95"/>
      <c r="AB163" s="95"/>
      <c r="AC163" s="95"/>
      <c r="AD163" s="95"/>
      <c r="AE163" s="95"/>
      <c r="AF163" s="95"/>
      <c r="AG163" s="95"/>
      <c r="AH163" s="95"/>
      <c r="AI163" s="95"/>
    </row>
    <row r="164" customFormat="false" ht="12.75" hidden="false" customHeight="true" outlineLevel="0" collapsed="false">
      <c r="A164" s="95" t="n">
        <v>160</v>
      </c>
      <c r="B164" s="95" t="s">
        <v>747</v>
      </c>
      <c r="C164" s="95" t="s">
        <v>748</v>
      </c>
      <c r="D164" s="95" t="s">
        <v>739</v>
      </c>
      <c r="E164" s="95"/>
      <c r="F164" s="95"/>
      <c r="G164" s="95" t="s">
        <v>280</v>
      </c>
      <c r="H164" s="95" t="s">
        <v>749</v>
      </c>
      <c r="I164" s="98" t="n">
        <v>1991.444</v>
      </c>
      <c r="J164" s="98" t="n">
        <v>2101.446</v>
      </c>
      <c r="K164" s="98" t="n">
        <v>2213.938</v>
      </c>
      <c r="L164" s="98" t="n">
        <v>2339.037</v>
      </c>
      <c r="M164" s="98" t="n">
        <v>2461.024</v>
      </c>
      <c r="N164" s="98" t="n">
        <v>2559.817</v>
      </c>
      <c r="O164" s="98" t="n">
        <v>2660.894</v>
      </c>
      <c r="P164" s="98" t="n">
        <v>2670.886</v>
      </c>
      <c r="Q164" s="98" t="n">
        <v>2711.686</v>
      </c>
      <c r="R164" s="98" t="n">
        <v>2791.636</v>
      </c>
      <c r="S164" s="98" t="n">
        <v>2816.326</v>
      </c>
      <c r="T164" s="98" t="n">
        <v>2889.242</v>
      </c>
      <c r="V164" s="95"/>
      <c r="W164" s="95"/>
      <c r="X164" s="95"/>
      <c r="Y164" s="95"/>
      <c r="Z164" s="95"/>
      <c r="AA164" s="95"/>
      <c r="AB164" s="95"/>
      <c r="AC164" s="95"/>
      <c r="AD164" s="95"/>
      <c r="AE164" s="95"/>
      <c r="AF164" s="95"/>
      <c r="AG164" s="95"/>
      <c r="AH164" s="95"/>
      <c r="AI164" s="95"/>
    </row>
    <row r="165" customFormat="false" ht="12.75" hidden="false" customHeight="true" outlineLevel="0" collapsed="false">
      <c r="A165" s="95" t="n">
        <v>161</v>
      </c>
      <c r="B165" s="95" t="s">
        <v>750</v>
      </c>
      <c r="C165" s="95" t="s">
        <v>751</v>
      </c>
      <c r="D165" s="95" t="s">
        <v>739</v>
      </c>
      <c r="E165" s="95"/>
      <c r="F165" s="95"/>
      <c r="G165" s="95" t="s">
        <v>280</v>
      </c>
      <c r="H165" s="95" t="s">
        <v>752</v>
      </c>
      <c r="I165" s="98" t="n">
        <v>2214.935</v>
      </c>
      <c r="J165" s="98" t="n">
        <v>2320.445</v>
      </c>
      <c r="K165" s="98" t="n">
        <v>2423.509</v>
      </c>
      <c r="L165" s="98" t="n">
        <v>2540.944</v>
      </c>
      <c r="M165" s="98" t="n">
        <v>2667.742</v>
      </c>
      <c r="N165" s="98" t="n">
        <v>2788.136</v>
      </c>
      <c r="O165" s="98" t="n">
        <v>2900.904</v>
      </c>
      <c r="P165" s="98" t="n">
        <v>2872.056</v>
      </c>
      <c r="Q165" s="98" t="n">
        <v>2884.588</v>
      </c>
      <c r="R165" s="98" t="n">
        <v>2967.057</v>
      </c>
      <c r="S165" s="98" t="n">
        <v>2996.343</v>
      </c>
      <c r="T165" s="98" t="n">
        <v>3069.265</v>
      </c>
      <c r="V165" s="95"/>
      <c r="W165" s="95"/>
      <c r="X165" s="95"/>
      <c r="Y165" s="95"/>
      <c r="Z165" s="95"/>
      <c r="AA165" s="95"/>
      <c r="AB165" s="95"/>
      <c r="AC165" s="95"/>
      <c r="AD165" s="95"/>
      <c r="AE165" s="95"/>
      <c r="AF165" s="95"/>
      <c r="AG165" s="95"/>
      <c r="AH165" s="95"/>
      <c r="AI165" s="95"/>
    </row>
    <row r="166" customFormat="false" ht="12.75" hidden="false" customHeight="true" outlineLevel="0" collapsed="false">
      <c r="A166" s="95" t="n">
        <v>162</v>
      </c>
      <c r="B166" s="95" t="s">
        <v>753</v>
      </c>
      <c r="C166" s="95" t="s">
        <v>754</v>
      </c>
      <c r="D166" s="95" t="s">
        <v>739</v>
      </c>
      <c r="E166" s="95"/>
      <c r="F166" s="95"/>
      <c r="G166" s="95" t="s">
        <v>280</v>
      </c>
      <c r="H166" s="95" t="s">
        <v>755</v>
      </c>
      <c r="I166" s="98" t="n">
        <v>2306.744</v>
      </c>
      <c r="J166" s="98" t="n">
        <v>2434.385</v>
      </c>
      <c r="K166" s="98" t="n">
        <v>2573.417</v>
      </c>
      <c r="L166" s="98" t="n">
        <v>2721.471</v>
      </c>
      <c r="M166" s="98" t="n">
        <v>2871.468</v>
      </c>
      <c r="N166" s="98" t="n">
        <v>2986.269</v>
      </c>
      <c r="O166" s="98" t="n">
        <v>3105.916</v>
      </c>
      <c r="P166" s="98" t="n">
        <v>3121.344</v>
      </c>
      <c r="Q166" s="98" t="n">
        <v>3162.554</v>
      </c>
      <c r="R166" s="98" t="n">
        <v>3255.538</v>
      </c>
      <c r="S166" s="98" t="n">
        <v>3284.171</v>
      </c>
      <c r="T166" s="98" t="n">
        <v>3373.509</v>
      </c>
      <c r="V166" s="95"/>
      <c r="W166" s="95"/>
      <c r="X166" s="95"/>
      <c r="Y166" s="95"/>
      <c r="Z166" s="95"/>
      <c r="AA166" s="95"/>
      <c r="AB166" s="95"/>
      <c r="AC166" s="95"/>
      <c r="AD166" s="95"/>
      <c r="AE166" s="95"/>
      <c r="AF166" s="95"/>
      <c r="AG166" s="95"/>
      <c r="AH166" s="95"/>
      <c r="AI166" s="95"/>
    </row>
    <row r="167" customFormat="false" ht="12.75" hidden="false" customHeight="true" outlineLevel="0" collapsed="false">
      <c r="A167" s="95" t="n">
        <v>163</v>
      </c>
      <c r="B167" s="95" t="s">
        <v>756</v>
      </c>
      <c r="C167" s="95" t="s">
        <v>757</v>
      </c>
      <c r="D167" s="95" t="s">
        <v>739</v>
      </c>
      <c r="E167" s="95"/>
      <c r="F167" s="95"/>
      <c r="G167" s="95" t="s">
        <v>280</v>
      </c>
      <c r="H167" s="95" t="s">
        <v>758</v>
      </c>
      <c r="I167" s="98" t="n">
        <v>2412.993</v>
      </c>
      <c r="J167" s="98" t="n">
        <v>2464.314</v>
      </c>
      <c r="K167" s="98" t="n">
        <v>2518.128</v>
      </c>
      <c r="L167" s="98" t="n">
        <v>2585.163</v>
      </c>
      <c r="M167" s="98" t="n">
        <v>2653.331</v>
      </c>
      <c r="N167" s="98" t="n">
        <v>2714.395</v>
      </c>
      <c r="O167" s="98" t="n">
        <v>2763.466</v>
      </c>
      <c r="P167" s="98" t="n">
        <v>2744.155</v>
      </c>
      <c r="Q167" s="98" t="n">
        <v>2755.672</v>
      </c>
      <c r="R167" s="98" t="n">
        <v>2814.319</v>
      </c>
      <c r="S167" s="98" t="n">
        <v>2837.202</v>
      </c>
      <c r="T167" s="98" t="n">
        <v>2909.075</v>
      </c>
      <c r="V167" s="95"/>
      <c r="W167" s="95"/>
      <c r="X167" s="95"/>
      <c r="Y167" s="95"/>
      <c r="Z167" s="95"/>
      <c r="AA167" s="95"/>
      <c r="AB167" s="95"/>
      <c r="AC167" s="95"/>
      <c r="AD167" s="95"/>
      <c r="AE167" s="95"/>
      <c r="AF167" s="95"/>
      <c r="AG167" s="95"/>
      <c r="AH167" s="95"/>
      <c r="AI167" s="95"/>
    </row>
    <row r="168" customFormat="false" ht="12.75" hidden="false" customHeight="true" outlineLevel="0" collapsed="false">
      <c r="A168" s="95" t="n">
        <v>164</v>
      </c>
      <c r="B168" s="95" t="s">
        <v>759</v>
      </c>
      <c r="C168" s="95" t="s">
        <v>760</v>
      </c>
      <c r="D168" s="95" t="s">
        <v>739</v>
      </c>
      <c r="E168" s="95"/>
      <c r="F168" s="95"/>
      <c r="G168" s="95" t="s">
        <v>280</v>
      </c>
      <c r="H168" s="95" t="s">
        <v>761</v>
      </c>
      <c r="I168" s="98" t="n">
        <v>1314.892</v>
      </c>
      <c r="J168" s="98" t="n">
        <v>1326.962</v>
      </c>
      <c r="K168" s="98" t="n">
        <v>1336.529</v>
      </c>
      <c r="L168" s="98" t="n">
        <v>1348.617</v>
      </c>
      <c r="M168" s="98" t="n">
        <v>1367.814</v>
      </c>
      <c r="N168" s="98" t="n">
        <v>1385.698</v>
      </c>
      <c r="O168" s="98" t="n">
        <v>1404.536</v>
      </c>
      <c r="P168" s="98" t="n">
        <v>1380.759</v>
      </c>
      <c r="Q168" s="98" t="n">
        <v>1371.399</v>
      </c>
      <c r="R168" s="98" t="n">
        <v>1415.218</v>
      </c>
      <c r="S168" s="98" t="n">
        <v>1429.29</v>
      </c>
      <c r="T168" s="98" t="n">
        <v>1464.033</v>
      </c>
      <c r="V168" s="95"/>
      <c r="W168" s="95"/>
      <c r="X168" s="95"/>
      <c r="Y168" s="95"/>
      <c r="Z168" s="95"/>
      <c r="AA168" s="95"/>
      <c r="AB168" s="95"/>
      <c r="AC168" s="95"/>
      <c r="AD168" s="95"/>
      <c r="AE168" s="95"/>
      <c r="AF168" s="95"/>
      <c r="AG168" s="95"/>
      <c r="AH168" s="95"/>
      <c r="AI168" s="95"/>
    </row>
    <row r="169" customFormat="false" ht="12.75" hidden="false" customHeight="true" outlineLevel="0" collapsed="false">
      <c r="A169" s="95" t="n">
        <v>165</v>
      </c>
      <c r="B169" s="95" t="s">
        <v>762</v>
      </c>
      <c r="C169" s="95" t="s">
        <v>763</v>
      </c>
      <c r="D169" s="95" t="s">
        <v>739</v>
      </c>
      <c r="E169" s="95"/>
      <c r="F169" s="95"/>
      <c r="G169" s="95" t="s">
        <v>280</v>
      </c>
      <c r="H169" s="95" t="s">
        <v>764</v>
      </c>
      <c r="I169" s="98" t="n">
        <v>1113.562</v>
      </c>
      <c r="J169" s="98" t="n">
        <v>1108.45</v>
      </c>
      <c r="K169" s="98" t="n">
        <v>1101.817</v>
      </c>
      <c r="L169" s="98" t="n">
        <v>1097.433</v>
      </c>
      <c r="M169" s="98" t="n">
        <v>1100.172</v>
      </c>
      <c r="N169" s="98" t="n">
        <v>1125.698</v>
      </c>
      <c r="O169" s="98" t="n">
        <v>1144.917</v>
      </c>
      <c r="P169" s="98" t="n">
        <v>1111.524</v>
      </c>
      <c r="Q169" s="98" t="n">
        <v>1090.402</v>
      </c>
      <c r="R169" s="98" t="n">
        <v>1124.627</v>
      </c>
      <c r="S169" s="98" t="n">
        <v>1135.846</v>
      </c>
      <c r="T169" s="98" t="n">
        <v>1161.435</v>
      </c>
      <c r="V169" s="95"/>
      <c r="W169" s="95"/>
      <c r="X169" s="95"/>
      <c r="Y169" s="95"/>
      <c r="Z169" s="95"/>
      <c r="AA169" s="95"/>
      <c r="AB169" s="95"/>
      <c r="AC169" s="95"/>
      <c r="AD169" s="95"/>
      <c r="AE169" s="95"/>
      <c r="AF169" s="95"/>
      <c r="AG169" s="95"/>
      <c r="AH169" s="95"/>
      <c r="AI169" s="95"/>
    </row>
    <row r="170" customFormat="false" ht="12.75" hidden="false" customHeight="true" outlineLevel="0" collapsed="false">
      <c r="A170" s="95" t="n">
        <v>166</v>
      </c>
      <c r="B170" s="95" t="s">
        <v>765</v>
      </c>
      <c r="C170" s="95" t="s">
        <v>766</v>
      </c>
      <c r="D170" s="95" t="s">
        <v>739</v>
      </c>
      <c r="E170" s="95"/>
      <c r="F170" s="95"/>
      <c r="G170" s="95" t="s">
        <v>280</v>
      </c>
      <c r="H170" s="95" t="s">
        <v>767</v>
      </c>
      <c r="I170" s="98" t="n">
        <v>1772.428</v>
      </c>
      <c r="J170" s="98" t="n">
        <v>1775.692</v>
      </c>
      <c r="K170" s="98" t="n">
        <v>1773.634</v>
      </c>
      <c r="L170" s="98" t="n">
        <v>1776.472</v>
      </c>
      <c r="M170" s="98" t="n">
        <v>1787.055</v>
      </c>
      <c r="N170" s="98" t="n">
        <v>1786.427</v>
      </c>
      <c r="O170" s="98" t="n">
        <v>1792.822</v>
      </c>
      <c r="P170" s="98" t="n">
        <v>1730.274</v>
      </c>
      <c r="Q170" s="98" t="n">
        <v>1691.248</v>
      </c>
      <c r="R170" s="98" t="n">
        <v>1718.429</v>
      </c>
      <c r="S170" s="98" t="n">
        <v>1729.666</v>
      </c>
      <c r="T170" s="98" t="n">
        <v>1767.854</v>
      </c>
      <c r="V170" s="95"/>
      <c r="W170" s="95"/>
      <c r="X170" s="95"/>
      <c r="Y170" s="95"/>
      <c r="Z170" s="95"/>
      <c r="AA170" s="95"/>
      <c r="AB170" s="95"/>
      <c r="AC170" s="95"/>
      <c r="AD170" s="95"/>
      <c r="AE170" s="95"/>
      <c r="AF170" s="95"/>
      <c r="AG170" s="95"/>
      <c r="AH170" s="95"/>
      <c r="AI170" s="95"/>
    </row>
    <row r="171" s="82" customFormat="true" ht="12.75" hidden="false" customHeight="true" outlineLevel="0" collapsed="false">
      <c r="A171" s="95" t="n">
        <v>167</v>
      </c>
      <c r="B171" s="95" t="s">
        <v>768</v>
      </c>
      <c r="C171" s="95" t="s">
        <v>769</v>
      </c>
      <c r="D171" s="95" t="s">
        <v>739</v>
      </c>
      <c r="E171" s="95"/>
      <c r="F171" s="95" t="s">
        <v>276</v>
      </c>
      <c r="G171" s="95"/>
      <c r="H171" s="95" t="s">
        <v>770</v>
      </c>
      <c r="I171" s="98" t="n">
        <v>18159.538</v>
      </c>
      <c r="J171" s="98" t="n">
        <v>18445.258</v>
      </c>
      <c r="K171" s="98" t="n">
        <v>18744.973</v>
      </c>
      <c r="L171" s="98" t="n">
        <v>19149.769</v>
      </c>
      <c r="M171" s="98" t="n">
        <v>19556.418</v>
      </c>
      <c r="N171" s="98" t="n">
        <v>20230.204</v>
      </c>
      <c r="O171" s="98" t="n">
        <v>20689.051</v>
      </c>
      <c r="P171" s="98" t="n">
        <v>20580.297</v>
      </c>
      <c r="Q171" s="98" t="n">
        <v>20694.794</v>
      </c>
      <c r="R171" s="98" t="n">
        <v>21180.364</v>
      </c>
      <c r="S171" s="98" t="n">
        <v>21368.822</v>
      </c>
      <c r="T171" s="98" t="n">
        <v>21905.289</v>
      </c>
      <c r="V171" s="95"/>
      <c r="W171" s="95"/>
      <c r="X171" s="95"/>
      <c r="Y171" s="95"/>
      <c r="Z171" s="95"/>
      <c r="AA171" s="95"/>
      <c r="AB171" s="95"/>
      <c r="AC171" s="95"/>
      <c r="AD171" s="95"/>
      <c r="AE171" s="95"/>
      <c r="AF171" s="95"/>
      <c r="AG171" s="95"/>
      <c r="AH171" s="95"/>
      <c r="AI171" s="95"/>
    </row>
    <row r="172" customFormat="false" ht="12.75" hidden="false" customHeight="true" outlineLevel="0" collapsed="false">
      <c r="A172" s="95" t="n">
        <v>168</v>
      </c>
      <c r="B172" s="95" t="s">
        <v>771</v>
      </c>
      <c r="C172" s="95" t="s">
        <v>772</v>
      </c>
      <c r="D172" s="95" t="s">
        <v>739</v>
      </c>
      <c r="E172" s="95"/>
      <c r="F172" s="95"/>
      <c r="G172" s="95" t="s">
        <v>280</v>
      </c>
      <c r="H172" s="95" t="s">
        <v>773</v>
      </c>
      <c r="I172" s="98" t="n">
        <v>1042.617</v>
      </c>
      <c r="J172" s="98" t="n">
        <v>1025.302</v>
      </c>
      <c r="K172" s="98" t="n">
        <v>1006.837</v>
      </c>
      <c r="L172" s="98" t="n">
        <v>994.316</v>
      </c>
      <c r="M172" s="98" t="n">
        <v>982.368</v>
      </c>
      <c r="N172" s="98" t="n">
        <v>998.078</v>
      </c>
      <c r="O172" s="98" t="n">
        <v>993.267</v>
      </c>
      <c r="P172" s="98" t="n">
        <v>973.236</v>
      </c>
      <c r="Q172" s="98" t="n">
        <v>965.975</v>
      </c>
      <c r="R172" s="98" t="n">
        <v>967.367</v>
      </c>
      <c r="S172" s="98" t="n">
        <v>973.735</v>
      </c>
      <c r="T172" s="98" t="n">
        <v>999.825</v>
      </c>
      <c r="V172" s="95"/>
      <c r="W172" s="95"/>
      <c r="X172" s="95"/>
      <c r="Y172" s="95"/>
      <c r="Z172" s="95"/>
      <c r="AA172" s="95"/>
      <c r="AB172" s="95"/>
      <c r="AC172" s="95"/>
      <c r="AD172" s="95"/>
      <c r="AE172" s="95"/>
      <c r="AF172" s="95"/>
      <c r="AG172" s="95"/>
      <c r="AH172" s="95"/>
      <c r="AI172" s="95"/>
    </row>
    <row r="173" customFormat="false" ht="12.75" hidden="false" customHeight="true" outlineLevel="0" collapsed="false">
      <c r="A173" s="95" t="n">
        <v>169</v>
      </c>
      <c r="B173" s="95" t="s">
        <v>774</v>
      </c>
      <c r="C173" s="95" t="s">
        <v>775</v>
      </c>
      <c r="D173" s="95" t="s">
        <v>739</v>
      </c>
      <c r="E173" s="95"/>
      <c r="F173" s="95"/>
      <c r="G173" s="95" t="s">
        <v>280</v>
      </c>
      <c r="H173" s="95" t="s">
        <v>776</v>
      </c>
      <c r="I173" s="98" t="n">
        <v>1737.35</v>
      </c>
      <c r="J173" s="98" t="n">
        <v>1690.247</v>
      </c>
      <c r="K173" s="98" t="n">
        <v>1643.935</v>
      </c>
      <c r="L173" s="98" t="n">
        <v>1609.089</v>
      </c>
      <c r="M173" s="98" t="n">
        <v>1570.281</v>
      </c>
      <c r="N173" s="98" t="n">
        <v>1622.234</v>
      </c>
      <c r="O173" s="98" t="n">
        <v>1617.122</v>
      </c>
      <c r="P173" s="98" t="n">
        <v>1580.58</v>
      </c>
      <c r="Q173" s="98" t="n">
        <v>1561.402</v>
      </c>
      <c r="R173" s="98" t="n">
        <v>1555.745</v>
      </c>
      <c r="S173" s="98" t="n">
        <v>1565.066</v>
      </c>
      <c r="T173" s="98" t="n">
        <v>1601.902</v>
      </c>
      <c r="V173" s="95"/>
      <c r="W173" s="95"/>
      <c r="X173" s="95"/>
      <c r="Y173" s="95"/>
      <c r="Z173" s="95"/>
      <c r="AA173" s="95"/>
      <c r="AB173" s="95"/>
      <c r="AC173" s="95"/>
      <c r="AD173" s="95"/>
      <c r="AE173" s="95"/>
      <c r="AF173" s="95"/>
      <c r="AG173" s="95"/>
      <c r="AH173" s="95"/>
      <c r="AI173" s="95"/>
    </row>
    <row r="174" customFormat="false" ht="12.75" hidden="false" customHeight="true" outlineLevel="0" collapsed="false">
      <c r="A174" s="95" t="n">
        <v>170</v>
      </c>
      <c r="B174" s="95" t="s">
        <v>777</v>
      </c>
      <c r="C174" s="95" t="s">
        <v>778</v>
      </c>
      <c r="D174" s="95" t="s">
        <v>739</v>
      </c>
      <c r="E174" s="95"/>
      <c r="F174" s="95"/>
      <c r="G174" s="95" t="s">
        <v>280</v>
      </c>
      <c r="H174" s="95" t="s">
        <v>779</v>
      </c>
      <c r="I174" s="98" t="n">
        <v>1987.344</v>
      </c>
      <c r="J174" s="98" t="n">
        <v>1962.831</v>
      </c>
      <c r="K174" s="98" t="n">
        <v>1941.597</v>
      </c>
      <c r="L174" s="98" t="n">
        <v>1932.605</v>
      </c>
      <c r="M174" s="98" t="n">
        <v>1915.403</v>
      </c>
      <c r="N174" s="98" t="n">
        <v>2176.212</v>
      </c>
      <c r="O174" s="98" t="n">
        <v>2284.779</v>
      </c>
      <c r="P174" s="98" t="n">
        <v>2348.757</v>
      </c>
      <c r="Q174" s="98" t="n">
        <v>2429.797</v>
      </c>
      <c r="R174" s="98" t="n">
        <v>2513.265</v>
      </c>
      <c r="S174" s="98" t="n">
        <v>2525.652</v>
      </c>
      <c r="T174" s="98" t="n">
        <v>2588.24</v>
      </c>
      <c r="V174" s="95"/>
      <c r="W174" s="95"/>
      <c r="X174" s="95"/>
      <c r="Y174" s="95"/>
      <c r="Z174" s="95"/>
      <c r="AA174" s="95"/>
      <c r="AB174" s="95"/>
      <c r="AC174" s="95"/>
      <c r="AD174" s="95"/>
      <c r="AE174" s="95"/>
      <c r="AF174" s="95"/>
      <c r="AG174" s="95"/>
      <c r="AH174" s="95"/>
      <c r="AI174" s="95"/>
    </row>
    <row r="175" customFormat="false" ht="12.75" hidden="false" customHeight="true" outlineLevel="0" collapsed="false">
      <c r="A175" s="95" t="n">
        <v>171</v>
      </c>
      <c r="B175" s="95" t="s">
        <v>780</v>
      </c>
      <c r="C175" s="95" t="s">
        <v>781</v>
      </c>
      <c r="D175" s="95" t="s">
        <v>739</v>
      </c>
      <c r="E175" s="95"/>
      <c r="F175" s="95"/>
      <c r="G175" s="95" t="s">
        <v>280</v>
      </c>
      <c r="H175" s="95" t="s">
        <v>782</v>
      </c>
      <c r="I175" s="98" t="n">
        <v>2017.01</v>
      </c>
      <c r="J175" s="98" t="n">
        <v>2091.279</v>
      </c>
      <c r="K175" s="98" t="n">
        <v>2169.939</v>
      </c>
      <c r="L175" s="98" t="n">
        <v>2260.595</v>
      </c>
      <c r="M175" s="98" t="n">
        <v>2349.378</v>
      </c>
      <c r="N175" s="98" t="n">
        <v>2442.472</v>
      </c>
      <c r="O175" s="98" t="n">
        <v>2527.095</v>
      </c>
      <c r="P175" s="98" t="n">
        <v>2504.625</v>
      </c>
      <c r="Q175" s="98" t="n">
        <v>2508.679</v>
      </c>
      <c r="R175" s="98" t="n">
        <v>2559.959</v>
      </c>
      <c r="S175" s="98" t="n">
        <v>2586.279</v>
      </c>
      <c r="T175" s="98" t="n">
        <v>2648.032</v>
      </c>
      <c r="V175" s="95"/>
      <c r="W175" s="95"/>
      <c r="X175" s="95"/>
      <c r="Y175" s="95"/>
      <c r="Z175" s="95"/>
      <c r="AA175" s="95"/>
      <c r="AB175" s="95"/>
      <c r="AC175" s="95"/>
      <c r="AD175" s="95"/>
      <c r="AE175" s="95"/>
      <c r="AF175" s="95"/>
      <c r="AG175" s="95"/>
      <c r="AH175" s="95"/>
      <c r="AI175" s="95"/>
    </row>
    <row r="176" customFormat="false" ht="12.75" hidden="false" customHeight="true" outlineLevel="0" collapsed="false">
      <c r="A176" s="95" t="n">
        <v>172</v>
      </c>
      <c r="B176" s="95" t="s">
        <v>783</v>
      </c>
      <c r="C176" s="95" t="s">
        <v>784</v>
      </c>
      <c r="D176" s="95" t="s">
        <v>739</v>
      </c>
      <c r="E176" s="95"/>
      <c r="F176" s="95"/>
      <c r="G176" s="95" t="s">
        <v>280</v>
      </c>
      <c r="H176" s="95" t="s">
        <v>785</v>
      </c>
      <c r="I176" s="98" t="n">
        <v>1547.751</v>
      </c>
      <c r="J176" s="98" t="n">
        <v>1539.467</v>
      </c>
      <c r="K176" s="98" t="n">
        <v>1530.779</v>
      </c>
      <c r="L176" s="98" t="n">
        <v>1527.773</v>
      </c>
      <c r="M176" s="98" t="n">
        <v>1529.909</v>
      </c>
      <c r="N176" s="98" t="n">
        <v>1555.04</v>
      </c>
      <c r="O176" s="98" t="n">
        <v>1567.62</v>
      </c>
      <c r="P176" s="98" t="n">
        <v>1527.365</v>
      </c>
      <c r="Q176" s="98" t="n">
        <v>1505.668</v>
      </c>
      <c r="R176" s="98" t="n">
        <v>1532.102</v>
      </c>
      <c r="S176" s="98" t="n">
        <v>1545.841</v>
      </c>
      <c r="T176" s="98" t="n">
        <v>1584.657</v>
      </c>
      <c r="V176" s="95"/>
      <c r="W176" s="95"/>
      <c r="X176" s="95"/>
      <c r="Y176" s="95"/>
      <c r="Z176" s="95"/>
      <c r="AA176" s="95"/>
      <c r="AB176" s="95"/>
      <c r="AC176" s="95"/>
      <c r="AD176" s="95"/>
      <c r="AE176" s="95"/>
      <c r="AF176" s="95"/>
      <c r="AG176" s="95"/>
      <c r="AH176" s="95"/>
      <c r="AI176" s="95"/>
    </row>
    <row r="177" customFormat="false" ht="12.75" hidden="false" customHeight="true" outlineLevel="0" collapsed="false">
      <c r="A177" s="95" t="n">
        <v>173</v>
      </c>
      <c r="B177" s="95" t="s">
        <v>786</v>
      </c>
      <c r="C177" s="95" t="s">
        <v>787</v>
      </c>
      <c r="D177" s="95" t="s">
        <v>739</v>
      </c>
      <c r="E177" s="95"/>
      <c r="F177" s="95"/>
      <c r="G177" s="95" t="s">
        <v>280</v>
      </c>
      <c r="H177" s="95" t="s">
        <v>788</v>
      </c>
      <c r="I177" s="98" t="n">
        <v>1658.747</v>
      </c>
      <c r="J177" s="98" t="n">
        <v>1752.029</v>
      </c>
      <c r="K177" s="98" t="n">
        <v>1835.979</v>
      </c>
      <c r="L177" s="98" t="n">
        <v>1937.411</v>
      </c>
      <c r="M177" s="98" t="n">
        <v>2041.989</v>
      </c>
      <c r="N177" s="98" t="n">
        <v>2174.752</v>
      </c>
      <c r="O177" s="98" t="n">
        <v>2280.421</v>
      </c>
      <c r="P177" s="98" t="n">
        <v>2263.171</v>
      </c>
      <c r="Q177" s="98" t="n">
        <v>2287.534</v>
      </c>
      <c r="R177" s="98" t="n">
        <v>2349.325</v>
      </c>
      <c r="S177" s="98" t="n">
        <v>2373.492</v>
      </c>
      <c r="T177" s="98" t="n">
        <v>2440.663</v>
      </c>
      <c r="V177" s="95"/>
      <c r="W177" s="95"/>
      <c r="X177" s="95"/>
      <c r="Y177" s="95"/>
      <c r="Z177" s="95"/>
      <c r="AA177" s="95"/>
      <c r="AB177" s="95"/>
      <c r="AC177" s="95"/>
      <c r="AD177" s="95"/>
      <c r="AE177" s="95"/>
      <c r="AF177" s="95"/>
      <c r="AG177" s="95"/>
      <c r="AH177" s="95"/>
      <c r="AI177" s="95"/>
    </row>
    <row r="178" customFormat="false" ht="12.75" hidden="false" customHeight="true" outlineLevel="0" collapsed="false">
      <c r="A178" s="95" t="n">
        <v>174</v>
      </c>
      <c r="B178" s="95" t="s">
        <v>789</v>
      </c>
      <c r="C178" s="95" t="s">
        <v>790</v>
      </c>
      <c r="D178" s="95" t="s">
        <v>739</v>
      </c>
      <c r="E178" s="95"/>
      <c r="F178" s="95"/>
      <c r="G178" s="95" t="s">
        <v>280</v>
      </c>
      <c r="H178" s="95" t="s">
        <v>791</v>
      </c>
      <c r="I178" s="98" t="n">
        <v>1783.962</v>
      </c>
      <c r="J178" s="98" t="n">
        <v>1742.686</v>
      </c>
      <c r="K178" s="98" t="n">
        <v>1703.713</v>
      </c>
      <c r="L178" s="98" t="n">
        <v>1673.761</v>
      </c>
      <c r="M178" s="98" t="n">
        <v>1645.096</v>
      </c>
      <c r="N178" s="98" t="n">
        <v>1670.738</v>
      </c>
      <c r="O178" s="98" t="n">
        <v>1659.727</v>
      </c>
      <c r="P178" s="98" t="n">
        <v>1631.915</v>
      </c>
      <c r="Q178" s="98" t="n">
        <v>1616.822</v>
      </c>
      <c r="R178" s="98" t="n">
        <v>1628.916</v>
      </c>
      <c r="S178" s="98" t="n">
        <v>1639.874</v>
      </c>
      <c r="T178" s="98" t="n">
        <v>1680.041</v>
      </c>
      <c r="V178" s="95"/>
      <c r="W178" s="95"/>
      <c r="X178" s="95"/>
      <c r="Y178" s="95"/>
      <c r="Z178" s="95"/>
      <c r="AA178" s="95"/>
      <c r="AB178" s="95"/>
      <c r="AC178" s="95"/>
      <c r="AD178" s="95"/>
      <c r="AE178" s="95"/>
      <c r="AF178" s="95"/>
      <c r="AG178" s="95"/>
      <c r="AH178" s="95"/>
      <c r="AI178" s="95"/>
    </row>
    <row r="179" customFormat="false" ht="12.75" hidden="false" customHeight="true" outlineLevel="0" collapsed="false">
      <c r="A179" s="95" t="n">
        <v>175</v>
      </c>
      <c r="B179" s="95" t="s">
        <v>792</v>
      </c>
      <c r="C179" s="95" t="s">
        <v>793</v>
      </c>
      <c r="D179" s="95" t="s">
        <v>739</v>
      </c>
      <c r="E179" s="95"/>
      <c r="F179" s="95"/>
      <c r="G179" s="95" t="s">
        <v>280</v>
      </c>
      <c r="H179" s="95" t="s">
        <v>794</v>
      </c>
      <c r="I179" s="98" t="n">
        <v>2593.15</v>
      </c>
      <c r="J179" s="98" t="n">
        <v>2759.528</v>
      </c>
      <c r="K179" s="98" t="n">
        <v>2931.374</v>
      </c>
      <c r="L179" s="98" t="n">
        <v>3117.506</v>
      </c>
      <c r="M179" s="98" t="n">
        <v>3303.445</v>
      </c>
      <c r="N179" s="98" t="n">
        <v>3313.647</v>
      </c>
      <c r="O179" s="98" t="n">
        <v>3407.992</v>
      </c>
      <c r="P179" s="98" t="n">
        <v>3426.619</v>
      </c>
      <c r="Q179" s="98" t="n">
        <v>3481.53</v>
      </c>
      <c r="R179" s="98" t="n">
        <v>3621.172</v>
      </c>
      <c r="S179" s="98" t="n">
        <v>3663.109</v>
      </c>
      <c r="T179" s="98" t="n">
        <v>3753.19</v>
      </c>
      <c r="V179" s="95"/>
      <c r="W179" s="95"/>
      <c r="X179" s="95"/>
      <c r="Y179" s="95"/>
      <c r="Z179" s="95"/>
      <c r="AA179" s="95"/>
      <c r="AB179" s="95"/>
      <c r="AC179" s="95"/>
      <c r="AD179" s="95"/>
      <c r="AE179" s="95"/>
      <c r="AF179" s="95"/>
      <c r="AG179" s="95"/>
      <c r="AH179" s="95"/>
      <c r="AI179" s="95"/>
    </row>
    <row r="180" customFormat="false" ht="12.75" hidden="false" customHeight="true" outlineLevel="0" collapsed="false">
      <c r="A180" s="95" t="n">
        <v>176</v>
      </c>
      <c r="B180" s="95" t="s">
        <v>795</v>
      </c>
      <c r="C180" s="95" t="s">
        <v>796</v>
      </c>
      <c r="D180" s="95" t="s">
        <v>739</v>
      </c>
      <c r="E180" s="95"/>
      <c r="F180" s="95"/>
      <c r="G180" s="95" t="s">
        <v>280</v>
      </c>
      <c r="H180" s="95" t="s">
        <v>797</v>
      </c>
      <c r="I180" s="98" t="n">
        <v>1857.988</v>
      </c>
      <c r="J180" s="98" t="n">
        <v>1873.424</v>
      </c>
      <c r="K180" s="98" t="n">
        <v>1888.608</v>
      </c>
      <c r="L180" s="98" t="n">
        <v>1914.321</v>
      </c>
      <c r="M180" s="98" t="n">
        <v>1941.235</v>
      </c>
      <c r="N180" s="98" t="n">
        <v>1901.461</v>
      </c>
      <c r="O180" s="98" t="n">
        <v>1886.245</v>
      </c>
      <c r="P180" s="98" t="n">
        <v>1853.135</v>
      </c>
      <c r="Q180" s="98" t="n">
        <v>1839.759</v>
      </c>
      <c r="R180" s="98" t="n">
        <v>1868.545</v>
      </c>
      <c r="S180" s="98" t="n">
        <v>1885.611</v>
      </c>
      <c r="T180" s="98" t="n">
        <v>1930.927</v>
      </c>
      <c r="V180" s="95"/>
      <c r="W180" s="95"/>
      <c r="X180" s="95"/>
      <c r="Y180" s="95"/>
      <c r="Z180" s="95"/>
      <c r="AA180" s="95"/>
      <c r="AB180" s="95"/>
      <c r="AC180" s="95"/>
      <c r="AD180" s="95"/>
      <c r="AE180" s="95"/>
      <c r="AF180" s="95"/>
      <c r="AG180" s="95"/>
      <c r="AH180" s="95"/>
      <c r="AI180" s="95"/>
    </row>
    <row r="181" customFormat="false" ht="12.75" hidden="false" customHeight="true" outlineLevel="0" collapsed="false">
      <c r="A181" s="95" t="n">
        <v>177</v>
      </c>
      <c r="B181" s="95" t="s">
        <v>798</v>
      </c>
      <c r="C181" s="95" t="s">
        <v>799</v>
      </c>
      <c r="D181" s="95" t="s">
        <v>739</v>
      </c>
      <c r="E181" s="95"/>
      <c r="F181" s="95"/>
      <c r="G181" s="95" t="s">
        <v>280</v>
      </c>
      <c r="H181" s="95" t="s">
        <v>800</v>
      </c>
      <c r="I181" s="98" t="n">
        <v>1933.619</v>
      </c>
      <c r="J181" s="98" t="n">
        <v>2008.465</v>
      </c>
      <c r="K181" s="98" t="n">
        <v>2092.212</v>
      </c>
      <c r="L181" s="98" t="n">
        <v>2182.392</v>
      </c>
      <c r="M181" s="98" t="n">
        <v>2277.314</v>
      </c>
      <c r="N181" s="98" t="n">
        <v>2375.57</v>
      </c>
      <c r="O181" s="98" t="n">
        <v>2464.783</v>
      </c>
      <c r="P181" s="98" t="n">
        <v>2470.894</v>
      </c>
      <c r="Q181" s="98" t="n">
        <v>2497.628</v>
      </c>
      <c r="R181" s="98" t="n">
        <v>2583.968</v>
      </c>
      <c r="S181" s="98" t="n">
        <v>2610.163</v>
      </c>
      <c r="T181" s="98" t="n">
        <v>2677.812</v>
      </c>
      <c r="V181" s="95"/>
      <c r="W181" s="95"/>
      <c r="X181" s="95"/>
      <c r="Y181" s="95"/>
      <c r="Z181" s="95"/>
      <c r="AA181" s="95"/>
      <c r="AB181" s="95"/>
      <c r="AC181" s="95"/>
      <c r="AD181" s="95"/>
      <c r="AE181" s="95"/>
      <c r="AF181" s="95"/>
      <c r="AG181" s="95"/>
      <c r="AH181" s="95"/>
      <c r="AI181" s="95"/>
    </row>
    <row r="182" customFormat="false" ht="24.75" hidden="false" customHeight="true" outlineLevel="0" collapsed="false">
      <c r="A182" s="95" t="n">
        <v>178</v>
      </c>
      <c r="B182" s="96" t="s">
        <v>801</v>
      </c>
      <c r="C182" s="96" t="s">
        <v>802</v>
      </c>
      <c r="D182" s="96" t="s">
        <v>803</v>
      </c>
      <c r="E182" s="95" t="s">
        <v>273</v>
      </c>
      <c r="F182" s="95" t="s">
        <v>276</v>
      </c>
      <c r="G182" s="95"/>
      <c r="H182" s="96" t="s">
        <v>804</v>
      </c>
      <c r="I182" s="97" t="n">
        <v>12643.229</v>
      </c>
      <c r="J182" s="97" t="n">
        <v>12625.835</v>
      </c>
      <c r="K182" s="97" t="n">
        <v>13069.588</v>
      </c>
      <c r="L182" s="97" t="n">
        <v>13207.714</v>
      </c>
      <c r="M182" s="97" t="n">
        <v>13380.198</v>
      </c>
      <c r="N182" s="97" t="n">
        <v>13801.926</v>
      </c>
      <c r="O182" s="97" t="n">
        <v>14108.055</v>
      </c>
      <c r="P182" s="97" t="n">
        <v>13804.247</v>
      </c>
      <c r="Q182" s="97" t="n">
        <v>13855.419</v>
      </c>
      <c r="R182" s="97" t="n">
        <v>13768.013</v>
      </c>
      <c r="S182" s="97" t="n">
        <v>14183.742</v>
      </c>
      <c r="T182" s="97" t="n">
        <v>14743.951</v>
      </c>
      <c r="V182" s="95"/>
      <c r="W182" s="95"/>
      <c r="X182" s="95"/>
      <c r="Y182" s="95"/>
      <c r="Z182" s="95"/>
      <c r="AA182" s="95"/>
      <c r="AB182" s="95"/>
      <c r="AC182" s="95"/>
      <c r="AD182" s="95"/>
      <c r="AE182" s="95"/>
      <c r="AF182" s="95"/>
      <c r="AG182" s="95"/>
      <c r="AH182" s="95"/>
      <c r="AI182" s="95"/>
    </row>
    <row r="183" customFormat="false" ht="12.75" hidden="false" customHeight="true" outlineLevel="0" collapsed="false">
      <c r="A183" s="95" t="n">
        <v>180</v>
      </c>
      <c r="B183" s="95" t="s">
        <v>805</v>
      </c>
      <c r="C183" s="95" t="s">
        <v>806</v>
      </c>
      <c r="D183" s="95" t="s">
        <v>803</v>
      </c>
      <c r="E183" s="95"/>
      <c r="F183" s="95"/>
      <c r="G183" s="95" t="s">
        <v>280</v>
      </c>
      <c r="H183" s="95" t="s">
        <v>807</v>
      </c>
      <c r="I183" s="98" t="n">
        <v>10739.522</v>
      </c>
      <c r="J183" s="98" t="n">
        <v>10739.361</v>
      </c>
      <c r="K183" s="98" t="n">
        <v>11109.475</v>
      </c>
      <c r="L183" s="98" t="n">
        <v>11163.71</v>
      </c>
      <c r="M183" s="98" t="n">
        <v>11313.004</v>
      </c>
      <c r="N183" s="98" t="n">
        <v>11670.617</v>
      </c>
      <c r="O183" s="98" t="n">
        <v>12038.03</v>
      </c>
      <c r="P183" s="98" t="n">
        <v>11887.398</v>
      </c>
      <c r="Q183" s="98" t="n">
        <v>11928.754</v>
      </c>
      <c r="R183" s="98" t="n">
        <v>11860.207</v>
      </c>
      <c r="S183" s="98" t="n">
        <v>12216.721</v>
      </c>
      <c r="T183" s="98" t="n">
        <v>12706.664</v>
      </c>
      <c r="V183" s="95"/>
      <c r="W183" s="95"/>
      <c r="X183" s="95"/>
      <c r="Y183" s="95"/>
      <c r="Z183" s="95"/>
      <c r="AA183" s="95"/>
      <c r="AB183" s="95"/>
      <c r="AC183" s="95"/>
      <c r="AD183" s="95"/>
      <c r="AE183" s="95"/>
      <c r="AF183" s="95"/>
      <c r="AG183" s="95"/>
      <c r="AH183" s="95"/>
      <c r="AI183" s="95"/>
    </row>
    <row r="184" s="82" customFormat="true" ht="12.75" hidden="false" customHeight="true" outlineLevel="0" collapsed="false">
      <c r="A184" s="95" t="n">
        <v>181</v>
      </c>
      <c r="B184" s="95" t="s">
        <v>808</v>
      </c>
      <c r="C184" s="95" t="s">
        <v>809</v>
      </c>
      <c r="D184" s="95" t="s">
        <v>803</v>
      </c>
      <c r="E184" s="95"/>
      <c r="F184" s="95"/>
      <c r="G184" s="95" t="s">
        <v>280</v>
      </c>
      <c r="H184" s="95" t="s">
        <v>810</v>
      </c>
      <c r="I184" s="98" t="n">
        <v>1903.707</v>
      </c>
      <c r="J184" s="98" t="n">
        <v>1886.474</v>
      </c>
      <c r="K184" s="98" t="n">
        <v>1960.113</v>
      </c>
      <c r="L184" s="98" t="n">
        <v>2044.004</v>
      </c>
      <c r="M184" s="98" t="n">
        <v>2067.194</v>
      </c>
      <c r="N184" s="98" t="n">
        <v>2131.309</v>
      </c>
      <c r="O184" s="98" t="n">
        <v>2070.025</v>
      </c>
      <c r="P184" s="98" t="n">
        <v>1916.849</v>
      </c>
      <c r="Q184" s="98" t="n">
        <v>1926.665</v>
      </c>
      <c r="R184" s="98" t="n">
        <v>1907.806</v>
      </c>
      <c r="S184" s="98" t="n">
        <v>1967.021</v>
      </c>
      <c r="T184" s="98" t="n">
        <v>2037.287</v>
      </c>
      <c r="V184" s="95"/>
      <c r="W184" s="95"/>
      <c r="X184" s="95"/>
      <c r="Y184" s="95"/>
      <c r="Z184" s="95"/>
      <c r="AA184" s="95"/>
      <c r="AB184" s="95"/>
      <c r="AC184" s="95"/>
      <c r="AD184" s="95"/>
      <c r="AE184" s="95"/>
      <c r="AF184" s="95"/>
      <c r="AG184" s="95"/>
      <c r="AH184" s="95"/>
      <c r="AI184" s="95"/>
    </row>
    <row r="185" s="82" customFormat="true" ht="24.75" hidden="false" customHeight="true" outlineLevel="0" collapsed="false">
      <c r="A185" s="95" t="n">
        <v>182</v>
      </c>
      <c r="B185" s="96" t="s">
        <v>811</v>
      </c>
      <c r="C185" s="96" t="s">
        <v>812</v>
      </c>
      <c r="D185" s="96" t="s">
        <v>813</v>
      </c>
      <c r="E185" s="95" t="s">
        <v>273</v>
      </c>
      <c r="F185" s="95" t="s">
        <v>276</v>
      </c>
      <c r="G185" s="95" t="s">
        <v>280</v>
      </c>
      <c r="H185" s="96" t="s">
        <v>814</v>
      </c>
      <c r="I185" s="97" t="n">
        <v>35831.78</v>
      </c>
      <c r="J185" s="97" t="n">
        <v>36117.065</v>
      </c>
      <c r="K185" s="97" t="n">
        <v>36622.979</v>
      </c>
      <c r="L185" s="97" t="n">
        <v>37173.169</v>
      </c>
      <c r="M185" s="97" t="n">
        <v>38119.686</v>
      </c>
      <c r="N185" s="97" t="n">
        <v>40243.781</v>
      </c>
      <c r="O185" s="97" t="n">
        <v>41918.037</v>
      </c>
      <c r="P185" s="97" t="n">
        <v>42379.536</v>
      </c>
      <c r="Q185" s="97" t="n">
        <v>43710.849</v>
      </c>
      <c r="R185" s="97" t="n">
        <v>44610.272</v>
      </c>
      <c r="S185" s="97" t="n">
        <v>46402.045</v>
      </c>
      <c r="T185" s="97" t="n">
        <v>48469.537</v>
      </c>
      <c r="V185" s="95"/>
      <c r="W185" s="95"/>
      <c r="X185" s="95"/>
      <c r="Y185" s="95"/>
      <c r="Z185" s="95"/>
      <c r="AA185" s="95"/>
      <c r="AB185" s="95"/>
      <c r="AC185" s="95"/>
      <c r="AD185" s="95"/>
      <c r="AE185" s="95"/>
      <c r="AF185" s="95"/>
      <c r="AG185" s="95"/>
      <c r="AH185" s="95"/>
      <c r="AI185" s="95"/>
    </row>
    <row r="186" customFormat="false" ht="24.75" hidden="false" customHeight="true" outlineLevel="0" collapsed="false">
      <c r="A186" s="95" t="n">
        <v>185</v>
      </c>
      <c r="B186" s="96" t="s">
        <v>815</v>
      </c>
      <c r="C186" s="96" t="s">
        <v>816</v>
      </c>
      <c r="D186" s="96" t="s">
        <v>817</v>
      </c>
      <c r="E186" s="95" t="s">
        <v>273</v>
      </c>
      <c r="F186" s="95"/>
      <c r="G186" s="95"/>
      <c r="H186" s="96" t="s">
        <v>818</v>
      </c>
      <c r="I186" s="97" t="n">
        <v>112421.467</v>
      </c>
      <c r="J186" s="97" t="n">
        <v>113484.655</v>
      </c>
      <c r="K186" s="97" t="n">
        <v>114521.86</v>
      </c>
      <c r="L186" s="97" t="n">
        <v>116557.3</v>
      </c>
      <c r="M186" s="97" t="n">
        <v>120499.001</v>
      </c>
      <c r="N186" s="97" t="n">
        <v>125569.812</v>
      </c>
      <c r="O186" s="97" t="n">
        <v>129554.23</v>
      </c>
      <c r="P186" s="97" t="n">
        <v>130156.651</v>
      </c>
      <c r="Q186" s="97" t="n">
        <v>132022.951</v>
      </c>
      <c r="R186" s="97" t="n">
        <v>132857.035</v>
      </c>
      <c r="S186" s="97" t="n">
        <v>134368.361</v>
      </c>
      <c r="T186" s="97" t="n">
        <v>138410.128</v>
      </c>
      <c r="V186" s="95"/>
      <c r="W186" s="95"/>
      <c r="X186" s="95"/>
      <c r="Y186" s="95"/>
      <c r="Z186" s="95"/>
      <c r="AA186" s="95"/>
      <c r="AB186" s="95"/>
      <c r="AC186" s="95"/>
      <c r="AD186" s="95"/>
      <c r="AE186" s="95"/>
      <c r="AF186" s="95"/>
      <c r="AG186" s="95"/>
      <c r="AH186" s="95"/>
      <c r="AI186" s="95"/>
    </row>
    <row r="187" customFormat="false" ht="12.75" hidden="false" customHeight="true" outlineLevel="0" collapsed="false">
      <c r="A187" s="95" t="n">
        <v>186</v>
      </c>
      <c r="B187" s="95" t="s">
        <v>819</v>
      </c>
      <c r="C187" s="95" t="s">
        <v>820</v>
      </c>
      <c r="D187" s="95" t="s">
        <v>817</v>
      </c>
      <c r="E187" s="95"/>
      <c r="F187" s="95" t="s">
        <v>276</v>
      </c>
      <c r="G187" s="95"/>
      <c r="H187" s="95" t="s">
        <v>821</v>
      </c>
      <c r="I187" s="98" t="n">
        <v>74958.671</v>
      </c>
      <c r="J187" s="98" t="n">
        <v>75609.722</v>
      </c>
      <c r="K187" s="98" t="n">
        <v>76501.539</v>
      </c>
      <c r="L187" s="98" t="n">
        <v>77967.098</v>
      </c>
      <c r="M187" s="98" t="n">
        <v>80954.176</v>
      </c>
      <c r="N187" s="98" t="n">
        <v>84890.192</v>
      </c>
      <c r="O187" s="98" t="n">
        <v>87899.485</v>
      </c>
      <c r="P187" s="98" t="n">
        <v>88235.473</v>
      </c>
      <c r="Q187" s="98" t="n">
        <v>89218.141</v>
      </c>
      <c r="R187" s="98" t="n">
        <v>89646.427</v>
      </c>
      <c r="S187" s="98" t="n">
        <v>90217.51</v>
      </c>
      <c r="T187" s="98" t="n">
        <v>92803.315</v>
      </c>
      <c r="V187" s="95"/>
      <c r="W187" s="95"/>
      <c r="X187" s="95"/>
      <c r="Y187" s="95"/>
      <c r="Z187" s="95"/>
      <c r="AA187" s="95"/>
      <c r="AB187" s="95"/>
      <c r="AC187" s="95"/>
      <c r="AD187" s="95"/>
      <c r="AE187" s="95"/>
      <c r="AF187" s="95"/>
      <c r="AG187" s="95"/>
      <c r="AH187" s="95"/>
      <c r="AI187" s="95"/>
    </row>
    <row r="188" customFormat="false" ht="12.75" hidden="false" customHeight="true" outlineLevel="0" collapsed="false">
      <c r="A188" s="95" t="n">
        <v>187</v>
      </c>
      <c r="B188" s="95" t="s">
        <v>822</v>
      </c>
      <c r="C188" s="95" t="s">
        <v>823</v>
      </c>
      <c r="D188" s="95" t="s">
        <v>817</v>
      </c>
      <c r="E188" s="95"/>
      <c r="F188" s="95"/>
      <c r="G188" s="95" t="s">
        <v>280</v>
      </c>
      <c r="H188" s="95" t="s">
        <v>824</v>
      </c>
      <c r="I188" s="98" t="n">
        <v>2644.254</v>
      </c>
      <c r="J188" s="98" t="n">
        <v>2630.501</v>
      </c>
      <c r="K188" s="98" t="n">
        <v>2675.24</v>
      </c>
      <c r="L188" s="98" t="n">
        <v>2690.274</v>
      </c>
      <c r="M188" s="98" t="n">
        <v>2781.628</v>
      </c>
      <c r="N188" s="98" t="n">
        <v>2877.032</v>
      </c>
      <c r="O188" s="98" t="n">
        <v>2910.027</v>
      </c>
      <c r="P188" s="98" t="n">
        <v>2994.622</v>
      </c>
      <c r="Q188" s="98" t="n">
        <v>3040.252</v>
      </c>
      <c r="R188" s="98" t="n">
        <v>3026.244</v>
      </c>
      <c r="S188" s="98" t="n">
        <v>3046.296</v>
      </c>
      <c r="T188" s="98" t="n">
        <v>3153.454</v>
      </c>
      <c r="V188" s="95"/>
      <c r="W188" s="95"/>
      <c r="X188" s="95"/>
      <c r="Y188" s="95"/>
      <c r="Z188" s="95"/>
      <c r="AA188" s="95"/>
      <c r="AB188" s="95"/>
      <c r="AC188" s="95"/>
      <c r="AD188" s="95"/>
      <c r="AE188" s="95"/>
      <c r="AF188" s="95"/>
      <c r="AG188" s="95"/>
      <c r="AH188" s="95"/>
      <c r="AI188" s="95"/>
    </row>
    <row r="189" customFormat="false" ht="12.75" hidden="false" customHeight="true" outlineLevel="0" collapsed="false">
      <c r="A189" s="95" t="n">
        <v>188</v>
      </c>
      <c r="B189" s="95" t="s">
        <v>825</v>
      </c>
      <c r="C189" s="95" t="s">
        <v>826</v>
      </c>
      <c r="D189" s="95" t="s">
        <v>817</v>
      </c>
      <c r="E189" s="95"/>
      <c r="F189" s="95"/>
      <c r="G189" s="95" t="s">
        <v>280</v>
      </c>
      <c r="H189" s="95" t="s">
        <v>827</v>
      </c>
      <c r="I189" s="98" t="n">
        <v>12193.597</v>
      </c>
      <c r="J189" s="98" t="n">
        <v>12155.302</v>
      </c>
      <c r="K189" s="98" t="n">
        <v>12301.137</v>
      </c>
      <c r="L189" s="98" t="n">
        <v>12501.997</v>
      </c>
      <c r="M189" s="98" t="n">
        <v>13119.925</v>
      </c>
      <c r="N189" s="98" t="n">
        <v>13938.433</v>
      </c>
      <c r="O189" s="98" t="n">
        <v>14605.442</v>
      </c>
      <c r="P189" s="98" t="n">
        <v>14773.337</v>
      </c>
      <c r="Q189" s="98" t="n">
        <v>14869.942</v>
      </c>
      <c r="R189" s="98" t="n">
        <v>15274.6</v>
      </c>
      <c r="S189" s="98" t="n">
        <v>15260.717</v>
      </c>
      <c r="T189" s="98" t="n">
        <v>15749.61</v>
      </c>
      <c r="V189" s="95"/>
      <c r="W189" s="95"/>
      <c r="X189" s="95"/>
      <c r="Y189" s="95"/>
      <c r="Z189" s="95"/>
      <c r="AA189" s="95"/>
      <c r="AB189" s="95"/>
      <c r="AC189" s="95"/>
      <c r="AD189" s="95"/>
      <c r="AE189" s="95"/>
      <c r="AF189" s="95"/>
      <c r="AG189" s="95"/>
      <c r="AH189" s="95"/>
      <c r="AI189" s="95"/>
    </row>
    <row r="190" customFormat="false" ht="12.75" hidden="false" customHeight="true" outlineLevel="0" collapsed="false">
      <c r="A190" s="95" t="n">
        <v>189</v>
      </c>
      <c r="B190" s="95" t="s">
        <v>828</v>
      </c>
      <c r="C190" s="95" t="s">
        <v>829</v>
      </c>
      <c r="D190" s="95" t="s">
        <v>817</v>
      </c>
      <c r="E190" s="95"/>
      <c r="F190" s="95"/>
      <c r="G190" s="95" t="s">
        <v>280</v>
      </c>
      <c r="H190" s="95" t="s">
        <v>830</v>
      </c>
      <c r="I190" s="98" t="n">
        <v>2095.533</v>
      </c>
      <c r="J190" s="98" t="n">
        <v>2033.925</v>
      </c>
      <c r="K190" s="98" t="n">
        <v>2026.164</v>
      </c>
      <c r="L190" s="98" t="n">
        <v>2025.414</v>
      </c>
      <c r="M190" s="98" t="n">
        <v>2057.804</v>
      </c>
      <c r="N190" s="98" t="n">
        <v>2115.038</v>
      </c>
      <c r="O190" s="98" t="n">
        <v>2116.68</v>
      </c>
      <c r="P190" s="98" t="n">
        <v>2139.187</v>
      </c>
      <c r="Q190" s="98" t="n">
        <v>2161.423</v>
      </c>
      <c r="R190" s="98" t="n">
        <v>2138.965</v>
      </c>
      <c r="S190" s="98" t="n">
        <v>2209.834</v>
      </c>
      <c r="T190" s="98" t="n">
        <v>2232.468</v>
      </c>
      <c r="V190" s="95"/>
      <c r="W190" s="95"/>
      <c r="X190" s="95"/>
      <c r="Y190" s="95"/>
      <c r="Z190" s="95"/>
      <c r="AA190" s="95"/>
      <c r="AB190" s="95"/>
      <c r="AC190" s="95"/>
      <c r="AD190" s="95"/>
      <c r="AE190" s="95"/>
      <c r="AF190" s="95"/>
      <c r="AG190" s="95"/>
      <c r="AH190" s="95"/>
      <c r="AI190" s="95"/>
    </row>
    <row r="191" customFormat="false" ht="12.75" hidden="false" customHeight="true" outlineLevel="0" collapsed="false">
      <c r="A191" s="95" t="n">
        <v>190</v>
      </c>
      <c r="B191" s="95" t="s">
        <v>831</v>
      </c>
      <c r="C191" s="95" t="s">
        <v>832</v>
      </c>
      <c r="D191" s="95" t="s">
        <v>817</v>
      </c>
      <c r="E191" s="95"/>
      <c r="F191" s="95"/>
      <c r="G191" s="95" t="s">
        <v>280</v>
      </c>
      <c r="H191" s="95" t="s">
        <v>833</v>
      </c>
      <c r="I191" s="98" t="n">
        <v>5627.367</v>
      </c>
      <c r="J191" s="98" t="n">
        <v>5590.91</v>
      </c>
      <c r="K191" s="98" t="n">
        <v>5471.072</v>
      </c>
      <c r="L191" s="98" t="n">
        <v>5531.188</v>
      </c>
      <c r="M191" s="98" t="n">
        <v>5710.406</v>
      </c>
      <c r="N191" s="98" t="n">
        <v>5960.463</v>
      </c>
      <c r="O191" s="98" t="n">
        <v>6162.785</v>
      </c>
      <c r="P191" s="98" t="n">
        <v>6197.43</v>
      </c>
      <c r="Q191" s="98" t="n">
        <v>6264.592</v>
      </c>
      <c r="R191" s="98" t="n">
        <v>6307.929</v>
      </c>
      <c r="S191" s="98" t="n">
        <v>6469.976</v>
      </c>
      <c r="T191" s="98" t="n">
        <v>6656.754</v>
      </c>
      <c r="V191" s="95"/>
      <c r="W191" s="95"/>
      <c r="X191" s="95"/>
      <c r="Y191" s="95"/>
      <c r="Z191" s="95"/>
      <c r="AA191" s="95"/>
      <c r="AB191" s="95"/>
      <c r="AC191" s="95"/>
      <c r="AD191" s="95"/>
      <c r="AE191" s="95"/>
      <c r="AF191" s="95"/>
      <c r="AG191" s="95"/>
      <c r="AH191" s="95"/>
      <c r="AI191" s="95"/>
    </row>
    <row r="192" customFormat="false" ht="12.75" hidden="false" customHeight="true" outlineLevel="0" collapsed="false">
      <c r="A192" s="95" t="n">
        <v>191</v>
      </c>
      <c r="B192" s="95" t="s">
        <v>834</v>
      </c>
      <c r="C192" s="95" t="s">
        <v>835</v>
      </c>
      <c r="D192" s="95" t="s">
        <v>817</v>
      </c>
      <c r="E192" s="95"/>
      <c r="F192" s="95"/>
      <c r="G192" s="95" t="s">
        <v>280</v>
      </c>
      <c r="H192" s="95" t="s">
        <v>836</v>
      </c>
      <c r="I192" s="98" t="n">
        <v>4929.746</v>
      </c>
      <c r="J192" s="98" t="n">
        <v>4998.574</v>
      </c>
      <c r="K192" s="98" t="n">
        <v>5044.023</v>
      </c>
      <c r="L192" s="98" t="n">
        <v>5164.608</v>
      </c>
      <c r="M192" s="98" t="n">
        <v>5299.206</v>
      </c>
      <c r="N192" s="98" t="n">
        <v>5514.269</v>
      </c>
      <c r="O192" s="98" t="n">
        <v>5696.536</v>
      </c>
      <c r="P192" s="98" t="n">
        <v>5700.772</v>
      </c>
      <c r="Q192" s="98" t="n">
        <v>5876.568</v>
      </c>
      <c r="R192" s="98" t="n">
        <v>5931.002</v>
      </c>
      <c r="S192" s="98" t="n">
        <v>5991.74</v>
      </c>
      <c r="T192" s="98" t="n">
        <v>6121.459</v>
      </c>
      <c r="V192" s="95"/>
      <c r="W192" s="95"/>
      <c r="X192" s="95"/>
      <c r="Y192" s="95"/>
      <c r="Z192" s="95"/>
      <c r="AA192" s="95"/>
      <c r="AB192" s="95"/>
      <c r="AC192" s="95"/>
      <c r="AD192" s="95"/>
      <c r="AE192" s="95"/>
      <c r="AF192" s="95"/>
      <c r="AG192" s="95"/>
      <c r="AH192" s="95"/>
      <c r="AI192" s="95"/>
    </row>
    <row r="193" customFormat="false" ht="12.75" hidden="false" customHeight="true" outlineLevel="0" collapsed="false">
      <c r="A193" s="95" t="n">
        <v>192</v>
      </c>
      <c r="B193" s="95" t="s">
        <v>837</v>
      </c>
      <c r="C193" s="95" t="s">
        <v>838</v>
      </c>
      <c r="D193" s="95" t="s">
        <v>817</v>
      </c>
      <c r="E193" s="95"/>
      <c r="F193" s="95"/>
      <c r="G193" s="95" t="s">
        <v>280</v>
      </c>
      <c r="H193" s="95" t="s">
        <v>839</v>
      </c>
      <c r="I193" s="98" t="n">
        <v>5531.775</v>
      </c>
      <c r="J193" s="98" t="n">
        <v>5550.53</v>
      </c>
      <c r="K193" s="98" t="n">
        <v>5653.536</v>
      </c>
      <c r="L193" s="98" t="n">
        <v>5741.47</v>
      </c>
      <c r="M193" s="98" t="n">
        <v>5992.488</v>
      </c>
      <c r="N193" s="98" t="n">
        <v>6280.378</v>
      </c>
      <c r="O193" s="98" t="n">
        <v>6588.519</v>
      </c>
      <c r="P193" s="98" t="n">
        <v>6575.469</v>
      </c>
      <c r="Q193" s="98" t="n">
        <v>6684.578</v>
      </c>
      <c r="R193" s="98" t="n">
        <v>6741.368</v>
      </c>
      <c r="S193" s="98" t="n">
        <v>6806.989</v>
      </c>
      <c r="T193" s="98" t="n">
        <v>7004.102</v>
      </c>
      <c r="V193" s="95"/>
      <c r="W193" s="95"/>
      <c r="X193" s="95"/>
      <c r="Y193" s="95"/>
      <c r="Z193" s="95"/>
      <c r="AA193" s="95"/>
      <c r="AB193" s="95"/>
      <c r="AC193" s="95"/>
      <c r="AD193" s="95"/>
      <c r="AE193" s="95"/>
      <c r="AF193" s="95"/>
      <c r="AG193" s="95"/>
      <c r="AH193" s="95"/>
      <c r="AI193" s="95"/>
    </row>
    <row r="194" customFormat="false" ht="12.75" hidden="false" customHeight="true" outlineLevel="0" collapsed="false">
      <c r="A194" s="95" t="n">
        <v>193</v>
      </c>
      <c r="B194" s="95" t="s">
        <v>840</v>
      </c>
      <c r="C194" s="95" t="s">
        <v>841</v>
      </c>
      <c r="D194" s="95" t="s">
        <v>817</v>
      </c>
      <c r="E194" s="95"/>
      <c r="F194" s="95"/>
      <c r="G194" s="95" t="s">
        <v>280</v>
      </c>
      <c r="H194" s="95" t="s">
        <v>842</v>
      </c>
      <c r="I194" s="98" t="n">
        <v>4910.533</v>
      </c>
      <c r="J194" s="98" t="n">
        <v>4923.307</v>
      </c>
      <c r="K194" s="98" t="n">
        <v>4976.978</v>
      </c>
      <c r="L194" s="98" t="n">
        <v>5047.216</v>
      </c>
      <c r="M194" s="98" t="n">
        <v>5130.518</v>
      </c>
      <c r="N194" s="98" t="n">
        <v>5282.205</v>
      </c>
      <c r="O194" s="98" t="n">
        <v>5372.067</v>
      </c>
      <c r="P194" s="98" t="n">
        <v>5397.06</v>
      </c>
      <c r="Q194" s="98" t="n">
        <v>5497.234</v>
      </c>
      <c r="R194" s="98" t="n">
        <v>5470.188</v>
      </c>
      <c r="S194" s="98" t="n">
        <v>5534.283</v>
      </c>
      <c r="T194" s="98" t="n">
        <v>5623.186</v>
      </c>
      <c r="V194" s="95"/>
      <c r="W194" s="95"/>
      <c r="X194" s="95"/>
      <c r="Y194" s="95"/>
      <c r="Z194" s="95"/>
      <c r="AA194" s="95"/>
      <c r="AB194" s="95"/>
      <c r="AC194" s="95"/>
      <c r="AD194" s="95"/>
      <c r="AE194" s="95"/>
      <c r="AF194" s="95"/>
      <c r="AG194" s="95"/>
      <c r="AH194" s="95"/>
      <c r="AI194" s="95"/>
    </row>
    <row r="195" customFormat="false" ht="12.75" hidden="false" customHeight="true" outlineLevel="0" collapsed="false">
      <c r="A195" s="95" t="n">
        <v>194</v>
      </c>
      <c r="B195" s="95" t="s">
        <v>843</v>
      </c>
      <c r="C195" s="95" t="s">
        <v>844</v>
      </c>
      <c r="D195" s="95" t="s">
        <v>817</v>
      </c>
      <c r="E195" s="95"/>
      <c r="F195" s="95"/>
      <c r="G195" s="95" t="s">
        <v>280</v>
      </c>
      <c r="H195" s="95" t="s">
        <v>845</v>
      </c>
      <c r="I195" s="98" t="n">
        <v>6100.44</v>
      </c>
      <c r="J195" s="98" t="n">
        <v>6245.625</v>
      </c>
      <c r="K195" s="98" t="n">
        <v>6408.472</v>
      </c>
      <c r="L195" s="98" t="n">
        <v>6620.442</v>
      </c>
      <c r="M195" s="98" t="n">
        <v>7069.583</v>
      </c>
      <c r="N195" s="98" t="n">
        <v>7724.207</v>
      </c>
      <c r="O195" s="98" t="n">
        <v>8143.781</v>
      </c>
      <c r="P195" s="98" t="n">
        <v>8043.149</v>
      </c>
      <c r="Q195" s="98" t="n">
        <v>8025.807</v>
      </c>
      <c r="R195" s="98" t="n">
        <v>8007.55</v>
      </c>
      <c r="S195" s="98" t="n">
        <v>7702.746</v>
      </c>
      <c r="T195" s="98" t="n">
        <v>7903.336</v>
      </c>
      <c r="V195" s="95"/>
      <c r="W195" s="95"/>
      <c r="X195" s="95"/>
      <c r="Y195" s="95"/>
      <c r="Z195" s="95"/>
      <c r="AA195" s="95"/>
      <c r="AB195" s="95"/>
      <c r="AC195" s="95"/>
      <c r="AD195" s="95"/>
      <c r="AE195" s="95"/>
      <c r="AF195" s="95"/>
      <c r="AG195" s="95"/>
      <c r="AH195" s="95"/>
      <c r="AI195" s="95"/>
    </row>
    <row r="196" customFormat="false" ht="12.75" hidden="false" customHeight="true" outlineLevel="0" collapsed="false">
      <c r="A196" s="95" t="n">
        <v>195</v>
      </c>
      <c r="B196" s="95" t="s">
        <v>846</v>
      </c>
      <c r="C196" s="95" t="s">
        <v>847</v>
      </c>
      <c r="D196" s="95" t="s">
        <v>817</v>
      </c>
      <c r="E196" s="95"/>
      <c r="F196" s="95"/>
      <c r="G196" s="95" t="s">
        <v>280</v>
      </c>
      <c r="H196" s="95" t="s">
        <v>848</v>
      </c>
      <c r="I196" s="98" t="n">
        <v>7595.56</v>
      </c>
      <c r="J196" s="98" t="n">
        <v>7694.608</v>
      </c>
      <c r="K196" s="98" t="n">
        <v>7739.708</v>
      </c>
      <c r="L196" s="98" t="n">
        <v>7840.573</v>
      </c>
      <c r="M196" s="98" t="n">
        <v>8142.954</v>
      </c>
      <c r="N196" s="98" t="n">
        <v>8384.616</v>
      </c>
      <c r="O196" s="98" t="n">
        <v>8652.885</v>
      </c>
      <c r="P196" s="98" t="n">
        <v>8680.591</v>
      </c>
      <c r="Q196" s="98" t="n">
        <v>8837.533</v>
      </c>
      <c r="R196" s="98" t="n">
        <v>8827.249</v>
      </c>
      <c r="S196" s="98" t="n">
        <v>9015.153</v>
      </c>
      <c r="T196" s="98" t="n">
        <v>9252.811</v>
      </c>
      <c r="V196" s="95"/>
      <c r="W196" s="95"/>
      <c r="X196" s="95"/>
      <c r="Y196" s="95"/>
      <c r="Z196" s="95"/>
      <c r="AA196" s="95"/>
      <c r="AB196" s="95"/>
      <c r="AC196" s="95"/>
      <c r="AD196" s="95"/>
      <c r="AE196" s="95"/>
      <c r="AF196" s="95"/>
      <c r="AG196" s="95"/>
      <c r="AH196" s="95"/>
      <c r="AI196" s="95"/>
    </row>
    <row r="197" customFormat="false" ht="12.75" hidden="false" customHeight="true" outlineLevel="0" collapsed="false">
      <c r="A197" s="95" t="n">
        <v>196</v>
      </c>
      <c r="B197" s="95" t="s">
        <v>849</v>
      </c>
      <c r="C197" s="95" t="s">
        <v>850</v>
      </c>
      <c r="D197" s="95" t="s">
        <v>817</v>
      </c>
      <c r="E197" s="95"/>
      <c r="F197" s="95"/>
      <c r="G197" s="95" t="s">
        <v>280</v>
      </c>
      <c r="H197" s="95" t="s">
        <v>851</v>
      </c>
      <c r="I197" s="98" t="n">
        <v>5169.116</v>
      </c>
      <c r="J197" s="98" t="n">
        <v>5393.257</v>
      </c>
      <c r="K197" s="98" t="n">
        <v>5618.504</v>
      </c>
      <c r="L197" s="98" t="n">
        <v>5840.733</v>
      </c>
      <c r="M197" s="98" t="n">
        <v>5995.145</v>
      </c>
      <c r="N197" s="98" t="n">
        <v>6276.968</v>
      </c>
      <c r="O197" s="98" t="n">
        <v>6456.861</v>
      </c>
      <c r="P197" s="98" t="n">
        <v>6561.726</v>
      </c>
      <c r="Q197" s="98" t="n">
        <v>6507.486</v>
      </c>
      <c r="R197" s="98" t="n">
        <v>6525.532</v>
      </c>
      <c r="S197" s="98" t="n">
        <v>6624.638</v>
      </c>
      <c r="T197" s="98" t="n">
        <v>6794.001</v>
      </c>
      <c r="V197" s="95"/>
      <c r="W197" s="95"/>
      <c r="X197" s="95"/>
      <c r="Y197" s="95"/>
      <c r="Z197" s="95"/>
      <c r="AA197" s="95"/>
      <c r="AB197" s="95"/>
      <c r="AC197" s="95"/>
      <c r="AD197" s="95"/>
      <c r="AE197" s="95"/>
      <c r="AF197" s="95"/>
      <c r="AG197" s="95"/>
      <c r="AH197" s="95"/>
      <c r="AI197" s="95"/>
    </row>
    <row r="198" customFormat="false" ht="12.75" hidden="false" customHeight="true" outlineLevel="0" collapsed="false">
      <c r="A198" s="95" t="n">
        <v>197</v>
      </c>
      <c r="B198" s="95" t="s">
        <v>852</v>
      </c>
      <c r="C198" s="95" t="s">
        <v>853</v>
      </c>
      <c r="D198" s="95" t="s">
        <v>817</v>
      </c>
      <c r="E198" s="95"/>
      <c r="F198" s="95"/>
      <c r="G198" s="95" t="s">
        <v>280</v>
      </c>
      <c r="H198" s="95" t="s">
        <v>854</v>
      </c>
      <c r="I198" s="98" t="n">
        <v>1699.413</v>
      </c>
      <c r="J198" s="98" t="n">
        <v>1699.828</v>
      </c>
      <c r="K198" s="98" t="n">
        <v>1698.101</v>
      </c>
      <c r="L198" s="98" t="n">
        <v>1701.789</v>
      </c>
      <c r="M198" s="98" t="n">
        <v>1746.396</v>
      </c>
      <c r="N198" s="98" t="n">
        <v>1802.945</v>
      </c>
      <c r="O198" s="98" t="n">
        <v>1838.415</v>
      </c>
      <c r="P198" s="98" t="n">
        <v>1858.044</v>
      </c>
      <c r="Q198" s="98" t="n">
        <v>1900.952</v>
      </c>
      <c r="R198" s="98" t="n">
        <v>1887.662</v>
      </c>
      <c r="S198" s="98" t="n">
        <v>1969.539</v>
      </c>
      <c r="T198" s="98" t="n">
        <v>2017.806</v>
      </c>
      <c r="V198" s="95"/>
      <c r="W198" s="95"/>
      <c r="X198" s="95"/>
      <c r="Y198" s="95"/>
      <c r="Z198" s="95"/>
      <c r="AA198" s="95"/>
      <c r="AB198" s="95"/>
      <c r="AC198" s="95"/>
      <c r="AD198" s="95"/>
      <c r="AE198" s="95"/>
      <c r="AF198" s="95"/>
      <c r="AG198" s="95"/>
      <c r="AH198" s="95"/>
      <c r="AI198" s="95"/>
    </row>
    <row r="199" customFormat="false" ht="12.75" hidden="false" customHeight="true" outlineLevel="0" collapsed="false">
      <c r="A199" s="95" t="n">
        <v>198</v>
      </c>
      <c r="B199" s="95" t="s">
        <v>855</v>
      </c>
      <c r="C199" s="95" t="s">
        <v>856</v>
      </c>
      <c r="D199" s="95" t="s">
        <v>817</v>
      </c>
      <c r="E199" s="95"/>
      <c r="F199" s="95"/>
      <c r="G199" s="95" t="s">
        <v>280</v>
      </c>
      <c r="H199" s="95" t="s">
        <v>857</v>
      </c>
      <c r="I199" s="98" t="n">
        <v>7156.395</v>
      </c>
      <c r="J199" s="98" t="n">
        <v>7196.959</v>
      </c>
      <c r="K199" s="98" t="n">
        <v>7336.133</v>
      </c>
      <c r="L199" s="98" t="n">
        <v>7445.826</v>
      </c>
      <c r="M199" s="98" t="n">
        <v>7742.579</v>
      </c>
      <c r="N199" s="98" t="n">
        <v>8074.073</v>
      </c>
      <c r="O199" s="98" t="n">
        <v>8410.919</v>
      </c>
      <c r="P199" s="98" t="n">
        <v>8333.411</v>
      </c>
      <c r="Q199" s="98" t="n">
        <v>8393.896</v>
      </c>
      <c r="R199" s="98" t="n">
        <v>8329.566</v>
      </c>
      <c r="S199" s="98" t="n">
        <v>8375.258</v>
      </c>
      <c r="T199" s="98" t="n">
        <v>8684.771</v>
      </c>
      <c r="V199" s="95"/>
      <c r="W199" s="95"/>
      <c r="X199" s="95"/>
      <c r="Y199" s="95"/>
      <c r="Z199" s="95"/>
      <c r="AA199" s="95"/>
      <c r="AB199" s="95"/>
      <c r="AC199" s="95"/>
      <c r="AD199" s="95"/>
      <c r="AE199" s="95"/>
      <c r="AF199" s="95"/>
      <c r="AG199" s="95"/>
      <c r="AH199" s="95"/>
      <c r="AI199" s="95"/>
    </row>
    <row r="200" customFormat="false" ht="12.75" hidden="false" customHeight="true" outlineLevel="0" collapsed="false">
      <c r="A200" s="95" t="n">
        <v>199</v>
      </c>
      <c r="B200" s="95" t="s">
        <v>858</v>
      </c>
      <c r="C200" s="95" t="s">
        <v>859</v>
      </c>
      <c r="D200" s="95" t="s">
        <v>817</v>
      </c>
      <c r="E200" s="95"/>
      <c r="F200" s="95"/>
      <c r="G200" s="95" t="s">
        <v>280</v>
      </c>
      <c r="H200" s="95" t="s">
        <v>860</v>
      </c>
      <c r="I200" s="98" t="n">
        <v>3750.359</v>
      </c>
      <c r="J200" s="98" t="n">
        <v>3827.949</v>
      </c>
      <c r="K200" s="98" t="n">
        <v>3797.198</v>
      </c>
      <c r="L200" s="98" t="n">
        <v>3882.214</v>
      </c>
      <c r="M200" s="98" t="n">
        <v>4022.907</v>
      </c>
      <c r="N200" s="98" t="n">
        <v>4208.991</v>
      </c>
      <c r="O200" s="98" t="n">
        <v>4318.733</v>
      </c>
      <c r="P200" s="98" t="n">
        <v>4358.932</v>
      </c>
      <c r="Q200" s="98" t="n">
        <v>4468.215</v>
      </c>
      <c r="R200" s="98" t="n">
        <v>4487.246</v>
      </c>
      <c r="S200" s="98" t="n">
        <v>4449.452</v>
      </c>
      <c r="T200" s="98" t="n">
        <v>4671.788</v>
      </c>
      <c r="V200" s="95"/>
      <c r="W200" s="95"/>
      <c r="X200" s="95"/>
      <c r="Y200" s="95"/>
      <c r="Z200" s="95"/>
      <c r="AA200" s="95"/>
      <c r="AB200" s="95"/>
      <c r="AC200" s="95"/>
      <c r="AD200" s="95"/>
      <c r="AE200" s="95"/>
      <c r="AF200" s="95"/>
      <c r="AG200" s="95"/>
      <c r="AH200" s="95"/>
      <c r="AI200" s="95"/>
    </row>
    <row r="201" customFormat="false" ht="12.75" hidden="false" customHeight="true" outlineLevel="0" collapsed="false">
      <c r="A201" s="95" t="n">
        <v>200</v>
      </c>
      <c r="B201" s="95" t="s">
        <v>861</v>
      </c>
      <c r="C201" s="95" t="s">
        <v>862</v>
      </c>
      <c r="D201" s="95" t="s">
        <v>817</v>
      </c>
      <c r="E201" s="95"/>
      <c r="F201" s="95"/>
      <c r="G201" s="95" t="s">
        <v>280</v>
      </c>
      <c r="H201" s="95" t="s">
        <v>863</v>
      </c>
      <c r="I201" s="98" t="n">
        <v>5554.582</v>
      </c>
      <c r="J201" s="98" t="n">
        <v>5668.448</v>
      </c>
      <c r="K201" s="98" t="n">
        <v>5755.273</v>
      </c>
      <c r="L201" s="98" t="n">
        <v>5933.355</v>
      </c>
      <c r="M201" s="98" t="n">
        <v>6142.637</v>
      </c>
      <c r="N201" s="98" t="n">
        <v>6450.573</v>
      </c>
      <c r="O201" s="98" t="n">
        <v>6625.834</v>
      </c>
      <c r="P201" s="98" t="n">
        <v>6621.743</v>
      </c>
      <c r="Q201" s="98" t="n">
        <v>6689.662</v>
      </c>
      <c r="R201" s="98" t="n">
        <v>6691.327</v>
      </c>
      <c r="S201" s="98" t="n">
        <v>6760.89</v>
      </c>
      <c r="T201" s="98" t="n">
        <v>6937.77</v>
      </c>
      <c r="V201" s="95"/>
      <c r="W201" s="95"/>
      <c r="X201" s="95"/>
      <c r="Y201" s="95"/>
      <c r="Z201" s="95"/>
      <c r="AA201" s="95"/>
      <c r="AB201" s="95"/>
      <c r="AC201" s="95"/>
      <c r="AD201" s="95"/>
      <c r="AE201" s="95"/>
      <c r="AF201" s="95"/>
      <c r="AG201" s="95"/>
      <c r="AH201" s="95"/>
      <c r="AI201" s="95"/>
    </row>
    <row r="202" customFormat="false" ht="12.75" hidden="false" customHeight="true" outlineLevel="0" collapsed="false">
      <c r="A202" s="95" t="n">
        <v>201</v>
      </c>
      <c r="B202" s="95" t="s">
        <v>864</v>
      </c>
      <c r="C202" s="95" t="s">
        <v>865</v>
      </c>
      <c r="D202" s="95" t="s">
        <v>817</v>
      </c>
      <c r="E202" s="95"/>
      <c r="F202" s="95" t="s">
        <v>276</v>
      </c>
      <c r="G202" s="95"/>
      <c r="H202" s="95" t="s">
        <v>866</v>
      </c>
      <c r="I202" s="98" t="n">
        <v>17401.051</v>
      </c>
      <c r="J202" s="98" t="n">
        <v>17748.127</v>
      </c>
      <c r="K202" s="98" t="n">
        <v>17848.378</v>
      </c>
      <c r="L202" s="98" t="n">
        <v>18225.931</v>
      </c>
      <c r="M202" s="98" t="n">
        <v>18763.303</v>
      </c>
      <c r="N202" s="98" t="n">
        <v>19341.935</v>
      </c>
      <c r="O202" s="98" t="n">
        <v>19828.617</v>
      </c>
      <c r="P202" s="98" t="n">
        <v>19929.007</v>
      </c>
      <c r="Q202" s="98" t="n">
        <v>20239.354</v>
      </c>
      <c r="R202" s="98" t="n">
        <v>20434.635</v>
      </c>
      <c r="S202" s="98" t="n">
        <v>20833.881</v>
      </c>
      <c r="T202" s="98" t="n">
        <v>21552.827</v>
      </c>
      <c r="V202" s="95"/>
      <c r="W202" s="95"/>
      <c r="X202" s="95"/>
      <c r="Y202" s="95"/>
      <c r="Z202" s="95"/>
      <c r="AA202" s="95"/>
      <c r="AB202" s="95"/>
      <c r="AC202" s="95"/>
      <c r="AD202" s="95"/>
      <c r="AE202" s="95"/>
      <c r="AF202" s="95"/>
      <c r="AG202" s="95"/>
      <c r="AH202" s="95"/>
      <c r="AI202" s="95"/>
    </row>
    <row r="203" customFormat="false" ht="12.75" hidden="false" customHeight="true" outlineLevel="0" collapsed="false">
      <c r="A203" s="95" t="n">
        <v>202</v>
      </c>
      <c r="B203" s="95" t="s">
        <v>867</v>
      </c>
      <c r="C203" s="95" t="s">
        <v>868</v>
      </c>
      <c r="D203" s="95" t="s">
        <v>817</v>
      </c>
      <c r="E203" s="95"/>
      <c r="F203" s="95"/>
      <c r="G203" s="95" t="s">
        <v>280</v>
      </c>
      <c r="H203" s="95" t="s">
        <v>869</v>
      </c>
      <c r="I203" s="98" t="n">
        <v>4213.925</v>
      </c>
      <c r="J203" s="98" t="n">
        <v>4307.586</v>
      </c>
      <c r="K203" s="98" t="n">
        <v>4267.23</v>
      </c>
      <c r="L203" s="98" t="n">
        <v>4343.799</v>
      </c>
      <c r="M203" s="98" t="n">
        <v>4472.589</v>
      </c>
      <c r="N203" s="98" t="n">
        <v>4661.211</v>
      </c>
      <c r="O203" s="98" t="n">
        <v>4780.459</v>
      </c>
      <c r="P203" s="98" t="n">
        <v>4791.184</v>
      </c>
      <c r="Q203" s="98" t="n">
        <v>4861.544</v>
      </c>
      <c r="R203" s="98" t="n">
        <v>4892.927</v>
      </c>
      <c r="S203" s="98" t="n">
        <v>5042.214</v>
      </c>
      <c r="T203" s="98" t="n">
        <v>5192.703</v>
      </c>
      <c r="V203" s="95"/>
      <c r="W203" s="95"/>
      <c r="X203" s="95"/>
      <c r="Y203" s="95"/>
      <c r="Z203" s="95"/>
      <c r="AA203" s="95"/>
      <c r="AB203" s="95"/>
      <c r="AC203" s="95"/>
      <c r="AD203" s="95"/>
      <c r="AE203" s="95"/>
      <c r="AF203" s="95"/>
      <c r="AG203" s="95"/>
      <c r="AH203" s="95"/>
      <c r="AI203" s="95"/>
    </row>
    <row r="204" customFormat="false" ht="12.75" hidden="false" customHeight="true" outlineLevel="0" collapsed="false">
      <c r="A204" s="95" t="n">
        <v>203</v>
      </c>
      <c r="B204" s="95" t="s">
        <v>870</v>
      </c>
      <c r="C204" s="95" t="s">
        <v>871</v>
      </c>
      <c r="D204" s="95" t="s">
        <v>817</v>
      </c>
      <c r="E204" s="95"/>
      <c r="F204" s="95"/>
      <c r="G204" s="95" t="s">
        <v>280</v>
      </c>
      <c r="H204" s="95" t="s">
        <v>872</v>
      </c>
      <c r="I204" s="98" t="n">
        <v>4551.576</v>
      </c>
      <c r="J204" s="98" t="n">
        <v>4675.7</v>
      </c>
      <c r="K204" s="98" t="n">
        <v>4667.903</v>
      </c>
      <c r="L204" s="98" t="n">
        <v>4809.228</v>
      </c>
      <c r="M204" s="98" t="n">
        <v>4932.089</v>
      </c>
      <c r="N204" s="98" t="n">
        <v>5066.171</v>
      </c>
      <c r="O204" s="98" t="n">
        <v>5218.465</v>
      </c>
      <c r="P204" s="98" t="n">
        <v>5242.584</v>
      </c>
      <c r="Q204" s="98" t="n">
        <v>5338.464</v>
      </c>
      <c r="R204" s="98" t="n">
        <v>5405.946</v>
      </c>
      <c r="S204" s="98" t="n">
        <v>5447.626</v>
      </c>
      <c r="T204" s="98" t="n">
        <v>5661.904</v>
      </c>
      <c r="V204" s="95"/>
      <c r="W204" s="95"/>
      <c r="X204" s="95"/>
      <c r="Y204" s="95"/>
      <c r="Z204" s="95"/>
      <c r="AA204" s="95"/>
      <c r="AB204" s="95"/>
      <c r="AC204" s="95"/>
      <c r="AD204" s="95"/>
      <c r="AE204" s="95"/>
      <c r="AF204" s="95"/>
      <c r="AG204" s="95"/>
      <c r="AH204" s="95"/>
      <c r="AI204" s="95"/>
    </row>
    <row r="205" customFormat="false" ht="12.75" hidden="false" customHeight="true" outlineLevel="0" collapsed="false">
      <c r="A205" s="95" t="n">
        <v>204</v>
      </c>
      <c r="B205" s="95" t="s">
        <v>873</v>
      </c>
      <c r="C205" s="95" t="s">
        <v>874</v>
      </c>
      <c r="D205" s="95" t="s">
        <v>817</v>
      </c>
      <c r="E205" s="95"/>
      <c r="F205" s="95"/>
      <c r="G205" s="95" t="s">
        <v>280</v>
      </c>
      <c r="H205" s="95" t="s">
        <v>875</v>
      </c>
      <c r="I205" s="98" t="n">
        <v>2879.135</v>
      </c>
      <c r="J205" s="98" t="n">
        <v>2948.138</v>
      </c>
      <c r="K205" s="98" t="n">
        <v>2982.776</v>
      </c>
      <c r="L205" s="98" t="n">
        <v>3050.661</v>
      </c>
      <c r="M205" s="98" t="n">
        <v>3160.807</v>
      </c>
      <c r="N205" s="98" t="n">
        <v>3262.358</v>
      </c>
      <c r="O205" s="98" t="n">
        <v>3339.382</v>
      </c>
      <c r="P205" s="98" t="n">
        <v>3382.999</v>
      </c>
      <c r="Q205" s="98" t="n">
        <v>3453.861</v>
      </c>
      <c r="R205" s="98" t="n">
        <v>3443.666</v>
      </c>
      <c r="S205" s="98" t="n">
        <v>3542.331</v>
      </c>
      <c r="T205" s="98" t="n">
        <v>3647.331</v>
      </c>
      <c r="V205" s="95"/>
      <c r="W205" s="95"/>
      <c r="X205" s="95"/>
      <c r="Y205" s="95"/>
      <c r="Z205" s="95"/>
      <c r="AA205" s="95"/>
      <c r="AB205" s="95"/>
      <c r="AC205" s="95"/>
      <c r="AD205" s="95"/>
      <c r="AE205" s="95"/>
      <c r="AF205" s="95"/>
      <c r="AG205" s="95"/>
      <c r="AH205" s="95"/>
      <c r="AI205" s="95"/>
    </row>
    <row r="206" customFormat="false" ht="12.75" hidden="false" customHeight="true" outlineLevel="0" collapsed="false">
      <c r="A206" s="95" t="n">
        <v>205</v>
      </c>
      <c r="B206" s="95" t="s">
        <v>876</v>
      </c>
      <c r="C206" s="95" t="s">
        <v>877</v>
      </c>
      <c r="D206" s="95" t="s">
        <v>817</v>
      </c>
      <c r="E206" s="95"/>
      <c r="F206" s="95"/>
      <c r="G206" s="95" t="s">
        <v>280</v>
      </c>
      <c r="H206" s="95" t="s">
        <v>878</v>
      </c>
      <c r="I206" s="98" t="n">
        <v>3876.127</v>
      </c>
      <c r="J206" s="98" t="n">
        <v>3931.219</v>
      </c>
      <c r="K206" s="98" t="n">
        <v>4015.201</v>
      </c>
      <c r="L206" s="98" t="n">
        <v>4108.295</v>
      </c>
      <c r="M206" s="98" t="n">
        <v>4226.88</v>
      </c>
      <c r="N206" s="98" t="n">
        <v>4355.955</v>
      </c>
      <c r="O206" s="98" t="n">
        <v>4443.74</v>
      </c>
      <c r="P206" s="98" t="n">
        <v>4443.498</v>
      </c>
      <c r="Q206" s="98" t="n">
        <v>4486.485</v>
      </c>
      <c r="R206" s="98" t="n">
        <v>4596.303</v>
      </c>
      <c r="S206" s="98" t="n">
        <v>4640.887</v>
      </c>
      <c r="T206" s="98" t="n">
        <v>4815.012</v>
      </c>
      <c r="V206" s="95"/>
      <c r="W206" s="95"/>
      <c r="X206" s="95"/>
      <c r="Y206" s="95"/>
      <c r="Z206" s="95"/>
      <c r="AA206" s="95"/>
      <c r="AB206" s="95"/>
      <c r="AC206" s="95"/>
      <c r="AD206" s="95"/>
      <c r="AE206" s="95"/>
      <c r="AF206" s="95"/>
      <c r="AG206" s="95"/>
      <c r="AH206" s="95"/>
      <c r="AI206" s="95"/>
    </row>
    <row r="207" customFormat="false" ht="12.75" hidden="false" customHeight="true" outlineLevel="0" collapsed="false">
      <c r="A207" s="95" t="n">
        <v>206</v>
      </c>
      <c r="B207" s="95" t="s">
        <v>879</v>
      </c>
      <c r="C207" s="95" t="s">
        <v>880</v>
      </c>
      <c r="D207" s="95" t="s">
        <v>817</v>
      </c>
      <c r="E207" s="95"/>
      <c r="F207" s="95"/>
      <c r="G207" s="95" t="s">
        <v>280</v>
      </c>
      <c r="H207" s="95" t="s">
        <v>881</v>
      </c>
      <c r="I207" s="98" t="n">
        <v>1880.287</v>
      </c>
      <c r="J207" s="98" t="n">
        <v>1885.484</v>
      </c>
      <c r="K207" s="98" t="n">
        <v>1915.269</v>
      </c>
      <c r="L207" s="98" t="n">
        <v>1913.948</v>
      </c>
      <c r="M207" s="98" t="n">
        <v>1970.937</v>
      </c>
      <c r="N207" s="98" t="n">
        <v>1996.24</v>
      </c>
      <c r="O207" s="98" t="n">
        <v>2046.571</v>
      </c>
      <c r="P207" s="98" t="n">
        <v>2068.741</v>
      </c>
      <c r="Q207" s="98" t="n">
        <v>2099</v>
      </c>
      <c r="R207" s="98" t="n">
        <v>2095.794</v>
      </c>
      <c r="S207" s="98" t="n">
        <v>2160.823</v>
      </c>
      <c r="T207" s="98" t="n">
        <v>2235.876</v>
      </c>
      <c r="V207" s="95"/>
      <c r="W207" s="95"/>
      <c r="X207" s="95"/>
      <c r="Y207" s="95"/>
      <c r="Z207" s="95"/>
      <c r="AA207" s="95"/>
      <c r="AB207" s="95"/>
      <c r="AC207" s="95"/>
      <c r="AD207" s="95"/>
      <c r="AE207" s="95"/>
      <c r="AF207" s="95"/>
      <c r="AG207" s="95"/>
      <c r="AH207" s="95"/>
      <c r="AI207" s="95"/>
    </row>
    <row r="208" customFormat="false" ht="12.75" hidden="false" customHeight="true" outlineLevel="0" collapsed="false">
      <c r="A208" s="95" t="n">
        <v>207</v>
      </c>
      <c r="B208" s="95" t="s">
        <v>882</v>
      </c>
      <c r="C208" s="95" t="s">
        <v>883</v>
      </c>
      <c r="D208" s="95" t="s">
        <v>817</v>
      </c>
      <c r="E208" s="95"/>
      <c r="F208" s="95" t="s">
        <v>276</v>
      </c>
      <c r="G208" s="95"/>
      <c r="H208" s="95" t="s">
        <v>884</v>
      </c>
      <c r="I208" s="98" t="n">
        <v>20061.745</v>
      </c>
      <c r="J208" s="98" t="n">
        <v>20126.805</v>
      </c>
      <c r="K208" s="98" t="n">
        <v>20171.943</v>
      </c>
      <c r="L208" s="98" t="n">
        <v>20364.271</v>
      </c>
      <c r="M208" s="98" t="n">
        <v>20781.522</v>
      </c>
      <c r="N208" s="98" t="n">
        <v>21337.686</v>
      </c>
      <c r="O208" s="98" t="n">
        <v>21826.128</v>
      </c>
      <c r="P208" s="98" t="n">
        <v>21992.171</v>
      </c>
      <c r="Q208" s="98" t="n">
        <v>22565.456</v>
      </c>
      <c r="R208" s="98" t="n">
        <v>22775.972</v>
      </c>
      <c r="S208" s="98" t="n">
        <v>23316.97</v>
      </c>
      <c r="T208" s="98" t="n">
        <v>24053.986</v>
      </c>
      <c r="V208" s="95"/>
      <c r="W208" s="95"/>
      <c r="X208" s="95"/>
      <c r="Y208" s="95"/>
      <c r="Z208" s="95"/>
      <c r="AA208" s="95"/>
      <c r="AB208" s="95"/>
      <c r="AC208" s="95"/>
      <c r="AD208" s="95"/>
      <c r="AE208" s="95"/>
      <c r="AF208" s="95"/>
      <c r="AG208" s="95"/>
      <c r="AH208" s="95"/>
      <c r="AI208" s="95"/>
    </row>
    <row r="209" customFormat="false" ht="12.75" hidden="false" customHeight="true" outlineLevel="0" collapsed="false">
      <c r="A209" s="95" t="n">
        <v>208</v>
      </c>
      <c r="B209" s="95" t="s">
        <v>885</v>
      </c>
      <c r="C209" s="95" t="s">
        <v>886</v>
      </c>
      <c r="D209" s="95" t="s">
        <v>817</v>
      </c>
      <c r="E209" s="95"/>
      <c r="F209" s="95"/>
      <c r="G209" s="95" t="s">
        <v>280</v>
      </c>
      <c r="H209" s="95" t="s">
        <v>887</v>
      </c>
      <c r="I209" s="98" t="n">
        <v>3098.923</v>
      </c>
      <c r="J209" s="98" t="n">
        <v>2975.842</v>
      </c>
      <c r="K209" s="98" t="n">
        <v>2899.096</v>
      </c>
      <c r="L209" s="98" t="n">
        <v>2870.975</v>
      </c>
      <c r="M209" s="98" t="n">
        <v>2912.261</v>
      </c>
      <c r="N209" s="98" t="n">
        <v>2991.039</v>
      </c>
      <c r="O209" s="98" t="n">
        <v>3035.274</v>
      </c>
      <c r="P209" s="98" t="n">
        <v>3092.442</v>
      </c>
      <c r="Q209" s="98" t="n">
        <v>3177.231</v>
      </c>
      <c r="R209" s="98" t="n">
        <v>3223.047</v>
      </c>
      <c r="S209" s="98" t="n">
        <v>3273.426</v>
      </c>
      <c r="T209" s="98" t="n">
        <v>3382.216</v>
      </c>
      <c r="V209" s="95"/>
      <c r="W209" s="95"/>
      <c r="X209" s="95"/>
      <c r="Y209" s="95"/>
      <c r="Z209" s="95"/>
      <c r="AA209" s="95"/>
      <c r="AB209" s="95"/>
      <c r="AC209" s="95"/>
      <c r="AD209" s="95"/>
      <c r="AE209" s="95"/>
      <c r="AF209" s="95"/>
      <c r="AG209" s="95"/>
      <c r="AH209" s="95"/>
      <c r="AI209" s="95"/>
    </row>
    <row r="210" customFormat="false" ht="12.75" hidden="false" customHeight="true" outlineLevel="0" collapsed="false">
      <c r="A210" s="95" t="n">
        <v>209</v>
      </c>
      <c r="B210" s="95" t="s">
        <v>888</v>
      </c>
      <c r="C210" s="95" t="s">
        <v>889</v>
      </c>
      <c r="D210" s="95" t="s">
        <v>817</v>
      </c>
      <c r="E210" s="95"/>
      <c r="F210" s="95"/>
      <c r="G210" s="95" t="s">
        <v>280</v>
      </c>
      <c r="H210" s="95" t="s">
        <v>890</v>
      </c>
      <c r="I210" s="98" t="n">
        <v>3439.367</v>
      </c>
      <c r="J210" s="98" t="n">
        <v>3489.81</v>
      </c>
      <c r="K210" s="98" t="n">
        <v>3531.777</v>
      </c>
      <c r="L210" s="98" t="n">
        <v>3554.574</v>
      </c>
      <c r="M210" s="98" t="n">
        <v>3694.994</v>
      </c>
      <c r="N210" s="98" t="n">
        <v>3856.84</v>
      </c>
      <c r="O210" s="98" t="n">
        <v>3986.132</v>
      </c>
      <c r="P210" s="98" t="n">
        <v>4019.722</v>
      </c>
      <c r="Q210" s="98" t="n">
        <v>4087.201</v>
      </c>
      <c r="R210" s="98" t="n">
        <v>4120.895</v>
      </c>
      <c r="S210" s="98" t="n">
        <v>4255.471</v>
      </c>
      <c r="T210" s="98" t="n">
        <v>4365.017</v>
      </c>
      <c r="V210" s="95"/>
      <c r="W210" s="95"/>
      <c r="X210" s="95"/>
      <c r="Y210" s="95"/>
      <c r="Z210" s="95"/>
      <c r="AA210" s="95"/>
      <c r="AB210" s="95"/>
      <c r="AC210" s="95"/>
      <c r="AD210" s="95"/>
      <c r="AE210" s="95"/>
      <c r="AF210" s="95"/>
      <c r="AG210" s="95"/>
      <c r="AH210" s="95"/>
      <c r="AI210" s="95"/>
    </row>
    <row r="211" customFormat="false" ht="12.75" hidden="false" customHeight="true" outlineLevel="0" collapsed="false">
      <c r="A211" s="95" t="n">
        <v>210</v>
      </c>
      <c r="B211" s="95" t="s">
        <v>891</v>
      </c>
      <c r="C211" s="95" t="s">
        <v>892</v>
      </c>
      <c r="D211" s="95" t="s">
        <v>817</v>
      </c>
      <c r="E211" s="95"/>
      <c r="F211" s="95"/>
      <c r="G211" s="95" t="s">
        <v>280</v>
      </c>
      <c r="H211" s="95" t="s">
        <v>893</v>
      </c>
      <c r="I211" s="98" t="n">
        <v>2033.969</v>
      </c>
      <c r="J211" s="98" t="n">
        <v>2034.498</v>
      </c>
      <c r="K211" s="98" t="n">
        <v>2056.956</v>
      </c>
      <c r="L211" s="98" t="n">
        <v>2071.398</v>
      </c>
      <c r="M211" s="98" t="n">
        <v>2097.147</v>
      </c>
      <c r="N211" s="98" t="n">
        <v>2130.93</v>
      </c>
      <c r="O211" s="98" t="n">
        <v>2183.507</v>
      </c>
      <c r="P211" s="98" t="n">
        <v>2181.376</v>
      </c>
      <c r="Q211" s="98" t="n">
        <v>2221.943</v>
      </c>
      <c r="R211" s="98" t="n">
        <v>2257.646</v>
      </c>
      <c r="S211" s="98" t="n">
        <v>2273.057</v>
      </c>
      <c r="T211" s="98" t="n">
        <v>2361.808</v>
      </c>
      <c r="V211" s="95"/>
      <c r="W211" s="95"/>
      <c r="X211" s="95"/>
      <c r="Y211" s="95"/>
      <c r="Z211" s="95"/>
      <c r="AA211" s="95"/>
      <c r="AB211" s="95"/>
      <c r="AC211" s="95"/>
      <c r="AD211" s="95"/>
      <c r="AE211" s="95"/>
      <c r="AF211" s="95"/>
      <c r="AG211" s="95"/>
      <c r="AH211" s="95"/>
      <c r="AI211" s="95"/>
    </row>
    <row r="212" customFormat="false" ht="12.75" hidden="false" customHeight="true" outlineLevel="0" collapsed="false">
      <c r="A212" s="95" t="n">
        <v>211</v>
      </c>
      <c r="B212" s="95" t="s">
        <v>894</v>
      </c>
      <c r="C212" s="95" t="s">
        <v>895</v>
      </c>
      <c r="D212" s="95" t="s">
        <v>817</v>
      </c>
      <c r="E212" s="95"/>
      <c r="F212" s="95"/>
      <c r="G212" s="95" t="s">
        <v>280</v>
      </c>
      <c r="H212" s="95" t="s">
        <v>896</v>
      </c>
      <c r="I212" s="98" t="n">
        <v>4035.599</v>
      </c>
      <c r="J212" s="98" t="n">
        <v>4057.774</v>
      </c>
      <c r="K212" s="98" t="n">
        <v>4058.886</v>
      </c>
      <c r="L212" s="98" t="n">
        <v>4126.019</v>
      </c>
      <c r="M212" s="98" t="n">
        <v>4224.611</v>
      </c>
      <c r="N212" s="98" t="n">
        <v>4336.312</v>
      </c>
      <c r="O212" s="98" t="n">
        <v>4476.621</v>
      </c>
      <c r="P212" s="98" t="n">
        <v>4503.807</v>
      </c>
      <c r="Q212" s="98" t="n">
        <v>4667.722</v>
      </c>
      <c r="R212" s="98" t="n">
        <v>4709.942</v>
      </c>
      <c r="S212" s="98" t="n">
        <v>4800.412</v>
      </c>
      <c r="T212" s="98" t="n">
        <v>4959.578</v>
      </c>
      <c r="V212" s="95"/>
      <c r="W212" s="95"/>
      <c r="X212" s="95"/>
      <c r="Y212" s="95"/>
      <c r="Z212" s="95"/>
      <c r="AA212" s="95"/>
      <c r="AB212" s="95"/>
      <c r="AC212" s="95"/>
      <c r="AD212" s="95"/>
      <c r="AE212" s="95"/>
      <c r="AF212" s="95"/>
      <c r="AG212" s="95"/>
      <c r="AH212" s="95"/>
      <c r="AI212" s="95"/>
    </row>
    <row r="213" customFormat="false" ht="12.75" hidden="false" customHeight="true" outlineLevel="0" collapsed="false">
      <c r="A213" s="95" t="n">
        <v>212</v>
      </c>
      <c r="B213" s="95" t="s">
        <v>897</v>
      </c>
      <c r="C213" s="95" t="s">
        <v>898</v>
      </c>
      <c r="D213" s="95" t="s">
        <v>817</v>
      </c>
      <c r="E213" s="95"/>
      <c r="F213" s="95"/>
      <c r="G213" s="95" t="s">
        <v>280</v>
      </c>
      <c r="H213" s="95" t="s">
        <v>899</v>
      </c>
      <c r="I213" s="98" t="n">
        <v>2991.734</v>
      </c>
      <c r="J213" s="98" t="n">
        <v>3076.85</v>
      </c>
      <c r="K213" s="98" t="n">
        <v>3127.729</v>
      </c>
      <c r="L213" s="98" t="n">
        <v>3174.592</v>
      </c>
      <c r="M213" s="98" t="n">
        <v>3219.413</v>
      </c>
      <c r="N213" s="98" t="n">
        <v>3277.592</v>
      </c>
      <c r="O213" s="98" t="n">
        <v>3340.497</v>
      </c>
      <c r="P213" s="98" t="n">
        <v>3350.25</v>
      </c>
      <c r="Q213" s="98" t="n">
        <v>3423.301</v>
      </c>
      <c r="R213" s="98" t="n">
        <v>3451.169</v>
      </c>
      <c r="S213" s="98" t="n">
        <v>3514.295</v>
      </c>
      <c r="T213" s="98" t="n">
        <v>3604.782</v>
      </c>
      <c r="V213" s="95"/>
      <c r="W213" s="95"/>
      <c r="X213" s="95"/>
      <c r="Y213" s="95"/>
      <c r="Z213" s="95"/>
      <c r="AA213" s="95"/>
      <c r="AB213" s="95"/>
      <c r="AC213" s="95"/>
      <c r="AD213" s="95"/>
      <c r="AE213" s="95"/>
      <c r="AF213" s="95"/>
      <c r="AG213" s="95"/>
      <c r="AH213" s="95"/>
      <c r="AI213" s="95"/>
    </row>
    <row r="214" customFormat="false" ht="12.75" hidden="false" customHeight="true" outlineLevel="0" collapsed="false">
      <c r="A214" s="95" t="n">
        <v>213</v>
      </c>
      <c r="B214" s="95" t="s">
        <v>900</v>
      </c>
      <c r="C214" s="95" t="s">
        <v>901</v>
      </c>
      <c r="D214" s="95" t="s">
        <v>817</v>
      </c>
      <c r="E214" s="95"/>
      <c r="F214" s="95"/>
      <c r="G214" s="95" t="s">
        <v>280</v>
      </c>
      <c r="H214" s="95" t="s">
        <v>902</v>
      </c>
      <c r="I214" s="98" t="n">
        <v>2676.552</v>
      </c>
      <c r="J214" s="98" t="n">
        <v>2696.927</v>
      </c>
      <c r="K214" s="98" t="n">
        <v>2738.489</v>
      </c>
      <c r="L214" s="98" t="n">
        <v>2803.96</v>
      </c>
      <c r="M214" s="98" t="n">
        <v>2869.174</v>
      </c>
      <c r="N214" s="98" t="n">
        <v>2939.277</v>
      </c>
      <c r="O214" s="98" t="n">
        <v>2981.419</v>
      </c>
      <c r="P214" s="98" t="n">
        <v>3028.347</v>
      </c>
      <c r="Q214" s="98" t="n">
        <v>3133.552</v>
      </c>
      <c r="R214" s="98" t="n">
        <v>3167.969</v>
      </c>
      <c r="S214" s="98" t="n">
        <v>3337.921</v>
      </c>
      <c r="T214" s="98" t="n">
        <v>3467.071</v>
      </c>
      <c r="V214" s="95"/>
      <c r="W214" s="95"/>
      <c r="X214" s="95"/>
      <c r="Y214" s="95"/>
      <c r="Z214" s="95"/>
      <c r="AA214" s="95"/>
      <c r="AB214" s="95"/>
      <c r="AC214" s="95"/>
      <c r="AD214" s="95"/>
      <c r="AE214" s="95"/>
      <c r="AF214" s="95"/>
      <c r="AG214" s="95"/>
      <c r="AH214" s="95"/>
      <c r="AI214" s="95"/>
    </row>
    <row r="215" s="82" customFormat="true" ht="12.75" hidden="false" customHeight="true" outlineLevel="0" collapsed="false">
      <c r="A215" s="95" t="n">
        <v>214</v>
      </c>
      <c r="B215" s="95" t="s">
        <v>903</v>
      </c>
      <c r="C215" s="95" t="s">
        <v>904</v>
      </c>
      <c r="D215" s="95" t="s">
        <v>817</v>
      </c>
      <c r="E215" s="95"/>
      <c r="F215" s="95"/>
      <c r="G215" s="95" t="s">
        <v>280</v>
      </c>
      <c r="H215" s="95" t="s">
        <v>905</v>
      </c>
      <c r="I215" s="98" t="n">
        <v>1785.602</v>
      </c>
      <c r="J215" s="98" t="n">
        <v>1795.105</v>
      </c>
      <c r="K215" s="98" t="n">
        <v>1759.01</v>
      </c>
      <c r="L215" s="98" t="n">
        <v>1762.752</v>
      </c>
      <c r="M215" s="98" t="n">
        <v>1763.921</v>
      </c>
      <c r="N215" s="98" t="n">
        <v>1805.697</v>
      </c>
      <c r="O215" s="98" t="n">
        <v>1822.679</v>
      </c>
      <c r="P215" s="98" t="n">
        <v>1816.225</v>
      </c>
      <c r="Q215" s="98" t="n">
        <v>1854.508</v>
      </c>
      <c r="R215" s="98" t="n">
        <v>1845.305</v>
      </c>
      <c r="S215" s="98" t="n">
        <v>1862.387</v>
      </c>
      <c r="T215" s="98" t="n">
        <v>1913.514</v>
      </c>
      <c r="V215" s="95"/>
      <c r="W215" s="95"/>
      <c r="X215" s="95"/>
      <c r="Y215" s="95"/>
      <c r="Z215" s="95"/>
      <c r="AA215" s="95"/>
      <c r="AB215" s="95"/>
      <c r="AC215" s="95"/>
      <c r="AD215" s="95"/>
      <c r="AE215" s="95"/>
      <c r="AF215" s="95"/>
      <c r="AG215" s="95"/>
      <c r="AH215" s="95"/>
      <c r="AI215" s="95"/>
    </row>
    <row r="216" customFormat="false" ht="24.75" hidden="false" customHeight="true" outlineLevel="0" collapsed="false">
      <c r="A216" s="95" t="n">
        <v>215</v>
      </c>
      <c r="B216" s="96" t="s">
        <v>906</v>
      </c>
      <c r="C216" s="96" t="s">
        <v>907</v>
      </c>
      <c r="D216" s="96" t="s">
        <v>908</v>
      </c>
      <c r="E216" s="95" t="s">
        <v>273</v>
      </c>
      <c r="F216" s="95" t="s">
        <v>276</v>
      </c>
      <c r="G216" s="95"/>
      <c r="H216" s="96" t="s">
        <v>178</v>
      </c>
      <c r="I216" s="97" t="n">
        <v>21321.076</v>
      </c>
      <c r="J216" s="97" t="n">
        <v>21543.519</v>
      </c>
      <c r="K216" s="97" t="n">
        <v>21670.837</v>
      </c>
      <c r="L216" s="97" t="n">
        <v>21907.143</v>
      </c>
      <c r="M216" s="97" t="n">
        <v>22570.68</v>
      </c>
      <c r="N216" s="97" t="n">
        <v>23120.843</v>
      </c>
      <c r="O216" s="97" t="n">
        <v>23318.738</v>
      </c>
      <c r="P216" s="97" t="n">
        <v>22908.276</v>
      </c>
      <c r="Q216" s="97" t="n">
        <v>22868.751</v>
      </c>
      <c r="R216" s="97" t="n">
        <v>23073.312</v>
      </c>
      <c r="S216" s="97" t="n">
        <v>23098.326</v>
      </c>
      <c r="T216" s="97" t="n">
        <v>23561.102</v>
      </c>
      <c r="V216" s="95"/>
      <c r="W216" s="95"/>
      <c r="X216" s="95"/>
      <c r="Y216" s="95"/>
      <c r="Z216" s="95"/>
      <c r="AA216" s="95"/>
      <c r="AB216" s="95"/>
      <c r="AC216" s="95"/>
      <c r="AD216" s="95"/>
      <c r="AE216" s="95"/>
      <c r="AF216" s="95"/>
      <c r="AG216" s="95"/>
      <c r="AH216" s="95"/>
      <c r="AI216" s="95"/>
    </row>
    <row r="217" customFormat="false" ht="12.75" hidden="false" customHeight="true" outlineLevel="0" collapsed="false">
      <c r="A217" s="95" t="n">
        <v>217</v>
      </c>
      <c r="B217" s="95" t="s">
        <v>909</v>
      </c>
      <c r="C217" s="95" t="s">
        <v>910</v>
      </c>
      <c r="D217" s="95" t="s">
        <v>908</v>
      </c>
      <c r="E217" s="95"/>
      <c r="F217" s="95"/>
      <c r="G217" s="95" t="s">
        <v>280</v>
      </c>
      <c r="H217" s="95" t="s">
        <v>911</v>
      </c>
      <c r="I217" s="98" t="n">
        <v>789.759</v>
      </c>
      <c r="J217" s="98" t="n">
        <v>789.079</v>
      </c>
      <c r="K217" s="98" t="n">
        <v>777.09</v>
      </c>
      <c r="L217" s="98" t="n">
        <v>777.452</v>
      </c>
      <c r="M217" s="98" t="n">
        <v>788.516</v>
      </c>
      <c r="N217" s="98" t="n">
        <v>791.854</v>
      </c>
      <c r="O217" s="98" t="n">
        <v>780.779</v>
      </c>
      <c r="P217" s="98" t="n">
        <v>775.603</v>
      </c>
      <c r="Q217" s="98" t="n">
        <v>778.065</v>
      </c>
      <c r="R217" s="98" t="n">
        <v>777.003</v>
      </c>
      <c r="S217" s="98" t="n">
        <v>778.583</v>
      </c>
      <c r="T217" s="98" t="n">
        <v>794.308</v>
      </c>
      <c r="V217" s="95"/>
      <c r="W217" s="95"/>
      <c r="X217" s="95"/>
      <c r="Y217" s="95"/>
      <c r="Z217" s="95"/>
      <c r="AA217" s="95"/>
      <c r="AB217" s="95"/>
      <c r="AC217" s="95"/>
      <c r="AD217" s="95"/>
      <c r="AE217" s="95"/>
      <c r="AF217" s="95"/>
      <c r="AG217" s="95"/>
      <c r="AH217" s="95"/>
      <c r="AI217" s="95"/>
    </row>
    <row r="218" customFormat="false" ht="12.75" hidden="false" customHeight="true" outlineLevel="0" collapsed="false">
      <c r="A218" s="95" t="n">
        <v>218</v>
      </c>
      <c r="B218" s="95" t="s">
        <v>912</v>
      </c>
      <c r="C218" s="95" t="s">
        <v>913</v>
      </c>
      <c r="D218" s="95" t="s">
        <v>908</v>
      </c>
      <c r="E218" s="95"/>
      <c r="F218" s="95"/>
      <c r="G218" s="95" t="s">
        <v>280</v>
      </c>
      <c r="H218" s="95" t="s">
        <v>914</v>
      </c>
      <c r="I218" s="98" t="n">
        <v>1138.303</v>
      </c>
      <c r="J218" s="98" t="n">
        <v>1126.708</v>
      </c>
      <c r="K218" s="98" t="n">
        <v>1104.368</v>
      </c>
      <c r="L218" s="98" t="n">
        <v>1098.323</v>
      </c>
      <c r="M218" s="98" t="n">
        <v>1095.615</v>
      </c>
      <c r="N218" s="98" t="n">
        <v>1082.312</v>
      </c>
      <c r="O218" s="98" t="n">
        <v>1050.974</v>
      </c>
      <c r="P218" s="98" t="n">
        <v>1030.39</v>
      </c>
      <c r="Q218" s="98" t="n">
        <v>1017.942</v>
      </c>
      <c r="R218" s="98" t="n">
        <v>1004.406</v>
      </c>
      <c r="S218" s="98" t="n">
        <v>1003.335</v>
      </c>
      <c r="T218" s="98" t="n">
        <v>1025.248</v>
      </c>
      <c r="V218" s="95"/>
      <c r="W218" s="95"/>
      <c r="X218" s="95"/>
      <c r="Y218" s="95"/>
      <c r="Z218" s="95"/>
      <c r="AA218" s="95"/>
      <c r="AB218" s="95"/>
      <c r="AC218" s="95"/>
      <c r="AD218" s="95"/>
      <c r="AE218" s="95"/>
      <c r="AF218" s="95"/>
      <c r="AG218" s="95"/>
      <c r="AH218" s="95"/>
      <c r="AI218" s="95"/>
    </row>
    <row r="219" customFormat="false" ht="12.75" hidden="false" customHeight="true" outlineLevel="0" collapsed="false">
      <c r="A219" s="95" t="n">
        <v>219</v>
      </c>
      <c r="B219" s="95" t="s">
        <v>915</v>
      </c>
      <c r="C219" s="95" t="s">
        <v>916</v>
      </c>
      <c r="D219" s="95" t="s">
        <v>908</v>
      </c>
      <c r="E219" s="95"/>
      <c r="F219" s="95"/>
      <c r="G219" s="95" t="s">
        <v>280</v>
      </c>
      <c r="H219" s="95" t="s">
        <v>917</v>
      </c>
      <c r="I219" s="98" t="n">
        <v>2886.171</v>
      </c>
      <c r="J219" s="98" t="n">
        <v>2830.91</v>
      </c>
      <c r="K219" s="98" t="n">
        <v>2741.482</v>
      </c>
      <c r="L219" s="98" t="n">
        <v>2696.369</v>
      </c>
      <c r="M219" s="98" t="n">
        <v>2752.292</v>
      </c>
      <c r="N219" s="98" t="n">
        <v>2784.952</v>
      </c>
      <c r="O219" s="98" t="n">
        <v>2770.166</v>
      </c>
      <c r="P219" s="98" t="n">
        <v>2736.631</v>
      </c>
      <c r="Q219" s="98" t="n">
        <v>2724.008</v>
      </c>
      <c r="R219" s="98" t="n">
        <v>2708.163</v>
      </c>
      <c r="S219" s="98" t="n">
        <v>2709.634</v>
      </c>
      <c r="T219" s="98" t="n">
        <v>2769.058</v>
      </c>
      <c r="V219" s="95"/>
      <c r="W219" s="95"/>
      <c r="X219" s="95"/>
      <c r="Y219" s="95"/>
      <c r="Z219" s="95"/>
      <c r="AA219" s="95"/>
      <c r="AB219" s="95"/>
      <c r="AC219" s="95"/>
      <c r="AD219" s="95"/>
      <c r="AE219" s="95"/>
      <c r="AF219" s="95"/>
      <c r="AG219" s="95"/>
      <c r="AH219" s="95"/>
      <c r="AI219" s="95"/>
    </row>
    <row r="220" customFormat="false" ht="12.75" hidden="false" customHeight="true" outlineLevel="0" collapsed="false">
      <c r="A220" s="95" t="n">
        <v>220</v>
      </c>
      <c r="B220" s="95" t="s">
        <v>918</v>
      </c>
      <c r="C220" s="95" t="s">
        <v>919</v>
      </c>
      <c r="D220" s="95" t="s">
        <v>908</v>
      </c>
      <c r="E220" s="95"/>
      <c r="F220" s="95"/>
      <c r="G220" s="95" t="s">
        <v>280</v>
      </c>
      <c r="H220" s="95" t="s">
        <v>920</v>
      </c>
      <c r="I220" s="98" t="n">
        <v>1634.314</v>
      </c>
      <c r="J220" s="98" t="n">
        <v>1592.843</v>
      </c>
      <c r="K220" s="98" t="n">
        <v>1539.288</v>
      </c>
      <c r="L220" s="98" t="n">
        <v>1508.817</v>
      </c>
      <c r="M220" s="98" t="n">
        <v>1517.275</v>
      </c>
      <c r="N220" s="98" t="n">
        <v>1509.315</v>
      </c>
      <c r="O220" s="98" t="n">
        <v>1482.571</v>
      </c>
      <c r="P220" s="98" t="n">
        <v>1458.425</v>
      </c>
      <c r="Q220" s="98" t="n">
        <v>1444.833</v>
      </c>
      <c r="R220" s="98" t="n">
        <v>1427.169</v>
      </c>
      <c r="S220" s="98" t="n">
        <v>1426.396</v>
      </c>
      <c r="T220" s="98" t="n">
        <v>1452.097</v>
      </c>
      <c r="V220" s="95"/>
      <c r="W220" s="95"/>
      <c r="X220" s="95"/>
      <c r="Y220" s="95"/>
      <c r="Z220" s="95"/>
      <c r="AA220" s="95"/>
      <c r="AB220" s="95"/>
      <c r="AC220" s="95"/>
      <c r="AD220" s="95"/>
      <c r="AE220" s="95"/>
      <c r="AF220" s="95"/>
      <c r="AG220" s="95"/>
      <c r="AH220" s="95"/>
      <c r="AI220" s="95"/>
    </row>
    <row r="221" customFormat="false" ht="12.75" hidden="false" customHeight="true" outlineLevel="0" collapsed="false">
      <c r="A221" s="95" t="n">
        <v>221</v>
      </c>
      <c r="B221" s="95" t="s">
        <v>921</v>
      </c>
      <c r="C221" s="95" t="s">
        <v>922</v>
      </c>
      <c r="D221" s="95" t="s">
        <v>908</v>
      </c>
      <c r="E221" s="95"/>
      <c r="F221" s="95"/>
      <c r="G221" s="95" t="s">
        <v>280</v>
      </c>
      <c r="H221" s="95" t="s">
        <v>923</v>
      </c>
      <c r="I221" s="98" t="n">
        <v>810.347</v>
      </c>
      <c r="J221" s="98" t="n">
        <v>796.908</v>
      </c>
      <c r="K221" s="98" t="n">
        <v>773.999</v>
      </c>
      <c r="L221" s="98" t="n">
        <v>761.464</v>
      </c>
      <c r="M221" s="98" t="n">
        <v>768.969</v>
      </c>
      <c r="N221" s="98" t="n">
        <v>771.595</v>
      </c>
      <c r="O221" s="98" t="n">
        <v>758.409</v>
      </c>
      <c r="P221" s="98" t="n">
        <v>744.09</v>
      </c>
      <c r="Q221" s="98" t="n">
        <v>737.085</v>
      </c>
      <c r="R221" s="98" t="n">
        <v>732.2</v>
      </c>
      <c r="S221" s="98" t="n">
        <v>732.233</v>
      </c>
      <c r="T221" s="98" t="n">
        <v>747.868</v>
      </c>
      <c r="V221" s="95"/>
      <c r="W221" s="95"/>
      <c r="X221" s="95"/>
      <c r="Y221" s="95"/>
      <c r="Z221" s="95"/>
      <c r="AA221" s="95"/>
      <c r="AB221" s="95"/>
      <c r="AC221" s="95"/>
      <c r="AD221" s="95"/>
      <c r="AE221" s="95"/>
      <c r="AF221" s="95"/>
      <c r="AG221" s="95"/>
      <c r="AH221" s="95"/>
      <c r="AI221" s="95"/>
    </row>
    <row r="222" customFormat="false" ht="12.75" hidden="false" customHeight="true" outlineLevel="0" collapsed="false">
      <c r="A222" s="95" t="n">
        <v>222</v>
      </c>
      <c r="B222" s="95" t="s">
        <v>924</v>
      </c>
      <c r="C222" s="95" t="s">
        <v>925</v>
      </c>
      <c r="D222" s="95" t="s">
        <v>908</v>
      </c>
      <c r="E222" s="95"/>
      <c r="F222" s="95"/>
      <c r="G222" s="95" t="s">
        <v>280</v>
      </c>
      <c r="H222" s="95" t="s">
        <v>926</v>
      </c>
      <c r="I222" s="98" t="n">
        <v>571.222</v>
      </c>
      <c r="J222" s="98" t="n">
        <v>563.779</v>
      </c>
      <c r="K222" s="98" t="n">
        <v>548.918</v>
      </c>
      <c r="L222" s="98" t="n">
        <v>543.149</v>
      </c>
      <c r="M222" s="98" t="n">
        <v>556.8</v>
      </c>
      <c r="N222" s="98" t="n">
        <v>566.343</v>
      </c>
      <c r="O222" s="98" t="n">
        <v>566.049</v>
      </c>
      <c r="P222" s="98" t="n">
        <v>565.961</v>
      </c>
      <c r="Q222" s="98" t="n">
        <v>569.143</v>
      </c>
      <c r="R222" s="98" t="n">
        <v>571.322</v>
      </c>
      <c r="S222" s="98" t="n">
        <v>571.59</v>
      </c>
      <c r="T222" s="98" t="n">
        <v>583.924</v>
      </c>
      <c r="V222" s="95"/>
      <c r="W222" s="95"/>
      <c r="X222" s="95"/>
      <c r="Y222" s="95"/>
      <c r="Z222" s="95"/>
      <c r="AA222" s="95"/>
      <c r="AB222" s="95"/>
      <c r="AC222" s="95"/>
      <c r="AD222" s="95"/>
      <c r="AE222" s="95"/>
      <c r="AF222" s="95"/>
      <c r="AG222" s="95"/>
      <c r="AH222" s="95"/>
      <c r="AI222" s="95"/>
    </row>
    <row r="223" customFormat="false" ht="12.75" hidden="false" customHeight="true" outlineLevel="0" collapsed="false">
      <c r="A223" s="95" t="n">
        <v>223</v>
      </c>
      <c r="B223" s="95" t="s">
        <v>927</v>
      </c>
      <c r="C223" s="95" t="s">
        <v>928</v>
      </c>
      <c r="D223" s="95" t="s">
        <v>908</v>
      </c>
      <c r="E223" s="95"/>
      <c r="F223" s="95"/>
      <c r="G223" s="95" t="s">
        <v>280</v>
      </c>
      <c r="H223" s="95" t="s">
        <v>929</v>
      </c>
      <c r="I223" s="98" t="n">
        <v>1299.249</v>
      </c>
      <c r="J223" s="98" t="n">
        <v>1363.66</v>
      </c>
      <c r="K223" s="98" t="n">
        <v>1435.574</v>
      </c>
      <c r="L223" s="98" t="n">
        <v>1512.371</v>
      </c>
      <c r="M223" s="98" t="n">
        <v>1611.836</v>
      </c>
      <c r="N223" s="98" t="n">
        <v>1702.802</v>
      </c>
      <c r="O223" s="98" t="n">
        <v>1770.696</v>
      </c>
      <c r="P223" s="98" t="n">
        <v>1766.89</v>
      </c>
      <c r="Q223" s="98" t="n">
        <v>1795.459</v>
      </c>
      <c r="R223" s="98" t="n">
        <v>1839.948</v>
      </c>
      <c r="S223" s="98" t="n">
        <v>1848.909</v>
      </c>
      <c r="T223" s="98" t="n">
        <v>1886.932</v>
      </c>
      <c r="V223" s="95"/>
      <c r="W223" s="95"/>
      <c r="X223" s="95"/>
      <c r="Y223" s="95"/>
      <c r="Z223" s="95"/>
      <c r="AA223" s="95"/>
      <c r="AB223" s="95"/>
      <c r="AC223" s="95"/>
      <c r="AD223" s="95"/>
      <c r="AE223" s="95"/>
      <c r="AF223" s="95"/>
      <c r="AG223" s="95"/>
      <c r="AH223" s="95"/>
      <c r="AI223" s="95"/>
    </row>
    <row r="224" customFormat="false" ht="12.75" hidden="false" customHeight="true" outlineLevel="0" collapsed="false">
      <c r="A224" s="95" t="n">
        <v>224</v>
      </c>
      <c r="B224" s="95" t="s">
        <v>930</v>
      </c>
      <c r="C224" s="95" t="s">
        <v>931</v>
      </c>
      <c r="D224" s="95" t="s">
        <v>908</v>
      </c>
      <c r="E224" s="95"/>
      <c r="F224" s="95"/>
      <c r="G224" s="95" t="s">
        <v>280</v>
      </c>
      <c r="H224" s="95" t="s">
        <v>932</v>
      </c>
      <c r="I224" s="98" t="n">
        <v>965.194</v>
      </c>
      <c r="J224" s="98" t="n">
        <v>982.648</v>
      </c>
      <c r="K224" s="98" t="n">
        <v>998.111</v>
      </c>
      <c r="L224" s="98" t="n">
        <v>1008.914</v>
      </c>
      <c r="M224" s="98" t="n">
        <v>1030.688</v>
      </c>
      <c r="N224" s="98" t="n">
        <v>1054.983</v>
      </c>
      <c r="O224" s="98" t="n">
        <v>1064.341</v>
      </c>
      <c r="P224" s="98" t="n">
        <v>1023.19</v>
      </c>
      <c r="Q224" s="98" t="n">
        <v>1005.426</v>
      </c>
      <c r="R224" s="98" t="n">
        <v>1013.498</v>
      </c>
      <c r="S224" s="98" t="n">
        <v>1011.2</v>
      </c>
      <c r="T224" s="98" t="n">
        <v>1030.29</v>
      </c>
      <c r="V224" s="95"/>
      <c r="W224" s="95"/>
      <c r="X224" s="95"/>
      <c r="Y224" s="95"/>
      <c r="Z224" s="95"/>
      <c r="AA224" s="95"/>
      <c r="AB224" s="95"/>
      <c r="AC224" s="95"/>
      <c r="AD224" s="95"/>
      <c r="AE224" s="95"/>
      <c r="AF224" s="95"/>
      <c r="AG224" s="95"/>
      <c r="AH224" s="95"/>
      <c r="AI224" s="95"/>
    </row>
    <row r="225" customFormat="false" ht="12.75" hidden="false" customHeight="true" outlineLevel="0" collapsed="false">
      <c r="A225" s="95" t="n">
        <v>225</v>
      </c>
      <c r="B225" s="95" t="s">
        <v>933</v>
      </c>
      <c r="C225" s="95" t="s">
        <v>934</v>
      </c>
      <c r="D225" s="95" t="s">
        <v>908</v>
      </c>
      <c r="E225" s="95"/>
      <c r="F225" s="95"/>
      <c r="G225" s="95" t="s">
        <v>280</v>
      </c>
      <c r="H225" s="95" t="s">
        <v>935</v>
      </c>
      <c r="I225" s="98" t="n">
        <v>1263.284</v>
      </c>
      <c r="J225" s="98" t="n">
        <v>1282.867</v>
      </c>
      <c r="K225" s="98" t="n">
        <v>1296.537</v>
      </c>
      <c r="L225" s="98" t="n">
        <v>1309.695</v>
      </c>
      <c r="M225" s="98" t="n">
        <v>1343.404</v>
      </c>
      <c r="N225" s="98" t="n">
        <v>1378.254</v>
      </c>
      <c r="O225" s="98" t="n">
        <v>1393.44</v>
      </c>
      <c r="P225" s="98" t="n">
        <v>1347.371</v>
      </c>
      <c r="Q225" s="98" t="n">
        <v>1327.833</v>
      </c>
      <c r="R225" s="98" t="n">
        <v>1335.966</v>
      </c>
      <c r="S225" s="98" t="n">
        <v>1336.232</v>
      </c>
      <c r="T225" s="98" t="n">
        <v>1362.184</v>
      </c>
      <c r="V225" s="95"/>
      <c r="W225" s="95"/>
      <c r="X225" s="95"/>
      <c r="Y225" s="95"/>
      <c r="Z225" s="95"/>
      <c r="AA225" s="95"/>
      <c r="AB225" s="95"/>
      <c r="AC225" s="95"/>
      <c r="AD225" s="95"/>
      <c r="AE225" s="95"/>
      <c r="AF225" s="95"/>
      <c r="AG225" s="95"/>
      <c r="AH225" s="95"/>
      <c r="AI225" s="95"/>
    </row>
    <row r="226" customFormat="false" ht="12.75" hidden="false" customHeight="true" outlineLevel="0" collapsed="false">
      <c r="A226" s="95" t="n">
        <v>226</v>
      </c>
      <c r="B226" s="95" t="s">
        <v>936</v>
      </c>
      <c r="C226" s="95" t="s">
        <v>937</v>
      </c>
      <c r="D226" s="95" t="s">
        <v>908</v>
      </c>
      <c r="E226" s="95"/>
      <c r="F226" s="95"/>
      <c r="G226" s="95" t="s">
        <v>280</v>
      </c>
      <c r="H226" s="95" t="s">
        <v>938</v>
      </c>
      <c r="I226" s="98" t="n">
        <v>1533.428</v>
      </c>
      <c r="J226" s="98" t="n">
        <v>1579.086</v>
      </c>
      <c r="K226" s="98" t="n">
        <v>1621.008</v>
      </c>
      <c r="L226" s="98" t="n">
        <v>1665.012</v>
      </c>
      <c r="M226" s="98" t="n">
        <v>1759.905</v>
      </c>
      <c r="N226" s="98" t="n">
        <v>1850.114</v>
      </c>
      <c r="O226" s="98" t="n">
        <v>1911.933</v>
      </c>
      <c r="P226" s="98" t="n">
        <v>1897.24</v>
      </c>
      <c r="Q226" s="98" t="n">
        <v>1908.03</v>
      </c>
      <c r="R226" s="98" t="n">
        <v>1946.435</v>
      </c>
      <c r="S226" s="98" t="n">
        <v>1942.494</v>
      </c>
      <c r="T226" s="98" t="n">
        <v>1978.431</v>
      </c>
      <c r="V226" s="95"/>
      <c r="W226" s="95"/>
      <c r="X226" s="95"/>
      <c r="Y226" s="95"/>
      <c r="Z226" s="95"/>
      <c r="AA226" s="95"/>
      <c r="AB226" s="95"/>
      <c r="AC226" s="95"/>
      <c r="AD226" s="95"/>
      <c r="AE226" s="95"/>
      <c r="AF226" s="95"/>
      <c r="AG226" s="95"/>
      <c r="AH226" s="95"/>
      <c r="AI226" s="95"/>
    </row>
    <row r="227" customFormat="false" ht="12.75" hidden="false" customHeight="true" outlineLevel="0" collapsed="false">
      <c r="A227" s="95" t="n">
        <v>227</v>
      </c>
      <c r="B227" s="95" t="s">
        <v>939</v>
      </c>
      <c r="C227" s="95" t="s">
        <v>940</v>
      </c>
      <c r="D227" s="95" t="s">
        <v>908</v>
      </c>
      <c r="E227" s="95"/>
      <c r="F227" s="95"/>
      <c r="G227" s="95" t="s">
        <v>280</v>
      </c>
      <c r="H227" s="95" t="s">
        <v>941</v>
      </c>
      <c r="I227" s="98" t="n">
        <v>953.904</v>
      </c>
      <c r="J227" s="98" t="n">
        <v>978.101</v>
      </c>
      <c r="K227" s="98" t="n">
        <v>1000.852</v>
      </c>
      <c r="L227" s="98" t="n">
        <v>1023.539</v>
      </c>
      <c r="M227" s="98" t="n">
        <v>1063.009</v>
      </c>
      <c r="N227" s="98" t="n">
        <v>1092.139</v>
      </c>
      <c r="O227" s="98" t="n">
        <v>1104.212</v>
      </c>
      <c r="P227" s="98" t="n">
        <v>1106.123</v>
      </c>
      <c r="Q227" s="98" t="n">
        <v>1140.415</v>
      </c>
      <c r="R227" s="98" t="n">
        <v>1204.508</v>
      </c>
      <c r="S227" s="98" t="n">
        <v>1217.436</v>
      </c>
      <c r="T227" s="98" t="n">
        <v>1249.017</v>
      </c>
      <c r="V227" s="95"/>
      <c r="W227" s="95"/>
      <c r="X227" s="95"/>
      <c r="Y227" s="95"/>
      <c r="Z227" s="95"/>
      <c r="AA227" s="95"/>
      <c r="AB227" s="95"/>
      <c r="AC227" s="95"/>
      <c r="AD227" s="95"/>
      <c r="AE227" s="95"/>
      <c r="AF227" s="95"/>
      <c r="AG227" s="95"/>
      <c r="AH227" s="95"/>
      <c r="AI227" s="95"/>
    </row>
    <row r="228" customFormat="false" ht="12.75" hidden="false" customHeight="true" outlineLevel="0" collapsed="false">
      <c r="A228" s="95" t="n">
        <v>228</v>
      </c>
      <c r="B228" s="95" t="s">
        <v>942</v>
      </c>
      <c r="C228" s="95" t="s">
        <v>943</v>
      </c>
      <c r="D228" s="95" t="s">
        <v>908</v>
      </c>
      <c r="E228" s="95"/>
      <c r="F228" s="95"/>
      <c r="G228" s="95" t="s">
        <v>280</v>
      </c>
      <c r="H228" s="95" t="s">
        <v>944</v>
      </c>
      <c r="I228" s="98" t="n">
        <v>781.93</v>
      </c>
      <c r="J228" s="98" t="n">
        <v>791.02</v>
      </c>
      <c r="K228" s="98" t="n">
        <v>801.603</v>
      </c>
      <c r="L228" s="98" t="n">
        <v>810.871</v>
      </c>
      <c r="M228" s="98" t="n">
        <v>844.318</v>
      </c>
      <c r="N228" s="98" t="n">
        <v>870.414</v>
      </c>
      <c r="O228" s="98" t="n">
        <v>885.591</v>
      </c>
      <c r="P228" s="98" t="n">
        <v>862.864</v>
      </c>
      <c r="Q228" s="98" t="n">
        <v>855.961</v>
      </c>
      <c r="R228" s="98" t="n">
        <v>863.098</v>
      </c>
      <c r="S228" s="98" t="n">
        <v>866.382</v>
      </c>
      <c r="T228" s="98" t="n">
        <v>881.993</v>
      </c>
      <c r="V228" s="95"/>
      <c r="W228" s="95"/>
      <c r="X228" s="95"/>
      <c r="Y228" s="95"/>
      <c r="Z228" s="95"/>
      <c r="AA228" s="95"/>
      <c r="AB228" s="95"/>
      <c r="AC228" s="95"/>
      <c r="AD228" s="95"/>
      <c r="AE228" s="95"/>
      <c r="AF228" s="95"/>
      <c r="AG228" s="95"/>
      <c r="AH228" s="95"/>
      <c r="AI228" s="95"/>
    </row>
    <row r="229" customFormat="false" ht="12.75" hidden="false" customHeight="true" outlineLevel="0" collapsed="false">
      <c r="A229" s="95" t="n">
        <v>229</v>
      </c>
      <c r="B229" s="95" t="s">
        <v>945</v>
      </c>
      <c r="C229" s="95" t="s">
        <v>946</v>
      </c>
      <c r="D229" s="95" t="s">
        <v>908</v>
      </c>
      <c r="E229" s="95"/>
      <c r="F229" s="95"/>
      <c r="G229" s="95" t="s">
        <v>280</v>
      </c>
      <c r="H229" s="95" t="s">
        <v>947</v>
      </c>
      <c r="I229" s="98" t="n">
        <v>1235.44</v>
      </c>
      <c r="J229" s="98" t="n">
        <v>1269.959</v>
      </c>
      <c r="K229" s="98" t="n">
        <v>1301.467</v>
      </c>
      <c r="L229" s="98" t="n">
        <v>1331.738</v>
      </c>
      <c r="M229" s="98" t="n">
        <v>1376.047</v>
      </c>
      <c r="N229" s="98" t="n">
        <v>1421.121</v>
      </c>
      <c r="O229" s="98" t="n">
        <v>1440.618</v>
      </c>
      <c r="P229" s="98" t="n">
        <v>1399.379</v>
      </c>
      <c r="Q229" s="98" t="n">
        <v>1386.972</v>
      </c>
      <c r="R229" s="98" t="n">
        <v>1394.859</v>
      </c>
      <c r="S229" s="98" t="n">
        <v>1394.032</v>
      </c>
      <c r="T229" s="98" t="n">
        <v>1422.604</v>
      </c>
      <c r="V229" s="95"/>
      <c r="W229" s="95"/>
      <c r="X229" s="95"/>
      <c r="Y229" s="95"/>
      <c r="Z229" s="95"/>
      <c r="AA229" s="95"/>
      <c r="AB229" s="95"/>
      <c r="AC229" s="95"/>
      <c r="AD229" s="95"/>
      <c r="AE229" s="95"/>
      <c r="AF229" s="95"/>
      <c r="AG229" s="95"/>
      <c r="AH229" s="95"/>
      <c r="AI229" s="95"/>
    </row>
    <row r="230" customFormat="false" ht="12.75" hidden="false" customHeight="true" outlineLevel="0" collapsed="false">
      <c r="A230" s="95" t="n">
        <v>230</v>
      </c>
      <c r="B230" s="95" t="s">
        <v>948</v>
      </c>
      <c r="C230" s="95" t="s">
        <v>949</v>
      </c>
      <c r="D230" s="95" t="s">
        <v>908</v>
      </c>
      <c r="E230" s="95"/>
      <c r="F230" s="95"/>
      <c r="G230" s="95" t="s">
        <v>280</v>
      </c>
      <c r="H230" s="95" t="s">
        <v>950</v>
      </c>
      <c r="I230" s="98" t="n">
        <v>1297.813</v>
      </c>
      <c r="J230" s="98" t="n">
        <v>1354.66</v>
      </c>
      <c r="K230" s="98" t="n">
        <v>1416.302</v>
      </c>
      <c r="L230" s="98" t="n">
        <v>1475.965</v>
      </c>
      <c r="M230" s="98" t="n">
        <v>1552.87</v>
      </c>
      <c r="N230" s="98" t="n">
        <v>1638.351</v>
      </c>
      <c r="O230" s="98" t="n">
        <v>1699.298</v>
      </c>
      <c r="P230" s="98" t="n">
        <v>1680.102</v>
      </c>
      <c r="Q230" s="98" t="n">
        <v>1694.333</v>
      </c>
      <c r="R230" s="98" t="n">
        <v>1733.217</v>
      </c>
      <c r="S230" s="98" t="n">
        <v>1728.409</v>
      </c>
      <c r="T230" s="98" t="n">
        <v>1758.996</v>
      </c>
      <c r="V230" s="95"/>
      <c r="W230" s="95"/>
      <c r="X230" s="95"/>
      <c r="Y230" s="95"/>
      <c r="Z230" s="95"/>
      <c r="AA230" s="95"/>
      <c r="AB230" s="95"/>
      <c r="AC230" s="95"/>
      <c r="AD230" s="95"/>
      <c r="AE230" s="95"/>
      <c r="AF230" s="95"/>
      <c r="AG230" s="95"/>
      <c r="AH230" s="95"/>
      <c r="AI230" s="95"/>
    </row>
    <row r="231" customFormat="false" ht="12.75" hidden="false" customHeight="true" outlineLevel="0" collapsed="false">
      <c r="A231" s="95" t="n">
        <v>231</v>
      </c>
      <c r="B231" s="95" t="s">
        <v>951</v>
      </c>
      <c r="C231" s="95" t="s">
        <v>952</v>
      </c>
      <c r="D231" s="95" t="s">
        <v>908</v>
      </c>
      <c r="E231" s="95"/>
      <c r="F231" s="95"/>
      <c r="G231" s="95" t="s">
        <v>280</v>
      </c>
      <c r="H231" s="95" t="s">
        <v>953</v>
      </c>
      <c r="I231" s="98" t="n">
        <v>1173.681</v>
      </c>
      <c r="J231" s="98" t="n">
        <v>1203.359</v>
      </c>
      <c r="K231" s="98" t="n">
        <v>1230.066</v>
      </c>
      <c r="L231" s="98" t="n">
        <v>1251.731</v>
      </c>
      <c r="M231" s="98" t="n">
        <v>1291.65</v>
      </c>
      <c r="N231" s="98" t="n">
        <v>1321.403</v>
      </c>
      <c r="O231" s="98" t="n">
        <v>1333.597</v>
      </c>
      <c r="P231" s="98" t="n">
        <v>1298</v>
      </c>
      <c r="Q231" s="98" t="n">
        <v>1295.076</v>
      </c>
      <c r="R231" s="98" t="n">
        <v>1308.803</v>
      </c>
      <c r="S231" s="98" t="n">
        <v>1310.311</v>
      </c>
      <c r="T231" s="98" t="n">
        <v>1331.092</v>
      </c>
      <c r="V231" s="95"/>
      <c r="W231" s="95"/>
      <c r="X231" s="95"/>
      <c r="Y231" s="95"/>
      <c r="Z231" s="95"/>
      <c r="AA231" s="95"/>
      <c r="AB231" s="95"/>
      <c r="AC231" s="95"/>
      <c r="AD231" s="95"/>
      <c r="AE231" s="95"/>
      <c r="AF231" s="95"/>
      <c r="AG231" s="95"/>
      <c r="AH231" s="95"/>
      <c r="AI231" s="95"/>
    </row>
    <row r="232" customFormat="false" ht="12.75" hidden="false" customHeight="true" outlineLevel="0" collapsed="false">
      <c r="A232" s="95" t="n">
        <v>232</v>
      </c>
      <c r="B232" s="95" t="s">
        <v>954</v>
      </c>
      <c r="C232" s="95" t="s">
        <v>955</v>
      </c>
      <c r="D232" s="95" t="s">
        <v>908</v>
      </c>
      <c r="E232" s="95"/>
      <c r="F232" s="95"/>
      <c r="G232" s="95" t="s">
        <v>280</v>
      </c>
      <c r="H232" s="95" t="s">
        <v>956</v>
      </c>
      <c r="I232" s="98" t="n">
        <v>1240.018</v>
      </c>
      <c r="J232" s="98" t="n">
        <v>1263.652</v>
      </c>
      <c r="K232" s="98" t="n">
        <v>1293.033</v>
      </c>
      <c r="L232" s="98" t="n">
        <v>1317.74</v>
      </c>
      <c r="M232" s="98" t="n">
        <v>1373.477</v>
      </c>
      <c r="N232" s="98" t="n">
        <v>1424.089</v>
      </c>
      <c r="O232" s="98" t="n">
        <v>1454.394</v>
      </c>
      <c r="P232" s="98" t="n">
        <v>1430.322</v>
      </c>
      <c r="Q232" s="98" t="n">
        <v>1432.33</v>
      </c>
      <c r="R232" s="98" t="n">
        <v>1456.088</v>
      </c>
      <c r="S232" s="98" t="n">
        <v>1460.277</v>
      </c>
      <c r="T232" s="98" t="n">
        <v>1490.505</v>
      </c>
      <c r="V232" s="95"/>
      <c r="W232" s="95"/>
      <c r="X232" s="95"/>
      <c r="Y232" s="95"/>
      <c r="Z232" s="95"/>
      <c r="AA232" s="95"/>
      <c r="AB232" s="95"/>
      <c r="AC232" s="95"/>
      <c r="AD232" s="95"/>
      <c r="AE232" s="95"/>
      <c r="AF232" s="95"/>
      <c r="AG232" s="95"/>
      <c r="AH232" s="95"/>
      <c r="AI232" s="95"/>
    </row>
    <row r="233" customFormat="false" ht="12.75" hidden="false" customHeight="true" outlineLevel="0" collapsed="false">
      <c r="A233" s="95" t="n">
        <v>233</v>
      </c>
      <c r="B233" s="95" t="s">
        <v>957</v>
      </c>
      <c r="C233" s="95" t="s">
        <v>958</v>
      </c>
      <c r="D233" s="95" t="s">
        <v>908</v>
      </c>
      <c r="E233" s="95"/>
      <c r="F233" s="95"/>
      <c r="G233" s="95" t="s">
        <v>280</v>
      </c>
      <c r="H233" s="95" t="s">
        <v>959</v>
      </c>
      <c r="I233" s="98" t="n">
        <v>852.703</v>
      </c>
      <c r="J233" s="98" t="n">
        <v>865.873</v>
      </c>
      <c r="K233" s="98" t="n">
        <v>869.701</v>
      </c>
      <c r="L233" s="98" t="n">
        <v>876.502</v>
      </c>
      <c r="M233" s="98" t="n">
        <v>899.533</v>
      </c>
      <c r="N233" s="98" t="n">
        <v>915.165</v>
      </c>
      <c r="O233" s="98" t="n">
        <v>916.863</v>
      </c>
      <c r="P233" s="98" t="n">
        <v>890.756</v>
      </c>
      <c r="Q233" s="98" t="n">
        <v>885.396</v>
      </c>
      <c r="R233" s="98" t="n">
        <v>894.985</v>
      </c>
      <c r="S233" s="98" t="n">
        <v>899.889</v>
      </c>
      <c r="T233" s="98" t="n">
        <v>916.371</v>
      </c>
      <c r="V233" s="95"/>
      <c r="W233" s="95"/>
      <c r="X233" s="95"/>
      <c r="Y233" s="95"/>
      <c r="Z233" s="95"/>
      <c r="AA233" s="95"/>
      <c r="AB233" s="95"/>
      <c r="AC233" s="95"/>
      <c r="AD233" s="95"/>
      <c r="AE233" s="95"/>
      <c r="AF233" s="95"/>
      <c r="AG233" s="95"/>
      <c r="AH233" s="95"/>
      <c r="AI233" s="95"/>
    </row>
    <row r="234" s="82" customFormat="true" ht="12.75" hidden="false" customHeight="true" outlineLevel="0" collapsed="false">
      <c r="A234" s="95" t="n">
        <v>234</v>
      </c>
      <c r="B234" s="95" t="s">
        <v>960</v>
      </c>
      <c r="C234" s="95" t="s">
        <v>961</v>
      </c>
      <c r="D234" s="95" t="s">
        <v>908</v>
      </c>
      <c r="E234" s="95"/>
      <c r="F234" s="95"/>
      <c r="G234" s="95" t="s">
        <v>280</v>
      </c>
      <c r="H234" s="95" t="s">
        <v>962</v>
      </c>
      <c r="I234" s="98" t="n">
        <v>894.315</v>
      </c>
      <c r="J234" s="98" t="n">
        <v>908.404</v>
      </c>
      <c r="K234" s="98" t="n">
        <v>921.443</v>
      </c>
      <c r="L234" s="98" t="n">
        <v>937.489</v>
      </c>
      <c r="M234" s="98" t="n">
        <v>944.475</v>
      </c>
      <c r="N234" s="98" t="n">
        <v>945.639</v>
      </c>
      <c r="O234" s="98" t="n">
        <v>934.81</v>
      </c>
      <c r="P234" s="98" t="n">
        <v>894.94</v>
      </c>
      <c r="Q234" s="98" t="n">
        <v>870.444</v>
      </c>
      <c r="R234" s="98" t="n">
        <v>861.639</v>
      </c>
      <c r="S234" s="98" t="n">
        <v>860.986</v>
      </c>
      <c r="T234" s="98" t="n">
        <v>880.184</v>
      </c>
      <c r="V234" s="95"/>
      <c r="W234" s="95"/>
      <c r="X234" s="95"/>
      <c r="Y234" s="95"/>
      <c r="Z234" s="95"/>
      <c r="AA234" s="95"/>
      <c r="AB234" s="95"/>
      <c r="AC234" s="95"/>
      <c r="AD234" s="95"/>
      <c r="AE234" s="95"/>
      <c r="AF234" s="95"/>
      <c r="AG234" s="95"/>
      <c r="AH234" s="95"/>
      <c r="AI234" s="95"/>
    </row>
    <row r="235" customFormat="false" ht="24.75" hidden="false" customHeight="true" outlineLevel="0" collapsed="false">
      <c r="A235" s="95" t="n">
        <v>235</v>
      </c>
      <c r="B235" s="96" t="s">
        <v>963</v>
      </c>
      <c r="C235" s="96" t="s">
        <v>964</v>
      </c>
      <c r="D235" s="96" t="s">
        <v>965</v>
      </c>
      <c r="E235" s="95" t="s">
        <v>273</v>
      </c>
      <c r="F235" s="95"/>
      <c r="G235" s="95"/>
      <c r="H235" s="96" t="s">
        <v>966</v>
      </c>
      <c r="I235" s="97" t="n">
        <v>131854.999</v>
      </c>
      <c r="J235" s="97" t="n">
        <v>132822.446</v>
      </c>
      <c r="K235" s="97" t="n">
        <v>134845.117</v>
      </c>
      <c r="L235" s="97" t="n">
        <v>136860.809</v>
      </c>
      <c r="M235" s="97" t="n">
        <v>140190.976</v>
      </c>
      <c r="N235" s="97" t="n">
        <v>145170.874</v>
      </c>
      <c r="O235" s="97" t="n">
        <v>148261.028</v>
      </c>
      <c r="P235" s="97" t="n">
        <v>147777.702</v>
      </c>
      <c r="Q235" s="97" t="n">
        <v>150227.781</v>
      </c>
      <c r="R235" s="97" t="n">
        <v>151757.679</v>
      </c>
      <c r="S235" s="97" t="n">
        <v>153281.461</v>
      </c>
      <c r="T235" s="97" t="n">
        <v>158800.942</v>
      </c>
      <c r="V235" s="95"/>
      <c r="W235" s="95"/>
      <c r="X235" s="95"/>
      <c r="Y235" s="95"/>
      <c r="Z235" s="95"/>
      <c r="AA235" s="95"/>
      <c r="AB235" s="95"/>
      <c r="AC235" s="95"/>
      <c r="AD235" s="95"/>
      <c r="AE235" s="95"/>
      <c r="AF235" s="95"/>
      <c r="AG235" s="95"/>
      <c r="AH235" s="95"/>
      <c r="AI235" s="95"/>
    </row>
    <row r="236" customFormat="false" ht="12.75" hidden="false" customHeight="true" outlineLevel="0" collapsed="false">
      <c r="A236" s="95" t="n">
        <v>236</v>
      </c>
      <c r="B236" s="95" t="s">
        <v>967</v>
      </c>
      <c r="C236" s="95" t="s">
        <v>968</v>
      </c>
      <c r="D236" s="95" t="s">
        <v>965</v>
      </c>
      <c r="E236" s="95"/>
      <c r="F236" s="95" t="s">
        <v>276</v>
      </c>
      <c r="G236" s="95"/>
      <c r="H236" s="95" t="s">
        <v>969</v>
      </c>
      <c r="I236" s="98" t="n">
        <v>28006.849</v>
      </c>
      <c r="J236" s="98" t="n">
        <v>28053.761</v>
      </c>
      <c r="K236" s="98" t="n">
        <v>28303.506</v>
      </c>
      <c r="L236" s="98" t="n">
        <v>28634.622</v>
      </c>
      <c r="M236" s="98" t="n">
        <v>29131.644</v>
      </c>
      <c r="N236" s="98" t="n">
        <v>29899.441</v>
      </c>
      <c r="O236" s="98" t="n">
        <v>30253.383</v>
      </c>
      <c r="P236" s="98" t="n">
        <v>30647.727</v>
      </c>
      <c r="Q236" s="98" t="n">
        <v>31137.93</v>
      </c>
      <c r="R236" s="98" t="n">
        <v>31075.335</v>
      </c>
      <c r="S236" s="98" t="n">
        <v>31236.284</v>
      </c>
      <c r="T236" s="98" t="n">
        <v>32274.175</v>
      </c>
      <c r="V236" s="95"/>
      <c r="W236" s="95"/>
      <c r="X236" s="95"/>
      <c r="Y236" s="95"/>
      <c r="Z236" s="95"/>
      <c r="AA236" s="95"/>
      <c r="AB236" s="95"/>
      <c r="AC236" s="95"/>
      <c r="AD236" s="95"/>
      <c r="AE236" s="95"/>
      <c r="AF236" s="95"/>
      <c r="AG236" s="95"/>
      <c r="AH236" s="95"/>
      <c r="AI236" s="95"/>
    </row>
    <row r="237" customFormat="false" ht="12.75" hidden="false" customHeight="true" outlineLevel="0" collapsed="false">
      <c r="A237" s="95" t="n">
        <v>237</v>
      </c>
      <c r="B237" s="95" t="s">
        <v>970</v>
      </c>
      <c r="C237" s="95" t="s">
        <v>971</v>
      </c>
      <c r="D237" s="95" t="s">
        <v>965</v>
      </c>
      <c r="E237" s="95"/>
      <c r="F237" s="95"/>
      <c r="G237" s="95" t="s">
        <v>280</v>
      </c>
      <c r="H237" s="95" t="s">
        <v>972</v>
      </c>
      <c r="I237" s="98" t="n">
        <v>4735.683</v>
      </c>
      <c r="J237" s="98" t="n">
        <v>4661.883</v>
      </c>
      <c r="K237" s="98" t="n">
        <v>4618.892</v>
      </c>
      <c r="L237" s="98" t="n">
        <v>4585.794</v>
      </c>
      <c r="M237" s="98" t="n">
        <v>4635.912</v>
      </c>
      <c r="N237" s="98" t="n">
        <v>4754.732</v>
      </c>
      <c r="O237" s="98" t="n">
        <v>4793.418</v>
      </c>
      <c r="P237" s="98" t="n">
        <v>4982.063</v>
      </c>
      <c r="Q237" s="98" t="n">
        <v>5079.222</v>
      </c>
      <c r="R237" s="98" t="n">
        <v>5006.684</v>
      </c>
      <c r="S237" s="98" t="n">
        <v>5027.499</v>
      </c>
      <c r="T237" s="98" t="n">
        <v>5185.95</v>
      </c>
      <c r="V237" s="95"/>
      <c r="W237" s="95"/>
      <c r="X237" s="95"/>
      <c r="Y237" s="95"/>
      <c r="Z237" s="95"/>
      <c r="AA237" s="95"/>
      <c r="AB237" s="95"/>
      <c r="AC237" s="95"/>
      <c r="AD237" s="95"/>
      <c r="AE237" s="95"/>
      <c r="AF237" s="95"/>
      <c r="AG237" s="95"/>
      <c r="AH237" s="95"/>
      <c r="AI237" s="95"/>
    </row>
    <row r="238" customFormat="false" ht="12.75" hidden="false" customHeight="true" outlineLevel="0" collapsed="false">
      <c r="A238" s="95" t="n">
        <v>238</v>
      </c>
      <c r="B238" s="95" t="s">
        <v>973</v>
      </c>
      <c r="C238" s="95" t="s">
        <v>974</v>
      </c>
      <c r="D238" s="95" t="s">
        <v>965</v>
      </c>
      <c r="E238" s="95"/>
      <c r="F238" s="95"/>
      <c r="G238" s="95" t="s">
        <v>280</v>
      </c>
      <c r="H238" s="95" t="s">
        <v>975</v>
      </c>
      <c r="I238" s="98" t="n">
        <v>1773.533</v>
      </c>
      <c r="J238" s="98" t="n">
        <v>1754.739</v>
      </c>
      <c r="K238" s="98" t="n">
        <v>1749.451</v>
      </c>
      <c r="L238" s="98" t="n">
        <v>1751.866</v>
      </c>
      <c r="M238" s="98" t="n">
        <v>1770.401</v>
      </c>
      <c r="N238" s="98" t="n">
        <v>1808.563</v>
      </c>
      <c r="O238" s="98" t="n">
        <v>1822.192</v>
      </c>
      <c r="P238" s="98" t="n">
        <v>1794.898</v>
      </c>
      <c r="Q238" s="98" t="n">
        <v>1799.052</v>
      </c>
      <c r="R238" s="98" t="n">
        <v>1797.623</v>
      </c>
      <c r="S238" s="98" t="n">
        <v>1799.955</v>
      </c>
      <c r="T238" s="98" t="n">
        <v>1853.492</v>
      </c>
      <c r="V238" s="95"/>
      <c r="W238" s="95"/>
      <c r="X238" s="95"/>
      <c r="Y238" s="95"/>
      <c r="Z238" s="95"/>
      <c r="AA238" s="95"/>
      <c r="AB238" s="95"/>
      <c r="AC238" s="95"/>
      <c r="AD238" s="95"/>
      <c r="AE238" s="95"/>
      <c r="AF238" s="95"/>
      <c r="AG238" s="95"/>
      <c r="AH238" s="95"/>
      <c r="AI238" s="95"/>
    </row>
    <row r="239" customFormat="false" ht="12.75" hidden="false" customHeight="true" outlineLevel="0" collapsed="false">
      <c r="A239" s="95" t="n">
        <v>239</v>
      </c>
      <c r="B239" s="95" t="s">
        <v>976</v>
      </c>
      <c r="C239" s="95" t="s">
        <v>977</v>
      </c>
      <c r="D239" s="95" t="s">
        <v>965</v>
      </c>
      <c r="E239" s="95"/>
      <c r="F239" s="95"/>
      <c r="G239" s="95" t="s">
        <v>280</v>
      </c>
      <c r="H239" s="95" t="s">
        <v>978</v>
      </c>
      <c r="I239" s="98" t="n">
        <v>2100.166</v>
      </c>
      <c r="J239" s="98" t="n">
        <v>2131.412</v>
      </c>
      <c r="K239" s="98" t="n">
        <v>2173.102</v>
      </c>
      <c r="L239" s="98" t="n">
        <v>2233.773</v>
      </c>
      <c r="M239" s="98" t="n">
        <v>2285.31</v>
      </c>
      <c r="N239" s="98" t="n">
        <v>2359.033</v>
      </c>
      <c r="O239" s="98" t="n">
        <v>2398.035</v>
      </c>
      <c r="P239" s="98" t="n">
        <v>2615.562</v>
      </c>
      <c r="Q239" s="98" t="n">
        <v>2686.145</v>
      </c>
      <c r="R239" s="98" t="n">
        <v>2589.619</v>
      </c>
      <c r="S239" s="98" t="n">
        <v>2586.403</v>
      </c>
      <c r="T239" s="98" t="n">
        <v>2655.809</v>
      </c>
      <c r="V239" s="95"/>
      <c r="W239" s="95"/>
      <c r="X239" s="95"/>
      <c r="Y239" s="95"/>
      <c r="Z239" s="95"/>
      <c r="AA239" s="95"/>
      <c r="AB239" s="95"/>
      <c r="AC239" s="95"/>
      <c r="AD239" s="95"/>
      <c r="AE239" s="95"/>
      <c r="AF239" s="95"/>
      <c r="AG239" s="95"/>
      <c r="AH239" s="95"/>
      <c r="AI239" s="95"/>
    </row>
    <row r="240" customFormat="false" ht="12.75" hidden="false" customHeight="true" outlineLevel="0" collapsed="false">
      <c r="A240" s="95" t="n">
        <v>240</v>
      </c>
      <c r="B240" s="95" t="s">
        <v>979</v>
      </c>
      <c r="C240" s="95" t="s">
        <v>980</v>
      </c>
      <c r="D240" s="95" t="s">
        <v>965</v>
      </c>
      <c r="E240" s="95"/>
      <c r="F240" s="95"/>
      <c r="G240" s="95" t="s">
        <v>280</v>
      </c>
      <c r="H240" s="95" t="s">
        <v>981</v>
      </c>
      <c r="I240" s="98" t="n">
        <v>2683.555</v>
      </c>
      <c r="J240" s="98" t="n">
        <v>2790.499</v>
      </c>
      <c r="K240" s="98" t="n">
        <v>2917.334</v>
      </c>
      <c r="L240" s="98" t="n">
        <v>3037.212</v>
      </c>
      <c r="M240" s="98" t="n">
        <v>3164.362</v>
      </c>
      <c r="N240" s="98" t="n">
        <v>3316.572</v>
      </c>
      <c r="O240" s="98" t="n">
        <v>3422.463</v>
      </c>
      <c r="P240" s="98" t="n">
        <v>3484.494</v>
      </c>
      <c r="Q240" s="98" t="n">
        <v>3546.213</v>
      </c>
      <c r="R240" s="98" t="n">
        <v>3524.665</v>
      </c>
      <c r="S240" s="98" t="n">
        <v>3528.649</v>
      </c>
      <c r="T240" s="98" t="n">
        <v>3641.904</v>
      </c>
      <c r="V240" s="95"/>
      <c r="W240" s="95"/>
      <c r="X240" s="95"/>
      <c r="Y240" s="95"/>
      <c r="Z240" s="95"/>
      <c r="AA240" s="95"/>
      <c r="AB240" s="95"/>
      <c r="AC240" s="95"/>
      <c r="AD240" s="95"/>
      <c r="AE240" s="95"/>
      <c r="AF240" s="95"/>
      <c r="AG240" s="95"/>
      <c r="AH240" s="95"/>
      <c r="AI240" s="95"/>
    </row>
    <row r="241" customFormat="false" ht="12.75" hidden="false" customHeight="true" outlineLevel="0" collapsed="false">
      <c r="A241" s="95" t="n">
        <v>241</v>
      </c>
      <c r="B241" s="95" t="s">
        <v>982</v>
      </c>
      <c r="C241" s="95" t="s">
        <v>983</v>
      </c>
      <c r="D241" s="95" t="s">
        <v>965</v>
      </c>
      <c r="E241" s="95"/>
      <c r="F241" s="95"/>
      <c r="G241" s="95" t="s">
        <v>280</v>
      </c>
      <c r="H241" s="95" t="s">
        <v>984</v>
      </c>
      <c r="I241" s="98" t="n">
        <v>4358.741</v>
      </c>
      <c r="J241" s="98" t="n">
        <v>4351.452</v>
      </c>
      <c r="K241" s="98" t="n">
        <v>4372.54</v>
      </c>
      <c r="L241" s="98" t="n">
        <v>4397.58</v>
      </c>
      <c r="M241" s="98" t="n">
        <v>4476.519</v>
      </c>
      <c r="N241" s="98" t="n">
        <v>4581.978</v>
      </c>
      <c r="O241" s="98" t="n">
        <v>4621.644</v>
      </c>
      <c r="P241" s="98" t="n">
        <v>4801.278</v>
      </c>
      <c r="Q241" s="98" t="n">
        <v>4917.624</v>
      </c>
      <c r="R241" s="98" t="n">
        <v>4884.969</v>
      </c>
      <c r="S241" s="98" t="n">
        <v>4925.36</v>
      </c>
      <c r="T241" s="98" t="n">
        <v>5100.641</v>
      </c>
      <c r="V241" s="95"/>
      <c r="W241" s="95"/>
      <c r="X241" s="95"/>
      <c r="Y241" s="95"/>
      <c r="Z241" s="95"/>
      <c r="AA241" s="95"/>
      <c r="AB241" s="95"/>
      <c r="AC241" s="95"/>
      <c r="AD241" s="95"/>
      <c r="AE241" s="95"/>
      <c r="AF241" s="95"/>
      <c r="AG241" s="95"/>
      <c r="AH241" s="95"/>
      <c r="AI241" s="95"/>
    </row>
    <row r="242" customFormat="false" ht="12.75" hidden="false" customHeight="true" outlineLevel="0" collapsed="false">
      <c r="A242" s="95" t="n">
        <v>242</v>
      </c>
      <c r="B242" s="95" t="s">
        <v>985</v>
      </c>
      <c r="C242" s="95" t="s">
        <v>986</v>
      </c>
      <c r="D242" s="95" t="s">
        <v>965</v>
      </c>
      <c r="E242" s="95"/>
      <c r="F242" s="95"/>
      <c r="G242" s="95" t="s">
        <v>280</v>
      </c>
      <c r="H242" s="95" t="s">
        <v>987</v>
      </c>
      <c r="I242" s="98" t="n">
        <v>2575.116</v>
      </c>
      <c r="J242" s="98" t="n">
        <v>2542.73</v>
      </c>
      <c r="K242" s="98" t="n">
        <v>2535.942</v>
      </c>
      <c r="L242" s="98" t="n">
        <v>2528.477</v>
      </c>
      <c r="M242" s="98" t="n">
        <v>2520.468</v>
      </c>
      <c r="N242" s="98" t="n">
        <v>2540.912</v>
      </c>
      <c r="O242" s="98" t="n">
        <v>2528.779</v>
      </c>
      <c r="P242" s="98" t="n">
        <v>2482.461</v>
      </c>
      <c r="Q242" s="98" t="n">
        <v>2523.598</v>
      </c>
      <c r="R242" s="98" t="n">
        <v>2585.744</v>
      </c>
      <c r="S242" s="98" t="n">
        <v>2614.74</v>
      </c>
      <c r="T242" s="98" t="n">
        <v>2710.171</v>
      </c>
      <c r="V242" s="95"/>
      <c r="W242" s="95"/>
      <c r="X242" s="95"/>
      <c r="Y242" s="95"/>
      <c r="Z242" s="95"/>
      <c r="AA242" s="95"/>
      <c r="AB242" s="95"/>
      <c r="AC242" s="95"/>
      <c r="AD242" s="95"/>
      <c r="AE242" s="95"/>
      <c r="AF242" s="95"/>
      <c r="AG242" s="95"/>
      <c r="AH242" s="95"/>
      <c r="AI242" s="95"/>
    </row>
    <row r="243" customFormat="false" ht="12.75" hidden="false" customHeight="true" outlineLevel="0" collapsed="false">
      <c r="A243" s="95" t="n">
        <v>243</v>
      </c>
      <c r="B243" s="95" t="s">
        <v>988</v>
      </c>
      <c r="C243" s="95" t="s">
        <v>989</v>
      </c>
      <c r="D243" s="95" t="s">
        <v>965</v>
      </c>
      <c r="E243" s="95"/>
      <c r="F243" s="95"/>
      <c r="G243" s="95" t="s">
        <v>280</v>
      </c>
      <c r="H243" s="95" t="s">
        <v>990</v>
      </c>
      <c r="I243" s="98" t="n">
        <v>1618.716</v>
      </c>
      <c r="J243" s="98" t="n">
        <v>1642.823</v>
      </c>
      <c r="K243" s="98" t="n">
        <v>1673.373</v>
      </c>
      <c r="L243" s="98" t="n">
        <v>1705.867</v>
      </c>
      <c r="M243" s="98" t="n">
        <v>1751.169</v>
      </c>
      <c r="N243" s="98" t="n">
        <v>1810.483</v>
      </c>
      <c r="O243" s="98" t="n">
        <v>1842.79</v>
      </c>
      <c r="P243" s="98" t="n">
        <v>1818.666</v>
      </c>
      <c r="Q243" s="98" t="n">
        <v>1832.663</v>
      </c>
      <c r="R243" s="98" t="n">
        <v>1843.35</v>
      </c>
      <c r="S243" s="98" t="n">
        <v>1849.462</v>
      </c>
      <c r="T243" s="98" t="n">
        <v>1912.041</v>
      </c>
      <c r="V243" s="95"/>
      <c r="W243" s="95"/>
      <c r="X243" s="95"/>
      <c r="Y243" s="95"/>
      <c r="Z243" s="95"/>
      <c r="AA243" s="95"/>
      <c r="AB243" s="95"/>
      <c r="AC243" s="95"/>
      <c r="AD243" s="95"/>
      <c r="AE243" s="95"/>
      <c r="AF243" s="95"/>
      <c r="AG243" s="95"/>
      <c r="AH243" s="95"/>
      <c r="AI243" s="95"/>
    </row>
    <row r="244" customFormat="false" ht="12.75" hidden="false" customHeight="true" outlineLevel="0" collapsed="false">
      <c r="A244" s="95" t="n">
        <v>244</v>
      </c>
      <c r="B244" s="95" t="s">
        <v>991</v>
      </c>
      <c r="C244" s="95" t="s">
        <v>992</v>
      </c>
      <c r="D244" s="95" t="s">
        <v>965</v>
      </c>
      <c r="E244" s="95"/>
      <c r="F244" s="95"/>
      <c r="G244" s="95" t="s">
        <v>280</v>
      </c>
      <c r="H244" s="95" t="s">
        <v>993</v>
      </c>
      <c r="I244" s="98" t="n">
        <v>2471.467</v>
      </c>
      <c r="J244" s="98" t="n">
        <v>2447.799</v>
      </c>
      <c r="K244" s="98" t="n">
        <v>2443.436</v>
      </c>
      <c r="L244" s="98" t="n">
        <v>2425.045</v>
      </c>
      <c r="M244" s="98" t="n">
        <v>2474.397</v>
      </c>
      <c r="N244" s="98" t="n">
        <v>2529.914</v>
      </c>
      <c r="O244" s="98" t="n">
        <v>2557.272</v>
      </c>
      <c r="P244" s="98" t="n">
        <v>2489.092</v>
      </c>
      <c r="Q244" s="98" t="n">
        <v>2512.039</v>
      </c>
      <c r="R244" s="98" t="n">
        <v>2538.018</v>
      </c>
      <c r="S244" s="98" t="n">
        <v>2560.224</v>
      </c>
      <c r="T244" s="98" t="n">
        <v>2648.435</v>
      </c>
      <c r="V244" s="95"/>
      <c r="W244" s="95"/>
      <c r="X244" s="95"/>
      <c r="Y244" s="95"/>
      <c r="Z244" s="95"/>
      <c r="AA244" s="95"/>
      <c r="AB244" s="95"/>
      <c r="AC244" s="95"/>
      <c r="AD244" s="95"/>
      <c r="AE244" s="95"/>
      <c r="AF244" s="95"/>
      <c r="AG244" s="95"/>
      <c r="AH244" s="95"/>
      <c r="AI244" s="95"/>
    </row>
    <row r="245" customFormat="false" ht="12.75" hidden="false" customHeight="true" outlineLevel="0" collapsed="false">
      <c r="A245" s="95" t="n">
        <v>245</v>
      </c>
      <c r="B245" s="95" t="s">
        <v>994</v>
      </c>
      <c r="C245" s="95" t="s">
        <v>995</v>
      </c>
      <c r="D245" s="95" t="s">
        <v>965</v>
      </c>
      <c r="E245" s="95"/>
      <c r="F245" s="95"/>
      <c r="G245" s="95" t="s">
        <v>280</v>
      </c>
      <c r="H245" s="95" t="s">
        <v>996</v>
      </c>
      <c r="I245" s="98" t="n">
        <v>1393.987</v>
      </c>
      <c r="J245" s="98" t="n">
        <v>1380.449</v>
      </c>
      <c r="K245" s="98" t="n">
        <v>1378.267</v>
      </c>
      <c r="L245" s="98" t="n">
        <v>1377.873</v>
      </c>
      <c r="M245" s="98" t="n">
        <v>1388.783</v>
      </c>
      <c r="N245" s="98" t="n">
        <v>1411.555</v>
      </c>
      <c r="O245" s="98" t="n">
        <v>1416.734</v>
      </c>
      <c r="P245" s="98" t="n">
        <v>1358.977</v>
      </c>
      <c r="Q245" s="98" t="n">
        <v>1365.738</v>
      </c>
      <c r="R245" s="98" t="n">
        <v>1393.019</v>
      </c>
      <c r="S245" s="98" t="n">
        <v>1407.783</v>
      </c>
      <c r="T245" s="98" t="n">
        <v>1459.257</v>
      </c>
      <c r="V245" s="95"/>
      <c r="W245" s="95"/>
      <c r="X245" s="95"/>
      <c r="Y245" s="95"/>
      <c r="Z245" s="95"/>
      <c r="AA245" s="95"/>
      <c r="AB245" s="95"/>
      <c r="AC245" s="95"/>
      <c r="AD245" s="95"/>
      <c r="AE245" s="95"/>
      <c r="AF245" s="95"/>
      <c r="AG245" s="95"/>
      <c r="AH245" s="95"/>
      <c r="AI245" s="95"/>
    </row>
    <row r="246" customFormat="false" ht="12.75" hidden="false" customHeight="true" outlineLevel="0" collapsed="false">
      <c r="A246" s="95" t="n">
        <v>246</v>
      </c>
      <c r="B246" s="95" t="s">
        <v>997</v>
      </c>
      <c r="C246" s="95" t="s">
        <v>998</v>
      </c>
      <c r="D246" s="95" t="s">
        <v>965</v>
      </c>
      <c r="E246" s="95"/>
      <c r="F246" s="95"/>
      <c r="G246" s="95" t="s">
        <v>280</v>
      </c>
      <c r="H246" s="95" t="s">
        <v>999</v>
      </c>
      <c r="I246" s="98" t="n">
        <v>2170.738</v>
      </c>
      <c r="J246" s="98" t="n">
        <v>2188.651</v>
      </c>
      <c r="K246" s="98" t="n">
        <v>2217.053</v>
      </c>
      <c r="L246" s="98" t="n">
        <v>2252.403</v>
      </c>
      <c r="M246" s="98" t="n">
        <v>2315.564</v>
      </c>
      <c r="N246" s="98" t="n">
        <v>2399.607</v>
      </c>
      <c r="O246" s="98" t="n">
        <v>2452.367</v>
      </c>
      <c r="P246" s="98" t="n">
        <v>2473.005</v>
      </c>
      <c r="Q246" s="98" t="n">
        <v>2511.131</v>
      </c>
      <c r="R246" s="98" t="n">
        <v>2522.795</v>
      </c>
      <c r="S246" s="98" t="n">
        <v>2531.607</v>
      </c>
      <c r="T246" s="98" t="n">
        <v>2616.625</v>
      </c>
      <c r="V246" s="95"/>
      <c r="W246" s="95"/>
      <c r="X246" s="95"/>
      <c r="Y246" s="95"/>
      <c r="Z246" s="95"/>
      <c r="AA246" s="95"/>
      <c r="AB246" s="95"/>
      <c r="AC246" s="95"/>
      <c r="AD246" s="95"/>
      <c r="AE246" s="95"/>
      <c r="AF246" s="95"/>
      <c r="AG246" s="95"/>
      <c r="AH246" s="95"/>
      <c r="AI246" s="95"/>
    </row>
    <row r="247" customFormat="false" ht="12.75" hidden="false" customHeight="true" outlineLevel="0" collapsed="false">
      <c r="A247" s="95" t="n">
        <v>247</v>
      </c>
      <c r="B247" s="95" t="s">
        <v>1000</v>
      </c>
      <c r="C247" s="95" t="s">
        <v>1001</v>
      </c>
      <c r="D247" s="95" t="s">
        <v>965</v>
      </c>
      <c r="E247" s="95"/>
      <c r="F247" s="95"/>
      <c r="G247" s="95" t="s">
        <v>280</v>
      </c>
      <c r="H247" s="95" t="s">
        <v>1002</v>
      </c>
      <c r="I247" s="98" t="n">
        <v>2125.146</v>
      </c>
      <c r="J247" s="98" t="n">
        <v>2161.326</v>
      </c>
      <c r="K247" s="98" t="n">
        <v>2224.119</v>
      </c>
      <c r="L247" s="98" t="n">
        <v>2338.736</v>
      </c>
      <c r="M247" s="98" t="n">
        <v>2348.761</v>
      </c>
      <c r="N247" s="98" t="n">
        <v>2386.092</v>
      </c>
      <c r="O247" s="98" t="n">
        <v>2397.688</v>
      </c>
      <c r="P247" s="98" t="n">
        <v>2347.23</v>
      </c>
      <c r="Q247" s="98" t="n">
        <v>2364.505</v>
      </c>
      <c r="R247" s="98" t="n">
        <v>2388.849</v>
      </c>
      <c r="S247" s="98" t="n">
        <v>2404.603</v>
      </c>
      <c r="T247" s="98" t="n">
        <v>2489.849</v>
      </c>
      <c r="V247" s="95"/>
      <c r="W247" s="95"/>
      <c r="X247" s="95"/>
      <c r="Y247" s="95"/>
      <c r="Z247" s="95"/>
      <c r="AA247" s="95"/>
      <c r="AB247" s="95"/>
      <c r="AC247" s="95"/>
      <c r="AD247" s="95"/>
      <c r="AE247" s="95"/>
      <c r="AF247" s="95"/>
      <c r="AG247" s="95"/>
      <c r="AH247" s="95"/>
      <c r="AI247" s="95"/>
    </row>
    <row r="248" customFormat="false" ht="12.75" hidden="false" customHeight="true" outlineLevel="0" collapsed="false">
      <c r="A248" s="95" t="n">
        <v>248</v>
      </c>
      <c r="B248" s="95" t="s">
        <v>1003</v>
      </c>
      <c r="C248" s="95" t="s">
        <v>1004</v>
      </c>
      <c r="D248" s="95" t="s">
        <v>965</v>
      </c>
      <c r="E248" s="95"/>
      <c r="F248" s="95" t="s">
        <v>276</v>
      </c>
      <c r="G248" s="95"/>
      <c r="H248" s="95" t="s">
        <v>1005</v>
      </c>
      <c r="I248" s="98" t="n">
        <v>37735.033</v>
      </c>
      <c r="J248" s="98" t="n">
        <v>37900.141</v>
      </c>
      <c r="K248" s="98" t="n">
        <v>38377.857</v>
      </c>
      <c r="L248" s="98" t="n">
        <v>38901.07</v>
      </c>
      <c r="M248" s="98" t="n">
        <v>39782.343</v>
      </c>
      <c r="N248" s="98" t="n">
        <v>41115.087</v>
      </c>
      <c r="O248" s="98" t="n">
        <v>41852.712</v>
      </c>
      <c r="P248" s="98" t="n">
        <v>41678.348</v>
      </c>
      <c r="Q248" s="98" t="n">
        <v>42219.989</v>
      </c>
      <c r="R248" s="98" t="n">
        <v>42478.122</v>
      </c>
      <c r="S248" s="98" t="n">
        <v>42860.498</v>
      </c>
      <c r="T248" s="98" t="n">
        <v>44404.111</v>
      </c>
      <c r="V248" s="95"/>
      <c r="W248" s="95"/>
      <c r="X248" s="95"/>
      <c r="Y248" s="95"/>
      <c r="Z248" s="95"/>
      <c r="AA248" s="95"/>
      <c r="AB248" s="95"/>
      <c r="AC248" s="95"/>
      <c r="AD248" s="95"/>
      <c r="AE248" s="95"/>
      <c r="AF248" s="95"/>
      <c r="AG248" s="95"/>
      <c r="AH248" s="95"/>
      <c r="AI248" s="95"/>
    </row>
    <row r="249" customFormat="false" ht="12.75" hidden="false" customHeight="true" outlineLevel="0" collapsed="false">
      <c r="A249" s="95" t="n">
        <v>249</v>
      </c>
      <c r="B249" s="95" t="s">
        <v>1006</v>
      </c>
      <c r="C249" s="95" t="s">
        <v>1007</v>
      </c>
      <c r="D249" s="95" t="s">
        <v>965</v>
      </c>
      <c r="E249" s="95"/>
      <c r="F249" s="95"/>
      <c r="G249" s="95" t="s">
        <v>280</v>
      </c>
      <c r="H249" s="95" t="s">
        <v>1008</v>
      </c>
      <c r="I249" s="98" t="n">
        <v>20422.531</v>
      </c>
      <c r="J249" s="98" t="n">
        <v>20477.652</v>
      </c>
      <c r="K249" s="98" t="n">
        <v>20702.904</v>
      </c>
      <c r="L249" s="98" t="n">
        <v>20999.275</v>
      </c>
      <c r="M249" s="98" t="n">
        <v>21428.239</v>
      </c>
      <c r="N249" s="98" t="n">
        <v>22146.293</v>
      </c>
      <c r="O249" s="98" t="n">
        <v>22521.041</v>
      </c>
      <c r="P249" s="98" t="n">
        <v>22894.292</v>
      </c>
      <c r="Q249" s="98" t="n">
        <v>23282.582</v>
      </c>
      <c r="R249" s="98" t="n">
        <v>23258.612</v>
      </c>
      <c r="S249" s="98" t="n">
        <v>23460.828</v>
      </c>
      <c r="T249" s="98" t="n">
        <v>24295.605</v>
      </c>
      <c r="V249" s="95"/>
      <c r="W249" s="95"/>
      <c r="X249" s="95"/>
      <c r="Y249" s="95"/>
      <c r="Z249" s="95"/>
      <c r="AA249" s="95"/>
      <c r="AB249" s="95"/>
      <c r="AC249" s="95"/>
      <c r="AD249" s="95"/>
      <c r="AE249" s="95"/>
      <c r="AF249" s="95"/>
      <c r="AG249" s="95"/>
      <c r="AH249" s="95"/>
      <c r="AI249" s="95"/>
    </row>
    <row r="250" customFormat="false" ht="12.75" hidden="false" customHeight="true" outlineLevel="0" collapsed="false">
      <c r="A250" s="95" t="n">
        <v>250</v>
      </c>
      <c r="B250" s="95" t="s">
        <v>1009</v>
      </c>
      <c r="C250" s="95" t="s">
        <v>1010</v>
      </c>
      <c r="D250" s="95" t="s">
        <v>965</v>
      </c>
      <c r="E250" s="95"/>
      <c r="F250" s="95"/>
      <c r="G250" s="95" t="s">
        <v>280</v>
      </c>
      <c r="H250" s="95" t="s">
        <v>1011</v>
      </c>
      <c r="I250" s="98" t="n">
        <v>3590.192</v>
      </c>
      <c r="J250" s="98" t="n">
        <v>3673.736</v>
      </c>
      <c r="K250" s="98" t="n">
        <v>3787.014</v>
      </c>
      <c r="L250" s="98" t="n">
        <v>3889.862</v>
      </c>
      <c r="M250" s="98" t="n">
        <v>4016.759</v>
      </c>
      <c r="N250" s="98" t="n">
        <v>4185.489</v>
      </c>
      <c r="O250" s="98" t="n">
        <v>4301.575</v>
      </c>
      <c r="P250" s="98" t="n">
        <v>4230.044</v>
      </c>
      <c r="Q250" s="98" t="n">
        <v>4303.825</v>
      </c>
      <c r="R250" s="98" t="n">
        <v>4400.912</v>
      </c>
      <c r="S250" s="98" t="n">
        <v>4454.435</v>
      </c>
      <c r="T250" s="98" t="n">
        <v>4618.754</v>
      </c>
      <c r="V250" s="95"/>
      <c r="W250" s="95"/>
      <c r="X250" s="95"/>
      <c r="Y250" s="95"/>
      <c r="Z250" s="95"/>
      <c r="AA250" s="95"/>
      <c r="AB250" s="95"/>
      <c r="AC250" s="95"/>
      <c r="AD250" s="95"/>
      <c r="AE250" s="95"/>
      <c r="AF250" s="95"/>
      <c r="AG250" s="95"/>
      <c r="AH250" s="95"/>
      <c r="AI250" s="95"/>
    </row>
    <row r="251" customFormat="false" ht="12.75" hidden="false" customHeight="true" outlineLevel="0" collapsed="false">
      <c r="A251" s="95" t="n">
        <v>251</v>
      </c>
      <c r="B251" s="95" t="s">
        <v>1012</v>
      </c>
      <c r="C251" s="95" t="s">
        <v>1013</v>
      </c>
      <c r="D251" s="95" t="s">
        <v>965</v>
      </c>
      <c r="E251" s="95"/>
      <c r="F251" s="95"/>
      <c r="G251" s="95" t="s">
        <v>280</v>
      </c>
      <c r="H251" s="95" t="s">
        <v>1014</v>
      </c>
      <c r="I251" s="98" t="n">
        <v>2673.355</v>
      </c>
      <c r="J251" s="98" t="n">
        <v>2677.297</v>
      </c>
      <c r="K251" s="98" t="n">
        <v>2707.33</v>
      </c>
      <c r="L251" s="98" t="n">
        <v>2741.213</v>
      </c>
      <c r="M251" s="98" t="n">
        <v>2774.99</v>
      </c>
      <c r="N251" s="98" t="n">
        <v>2832.977</v>
      </c>
      <c r="O251" s="98" t="n">
        <v>2848.128</v>
      </c>
      <c r="P251" s="98" t="n">
        <v>2739.627</v>
      </c>
      <c r="Q251" s="98" t="n">
        <v>2745.673</v>
      </c>
      <c r="R251" s="98" t="n">
        <v>2787.336</v>
      </c>
      <c r="S251" s="98" t="n">
        <v>2806.787</v>
      </c>
      <c r="T251" s="98" t="n">
        <v>2915.661</v>
      </c>
      <c r="V251" s="95"/>
      <c r="W251" s="95"/>
      <c r="X251" s="95"/>
      <c r="Y251" s="95"/>
      <c r="Z251" s="95"/>
      <c r="AA251" s="95"/>
      <c r="AB251" s="95"/>
      <c r="AC251" s="95"/>
      <c r="AD251" s="95"/>
      <c r="AE251" s="95"/>
      <c r="AF251" s="95"/>
      <c r="AG251" s="95"/>
      <c r="AH251" s="95"/>
      <c r="AI251" s="95"/>
    </row>
    <row r="252" customFormat="false" ht="12.75" hidden="false" customHeight="true" outlineLevel="0" collapsed="false">
      <c r="A252" s="95" t="n">
        <v>252</v>
      </c>
      <c r="B252" s="95" t="s">
        <v>1015</v>
      </c>
      <c r="C252" s="95" t="s">
        <v>1016</v>
      </c>
      <c r="D252" s="95" t="s">
        <v>965</v>
      </c>
      <c r="E252" s="95"/>
      <c r="F252" s="95"/>
      <c r="G252" s="95" t="s">
        <v>280</v>
      </c>
      <c r="H252" s="95" t="s">
        <v>1017</v>
      </c>
      <c r="I252" s="98" t="n">
        <v>4990.316</v>
      </c>
      <c r="J252" s="98" t="n">
        <v>4978.23</v>
      </c>
      <c r="K252" s="98" t="n">
        <v>4999.249</v>
      </c>
      <c r="L252" s="98" t="n">
        <v>5017.175</v>
      </c>
      <c r="M252" s="98" t="n">
        <v>5134.82</v>
      </c>
      <c r="N252" s="98" t="n">
        <v>5303.57</v>
      </c>
      <c r="O252" s="98" t="n">
        <v>5394.265</v>
      </c>
      <c r="P252" s="98" t="n">
        <v>5281.548</v>
      </c>
      <c r="Q252" s="98" t="n">
        <v>5327.728</v>
      </c>
      <c r="R252" s="98" t="n">
        <v>5389.813</v>
      </c>
      <c r="S252" s="98" t="n">
        <v>5425.115</v>
      </c>
      <c r="T252" s="98" t="n">
        <v>5616.647</v>
      </c>
      <c r="V252" s="95"/>
      <c r="W252" s="95"/>
      <c r="X252" s="95"/>
      <c r="Y252" s="95"/>
      <c r="Z252" s="95"/>
      <c r="AA252" s="95"/>
      <c r="AB252" s="95"/>
      <c r="AC252" s="95"/>
      <c r="AD252" s="95"/>
      <c r="AE252" s="95"/>
      <c r="AF252" s="95"/>
      <c r="AG252" s="95"/>
      <c r="AH252" s="95"/>
      <c r="AI252" s="95"/>
    </row>
    <row r="253" customFormat="false" ht="12.75" hidden="false" customHeight="true" outlineLevel="0" collapsed="false">
      <c r="A253" s="95" t="n">
        <v>253</v>
      </c>
      <c r="B253" s="95" t="s">
        <v>1018</v>
      </c>
      <c r="C253" s="95" t="s">
        <v>1019</v>
      </c>
      <c r="D253" s="95" t="s">
        <v>965</v>
      </c>
      <c r="E253" s="95"/>
      <c r="F253" s="95"/>
      <c r="G253" s="95" t="s">
        <v>280</v>
      </c>
      <c r="H253" s="95" t="s">
        <v>1020</v>
      </c>
      <c r="I253" s="98" t="n">
        <v>1308.296</v>
      </c>
      <c r="J253" s="98" t="n">
        <v>1303.992</v>
      </c>
      <c r="K253" s="98" t="n">
        <v>1313.323</v>
      </c>
      <c r="L253" s="98" t="n">
        <v>1322.385</v>
      </c>
      <c r="M253" s="98" t="n">
        <v>1345.188</v>
      </c>
      <c r="N253" s="98" t="n">
        <v>1378.016</v>
      </c>
      <c r="O253" s="98" t="n">
        <v>1394.911</v>
      </c>
      <c r="P253" s="98" t="n">
        <v>1292.942</v>
      </c>
      <c r="Q253" s="98" t="n">
        <v>1279.922</v>
      </c>
      <c r="R253" s="98" t="n">
        <v>1310.726</v>
      </c>
      <c r="S253" s="98" t="n">
        <v>1323.299</v>
      </c>
      <c r="T253" s="98" t="n">
        <v>1372.133</v>
      </c>
      <c r="V253" s="95"/>
      <c r="W253" s="95"/>
      <c r="X253" s="95"/>
      <c r="Y253" s="95"/>
      <c r="Z253" s="95"/>
      <c r="AA253" s="95"/>
      <c r="AB253" s="95"/>
      <c r="AC253" s="95"/>
      <c r="AD253" s="95"/>
      <c r="AE253" s="95"/>
      <c r="AF253" s="95"/>
      <c r="AG253" s="95"/>
      <c r="AH253" s="95"/>
      <c r="AI253" s="95"/>
    </row>
    <row r="254" customFormat="false" ht="12.75" hidden="false" customHeight="true" outlineLevel="0" collapsed="false">
      <c r="A254" s="95" t="n">
        <v>254</v>
      </c>
      <c r="B254" s="95" t="s">
        <v>1021</v>
      </c>
      <c r="C254" s="95" t="s">
        <v>1022</v>
      </c>
      <c r="D254" s="95" t="s">
        <v>965</v>
      </c>
      <c r="E254" s="95"/>
      <c r="F254" s="95"/>
      <c r="G254" s="95" t="s">
        <v>280</v>
      </c>
      <c r="H254" s="95" t="s">
        <v>1023</v>
      </c>
      <c r="I254" s="98" t="n">
        <v>1958.88</v>
      </c>
      <c r="J254" s="98" t="n">
        <v>1981.777</v>
      </c>
      <c r="K254" s="98" t="n">
        <v>2015.435</v>
      </c>
      <c r="L254" s="98" t="n">
        <v>2034.95</v>
      </c>
      <c r="M254" s="98" t="n">
        <v>2082.062</v>
      </c>
      <c r="N254" s="98" t="n">
        <v>2141.795</v>
      </c>
      <c r="O254" s="98" t="n">
        <v>2175.442</v>
      </c>
      <c r="P254" s="98" t="n">
        <v>2147.899</v>
      </c>
      <c r="Q254" s="98" t="n">
        <v>2186.859</v>
      </c>
      <c r="R254" s="98" t="n">
        <v>2226.842</v>
      </c>
      <c r="S254" s="98" t="n">
        <v>2246.309</v>
      </c>
      <c r="T254" s="98" t="n">
        <v>2326.405</v>
      </c>
      <c r="V254" s="95"/>
      <c r="W254" s="95"/>
      <c r="X254" s="95"/>
      <c r="Y254" s="95"/>
      <c r="Z254" s="95"/>
      <c r="AA254" s="95"/>
      <c r="AB254" s="95"/>
      <c r="AC254" s="95"/>
      <c r="AD254" s="95"/>
      <c r="AE254" s="95"/>
      <c r="AF254" s="95"/>
      <c r="AG254" s="95"/>
      <c r="AH254" s="95"/>
      <c r="AI254" s="95"/>
    </row>
    <row r="255" customFormat="false" ht="12.75" hidden="false" customHeight="true" outlineLevel="0" collapsed="false">
      <c r="A255" s="95" t="n">
        <v>255</v>
      </c>
      <c r="B255" s="95" t="s">
        <v>1024</v>
      </c>
      <c r="C255" s="95" t="s">
        <v>1025</v>
      </c>
      <c r="D255" s="95" t="s">
        <v>965</v>
      </c>
      <c r="E255" s="95"/>
      <c r="F255" s="95"/>
      <c r="G255" s="95" t="s">
        <v>280</v>
      </c>
      <c r="H255" s="95" t="s">
        <v>1026</v>
      </c>
      <c r="I255" s="98" t="n">
        <v>2791.462</v>
      </c>
      <c r="J255" s="98" t="n">
        <v>2807.455</v>
      </c>
      <c r="K255" s="98" t="n">
        <v>2852.598</v>
      </c>
      <c r="L255" s="98" t="n">
        <v>2896.205</v>
      </c>
      <c r="M255" s="98" t="n">
        <v>3000.282</v>
      </c>
      <c r="N255" s="98" t="n">
        <v>3126.946</v>
      </c>
      <c r="O255" s="98" t="n">
        <v>3217.35</v>
      </c>
      <c r="P255" s="98" t="n">
        <v>3091.995</v>
      </c>
      <c r="Q255" s="98" t="n">
        <v>3093.401</v>
      </c>
      <c r="R255" s="98" t="n">
        <v>3103.882</v>
      </c>
      <c r="S255" s="98" t="n">
        <v>3143.726</v>
      </c>
      <c r="T255" s="98" t="n">
        <v>3258.905</v>
      </c>
      <c r="V255" s="95"/>
      <c r="W255" s="95"/>
      <c r="X255" s="95"/>
      <c r="Y255" s="95"/>
      <c r="Z255" s="95"/>
      <c r="AA255" s="95"/>
      <c r="AB255" s="95"/>
      <c r="AC255" s="95"/>
      <c r="AD255" s="95"/>
      <c r="AE255" s="95"/>
      <c r="AF255" s="95"/>
      <c r="AG255" s="95"/>
      <c r="AH255" s="95"/>
      <c r="AI255" s="95"/>
    </row>
    <row r="256" customFormat="false" ht="12.75" hidden="false" customHeight="true" outlineLevel="0" collapsed="false">
      <c r="A256" s="95" t="n">
        <v>256</v>
      </c>
      <c r="B256" s="95" t="s">
        <v>1027</v>
      </c>
      <c r="C256" s="95" t="s">
        <v>1028</v>
      </c>
      <c r="D256" s="95" t="s">
        <v>965</v>
      </c>
      <c r="E256" s="95"/>
      <c r="F256" s="95" t="s">
        <v>276</v>
      </c>
      <c r="G256" s="95"/>
      <c r="H256" s="95" t="s">
        <v>1029</v>
      </c>
      <c r="I256" s="98" t="n">
        <v>28923.808</v>
      </c>
      <c r="J256" s="98" t="n">
        <v>29226.679</v>
      </c>
      <c r="K256" s="98" t="n">
        <v>29784.366</v>
      </c>
      <c r="L256" s="98" t="n">
        <v>30316.391</v>
      </c>
      <c r="M256" s="98" t="n">
        <v>31091.928</v>
      </c>
      <c r="N256" s="98" t="n">
        <v>32328.343</v>
      </c>
      <c r="O256" s="98" t="n">
        <v>33199.307</v>
      </c>
      <c r="P256" s="98" t="n">
        <v>32859.635</v>
      </c>
      <c r="Q256" s="98" t="n">
        <v>33489.795</v>
      </c>
      <c r="R256" s="98" t="n">
        <v>34147.161</v>
      </c>
      <c r="S256" s="98" t="n">
        <v>34590.509</v>
      </c>
      <c r="T256" s="98" t="n">
        <v>35886.413</v>
      </c>
      <c r="V256" s="95"/>
      <c r="W256" s="95"/>
      <c r="X256" s="95"/>
      <c r="Y256" s="95"/>
      <c r="Z256" s="95"/>
      <c r="AA256" s="95"/>
      <c r="AB256" s="95"/>
      <c r="AC256" s="95"/>
      <c r="AD256" s="95"/>
      <c r="AE256" s="95"/>
      <c r="AF256" s="95"/>
      <c r="AG256" s="95"/>
      <c r="AH256" s="95"/>
      <c r="AI256" s="95"/>
    </row>
    <row r="257" customFormat="false" ht="12.75" hidden="false" customHeight="true" outlineLevel="0" collapsed="false">
      <c r="A257" s="95" t="n">
        <v>257</v>
      </c>
      <c r="B257" s="95" t="s">
        <v>1030</v>
      </c>
      <c r="C257" s="95" t="s">
        <v>1031</v>
      </c>
      <c r="D257" s="95" t="s">
        <v>965</v>
      </c>
      <c r="E257" s="95"/>
      <c r="F257" s="95"/>
      <c r="G257" s="95" t="s">
        <v>280</v>
      </c>
      <c r="H257" s="95" t="s">
        <v>1032</v>
      </c>
      <c r="I257" s="98" t="n">
        <v>2969.834</v>
      </c>
      <c r="J257" s="98" t="n">
        <v>2972.21</v>
      </c>
      <c r="K257" s="98" t="n">
        <v>2997.458</v>
      </c>
      <c r="L257" s="98" t="n">
        <v>3026.659</v>
      </c>
      <c r="M257" s="98" t="n">
        <v>3094.717</v>
      </c>
      <c r="N257" s="98" t="n">
        <v>3210.265</v>
      </c>
      <c r="O257" s="98" t="n">
        <v>3283.314</v>
      </c>
      <c r="P257" s="98" t="n">
        <v>3375.805</v>
      </c>
      <c r="Q257" s="98" t="n">
        <v>3554.438</v>
      </c>
      <c r="R257" s="98" t="n">
        <v>3723.87</v>
      </c>
      <c r="S257" s="98" t="n">
        <v>3818.39</v>
      </c>
      <c r="T257" s="98" t="n">
        <v>3982.552</v>
      </c>
      <c r="V257" s="95"/>
      <c r="W257" s="95"/>
      <c r="X257" s="95"/>
      <c r="Y257" s="95"/>
      <c r="Z257" s="95"/>
      <c r="AA257" s="95"/>
      <c r="AB257" s="95"/>
      <c r="AC257" s="95"/>
      <c r="AD257" s="95"/>
      <c r="AE257" s="95"/>
      <c r="AF257" s="95"/>
      <c r="AG257" s="95"/>
      <c r="AH257" s="95"/>
      <c r="AI257" s="95"/>
    </row>
    <row r="258" customFormat="false" ht="12.75" hidden="false" customHeight="true" outlineLevel="0" collapsed="false">
      <c r="A258" s="95" t="n">
        <v>258</v>
      </c>
      <c r="B258" s="95" t="s">
        <v>1033</v>
      </c>
      <c r="C258" s="95" t="s">
        <v>1034</v>
      </c>
      <c r="D258" s="95" t="s">
        <v>965</v>
      </c>
      <c r="E258" s="95"/>
      <c r="F258" s="95"/>
      <c r="G258" s="95" t="s">
        <v>280</v>
      </c>
      <c r="H258" s="95" t="s">
        <v>1035</v>
      </c>
      <c r="I258" s="98" t="n">
        <v>3169.618</v>
      </c>
      <c r="J258" s="98" t="n">
        <v>3200.764</v>
      </c>
      <c r="K258" s="98" t="n">
        <v>3250.239</v>
      </c>
      <c r="L258" s="98" t="n">
        <v>3285.688</v>
      </c>
      <c r="M258" s="98" t="n">
        <v>3351.999</v>
      </c>
      <c r="N258" s="98" t="n">
        <v>3479.121</v>
      </c>
      <c r="O258" s="98" t="n">
        <v>3572.449</v>
      </c>
      <c r="P258" s="98" t="n">
        <v>3456.054</v>
      </c>
      <c r="Q258" s="98" t="n">
        <v>3493.834</v>
      </c>
      <c r="R258" s="98" t="n">
        <v>3577.638</v>
      </c>
      <c r="S258" s="98" t="n">
        <v>3618.445</v>
      </c>
      <c r="T258" s="98" t="n">
        <v>3751.483</v>
      </c>
      <c r="V258" s="95"/>
      <c r="W258" s="95"/>
      <c r="X258" s="95"/>
      <c r="Y258" s="95"/>
      <c r="Z258" s="95"/>
      <c r="AA258" s="95"/>
      <c r="AB258" s="95"/>
      <c r="AC258" s="95"/>
      <c r="AD258" s="95"/>
      <c r="AE258" s="95"/>
      <c r="AF258" s="95"/>
      <c r="AG258" s="95"/>
      <c r="AH258" s="95"/>
      <c r="AI258" s="95"/>
    </row>
    <row r="259" customFormat="false" ht="12.75" hidden="false" customHeight="true" outlineLevel="0" collapsed="false">
      <c r="A259" s="95" t="n">
        <v>259</v>
      </c>
      <c r="B259" s="95" t="s">
        <v>1036</v>
      </c>
      <c r="C259" s="95" t="s">
        <v>1037</v>
      </c>
      <c r="D259" s="95" t="s">
        <v>965</v>
      </c>
      <c r="E259" s="95"/>
      <c r="F259" s="95"/>
      <c r="G259" s="95" t="s">
        <v>280</v>
      </c>
      <c r="H259" s="95" t="s">
        <v>1038</v>
      </c>
      <c r="I259" s="98" t="n">
        <v>4890.622</v>
      </c>
      <c r="J259" s="98" t="n">
        <v>4990.039</v>
      </c>
      <c r="K259" s="98" t="n">
        <v>5139.639</v>
      </c>
      <c r="L259" s="98" t="n">
        <v>5309.267</v>
      </c>
      <c r="M259" s="98" t="n">
        <v>5502.4</v>
      </c>
      <c r="N259" s="98" t="n">
        <v>5757.108</v>
      </c>
      <c r="O259" s="98" t="n">
        <v>5932.572</v>
      </c>
      <c r="P259" s="98" t="n">
        <v>5843.907</v>
      </c>
      <c r="Q259" s="98" t="n">
        <v>5964.934</v>
      </c>
      <c r="R259" s="98" t="n">
        <v>6128.459</v>
      </c>
      <c r="S259" s="98" t="n">
        <v>6214.064</v>
      </c>
      <c r="T259" s="98" t="n">
        <v>6442.004</v>
      </c>
      <c r="V259" s="95"/>
      <c r="W259" s="95"/>
      <c r="X259" s="95"/>
      <c r="Y259" s="95"/>
      <c r="Z259" s="95"/>
      <c r="AA259" s="95"/>
      <c r="AB259" s="95"/>
      <c r="AC259" s="95"/>
      <c r="AD259" s="95"/>
      <c r="AE259" s="95"/>
      <c r="AF259" s="95"/>
      <c r="AG259" s="95"/>
      <c r="AH259" s="95"/>
      <c r="AI259" s="95"/>
    </row>
    <row r="260" customFormat="false" ht="12.75" hidden="false" customHeight="true" outlineLevel="0" collapsed="false">
      <c r="A260" s="95" t="n">
        <v>260</v>
      </c>
      <c r="B260" s="95" t="s">
        <v>1039</v>
      </c>
      <c r="C260" s="95" t="s">
        <v>1040</v>
      </c>
      <c r="D260" s="95" t="s">
        <v>965</v>
      </c>
      <c r="E260" s="95"/>
      <c r="F260" s="95"/>
      <c r="G260" s="95" t="s">
        <v>280</v>
      </c>
      <c r="H260" s="95" t="s">
        <v>1041</v>
      </c>
      <c r="I260" s="98" t="n">
        <v>713.275</v>
      </c>
      <c r="J260" s="98" t="n">
        <v>716.392</v>
      </c>
      <c r="K260" s="98" t="n">
        <v>723.327</v>
      </c>
      <c r="L260" s="98" t="n">
        <v>722.411</v>
      </c>
      <c r="M260" s="98" t="n">
        <v>724.184</v>
      </c>
      <c r="N260" s="98" t="n">
        <v>739.048</v>
      </c>
      <c r="O260" s="98" t="n">
        <v>749.446</v>
      </c>
      <c r="P260" s="98" t="n">
        <v>742.116</v>
      </c>
      <c r="Q260" s="98" t="n">
        <v>756.667</v>
      </c>
      <c r="R260" s="98" t="n">
        <v>772.537</v>
      </c>
      <c r="S260" s="98" t="n">
        <v>784.918</v>
      </c>
      <c r="T260" s="98" t="n">
        <v>817.052</v>
      </c>
      <c r="V260" s="95"/>
      <c r="W260" s="95"/>
      <c r="X260" s="95"/>
      <c r="Y260" s="95"/>
      <c r="Z260" s="95"/>
      <c r="AA260" s="95"/>
      <c r="AB260" s="95"/>
      <c r="AC260" s="95"/>
      <c r="AD260" s="95"/>
      <c r="AE260" s="95"/>
      <c r="AF260" s="95"/>
      <c r="AG260" s="95"/>
      <c r="AH260" s="95"/>
      <c r="AI260" s="95"/>
    </row>
    <row r="261" customFormat="false" ht="12.75" hidden="false" customHeight="true" outlineLevel="0" collapsed="false">
      <c r="A261" s="95" t="n">
        <v>261</v>
      </c>
      <c r="B261" s="95" t="s">
        <v>1042</v>
      </c>
      <c r="C261" s="95" t="s">
        <v>1043</v>
      </c>
      <c r="D261" s="95" t="s">
        <v>965</v>
      </c>
      <c r="E261" s="95"/>
      <c r="F261" s="95"/>
      <c r="G261" s="95" t="s">
        <v>280</v>
      </c>
      <c r="H261" s="95" t="s">
        <v>1044</v>
      </c>
      <c r="I261" s="98" t="n">
        <v>2700.545</v>
      </c>
      <c r="J261" s="98" t="n">
        <v>2737.591</v>
      </c>
      <c r="K261" s="98" t="n">
        <v>2796.807</v>
      </c>
      <c r="L261" s="98" t="n">
        <v>2871.06</v>
      </c>
      <c r="M261" s="98" t="n">
        <v>2958.951</v>
      </c>
      <c r="N261" s="98" t="n">
        <v>3075.215</v>
      </c>
      <c r="O261" s="98" t="n">
        <v>3177.956</v>
      </c>
      <c r="P261" s="98" t="n">
        <v>3231.953</v>
      </c>
      <c r="Q261" s="98" t="n">
        <v>3308.894</v>
      </c>
      <c r="R261" s="98" t="n">
        <v>3332.408</v>
      </c>
      <c r="S261" s="98" t="n">
        <v>3365.328</v>
      </c>
      <c r="T261" s="98" t="n">
        <v>3482.089</v>
      </c>
      <c r="V261" s="95"/>
      <c r="W261" s="95"/>
      <c r="X261" s="95"/>
      <c r="Y261" s="95"/>
      <c r="Z261" s="95"/>
      <c r="AA261" s="95"/>
      <c r="AB261" s="95"/>
      <c r="AC261" s="95"/>
      <c r="AD261" s="95"/>
      <c r="AE261" s="95"/>
      <c r="AF261" s="95"/>
      <c r="AG261" s="95"/>
      <c r="AH261" s="95"/>
      <c r="AI261" s="95"/>
    </row>
    <row r="262" customFormat="false" ht="12.75" hidden="false" customHeight="true" outlineLevel="0" collapsed="false">
      <c r="A262" s="95" t="n">
        <v>262</v>
      </c>
      <c r="B262" s="95" t="s">
        <v>1045</v>
      </c>
      <c r="C262" s="95" t="s">
        <v>1046</v>
      </c>
      <c r="D262" s="95" t="s">
        <v>965</v>
      </c>
      <c r="E262" s="95"/>
      <c r="F262" s="95"/>
      <c r="G262" s="95" t="s">
        <v>280</v>
      </c>
      <c r="H262" s="95" t="s">
        <v>1047</v>
      </c>
      <c r="I262" s="98" t="n">
        <v>1998.487</v>
      </c>
      <c r="J262" s="98" t="n">
        <v>2016.754</v>
      </c>
      <c r="K262" s="98" t="n">
        <v>2060.921</v>
      </c>
      <c r="L262" s="98" t="n">
        <v>2110.012</v>
      </c>
      <c r="M262" s="98" t="n">
        <v>2173.973</v>
      </c>
      <c r="N262" s="98" t="n">
        <v>2258.881</v>
      </c>
      <c r="O262" s="98" t="n">
        <v>2317.502</v>
      </c>
      <c r="P262" s="98" t="n">
        <v>2265.179</v>
      </c>
      <c r="Q262" s="98" t="n">
        <v>2290.297</v>
      </c>
      <c r="R262" s="98" t="n">
        <v>2319.34</v>
      </c>
      <c r="S262" s="98" t="n">
        <v>2335.302</v>
      </c>
      <c r="T262" s="98" t="n">
        <v>2424.383</v>
      </c>
      <c r="V262" s="95"/>
      <c r="W262" s="95"/>
      <c r="X262" s="95"/>
      <c r="Y262" s="95"/>
      <c r="Z262" s="95"/>
      <c r="AA262" s="95"/>
      <c r="AB262" s="95"/>
      <c r="AC262" s="95"/>
      <c r="AD262" s="95"/>
      <c r="AE262" s="95"/>
      <c r="AF262" s="95"/>
      <c r="AG262" s="95"/>
      <c r="AH262" s="95"/>
      <c r="AI262" s="95"/>
    </row>
    <row r="263" customFormat="false" ht="12.75" hidden="false" customHeight="true" outlineLevel="0" collapsed="false">
      <c r="A263" s="95" t="n">
        <v>263</v>
      </c>
      <c r="B263" s="95" t="s">
        <v>1048</v>
      </c>
      <c r="C263" s="95" t="s">
        <v>1049</v>
      </c>
      <c r="D263" s="95" t="s">
        <v>965</v>
      </c>
      <c r="E263" s="95"/>
      <c r="F263" s="95"/>
      <c r="G263" s="95" t="s">
        <v>280</v>
      </c>
      <c r="H263" s="95" t="s">
        <v>1050</v>
      </c>
      <c r="I263" s="98" t="n">
        <v>2563.91</v>
      </c>
      <c r="J263" s="98" t="n">
        <v>2616.478</v>
      </c>
      <c r="K263" s="98" t="n">
        <v>2691.939</v>
      </c>
      <c r="L263" s="98" t="n">
        <v>2757.827</v>
      </c>
      <c r="M263" s="98" t="n">
        <v>2821.542</v>
      </c>
      <c r="N263" s="98" t="n">
        <v>2938.829</v>
      </c>
      <c r="O263" s="98" t="n">
        <v>3034.178</v>
      </c>
      <c r="P263" s="98" t="n">
        <v>2953.254</v>
      </c>
      <c r="Q263" s="98" t="n">
        <v>2987.53</v>
      </c>
      <c r="R263" s="98" t="n">
        <v>3056.603</v>
      </c>
      <c r="S263" s="98" t="n">
        <v>3098.901</v>
      </c>
      <c r="T263" s="98" t="n">
        <v>3208.891</v>
      </c>
      <c r="V263" s="95"/>
      <c r="W263" s="95"/>
      <c r="X263" s="95"/>
      <c r="Y263" s="95"/>
      <c r="Z263" s="95"/>
      <c r="AA263" s="95"/>
      <c r="AB263" s="95"/>
      <c r="AC263" s="95"/>
      <c r="AD263" s="95"/>
      <c r="AE263" s="95"/>
      <c r="AF263" s="95"/>
      <c r="AG263" s="95"/>
      <c r="AH263" s="95"/>
      <c r="AI263" s="95"/>
    </row>
    <row r="264" customFormat="false" ht="12.75" hidden="false" customHeight="true" outlineLevel="0" collapsed="false">
      <c r="A264" s="95" t="n">
        <v>264</v>
      </c>
      <c r="B264" s="95" t="s">
        <v>1051</v>
      </c>
      <c r="C264" s="95" t="s">
        <v>1052</v>
      </c>
      <c r="D264" s="95" t="s">
        <v>965</v>
      </c>
      <c r="E264" s="95"/>
      <c r="F264" s="95"/>
      <c r="G264" s="95" t="s">
        <v>280</v>
      </c>
      <c r="H264" s="95" t="s">
        <v>1053</v>
      </c>
      <c r="I264" s="98" t="n">
        <v>2176.676</v>
      </c>
      <c r="J264" s="98" t="n">
        <v>2188.524</v>
      </c>
      <c r="K264" s="98" t="n">
        <v>2215.351</v>
      </c>
      <c r="L264" s="98" t="n">
        <v>2232.685</v>
      </c>
      <c r="M264" s="98" t="n">
        <v>2299.598</v>
      </c>
      <c r="N264" s="98" t="n">
        <v>2396.065</v>
      </c>
      <c r="O264" s="98" t="n">
        <v>2462.775</v>
      </c>
      <c r="P264" s="98" t="n">
        <v>2450.745</v>
      </c>
      <c r="Q264" s="98" t="n">
        <v>2491.765</v>
      </c>
      <c r="R264" s="98" t="n">
        <v>2510.149</v>
      </c>
      <c r="S264" s="98" t="n">
        <v>2535.285</v>
      </c>
      <c r="T264" s="98" t="n">
        <v>2630.433</v>
      </c>
      <c r="V264" s="95"/>
      <c r="W264" s="95"/>
      <c r="X264" s="95"/>
      <c r="Y264" s="95"/>
      <c r="Z264" s="95"/>
      <c r="AA264" s="95"/>
      <c r="AB264" s="95"/>
      <c r="AC264" s="95"/>
      <c r="AD264" s="95"/>
      <c r="AE264" s="95"/>
      <c r="AF264" s="95"/>
      <c r="AG264" s="95"/>
      <c r="AH264" s="95"/>
      <c r="AI264" s="95"/>
    </row>
    <row r="265" customFormat="false" ht="12.75" hidden="false" customHeight="true" outlineLevel="0" collapsed="false">
      <c r="A265" s="95" t="n">
        <v>265</v>
      </c>
      <c r="B265" s="95" t="s">
        <v>1054</v>
      </c>
      <c r="C265" s="95" t="s">
        <v>1055</v>
      </c>
      <c r="D265" s="95" t="s">
        <v>965</v>
      </c>
      <c r="E265" s="95"/>
      <c r="F265" s="95"/>
      <c r="G265" s="95" t="s">
        <v>280</v>
      </c>
      <c r="H265" s="95" t="s">
        <v>1056</v>
      </c>
      <c r="I265" s="98" t="n">
        <v>3561.826</v>
      </c>
      <c r="J265" s="98" t="n">
        <v>3601.063</v>
      </c>
      <c r="K265" s="98" t="n">
        <v>3670.397</v>
      </c>
      <c r="L265" s="98" t="n">
        <v>3744.335</v>
      </c>
      <c r="M265" s="98" t="n">
        <v>3824.992</v>
      </c>
      <c r="N265" s="98" t="n">
        <v>3982.681</v>
      </c>
      <c r="O265" s="98" t="n">
        <v>4081.066</v>
      </c>
      <c r="P265" s="98" t="n">
        <v>4047.578</v>
      </c>
      <c r="Q265" s="98" t="n">
        <v>4112.193</v>
      </c>
      <c r="R265" s="98" t="n">
        <v>4176.24</v>
      </c>
      <c r="S265" s="98" t="n">
        <v>4215.273</v>
      </c>
      <c r="T265" s="98" t="n">
        <v>4368.686</v>
      </c>
      <c r="V265" s="95"/>
      <c r="W265" s="95"/>
      <c r="X265" s="95"/>
      <c r="Y265" s="95"/>
      <c r="Z265" s="95"/>
      <c r="AA265" s="95"/>
      <c r="AB265" s="95"/>
      <c r="AC265" s="95"/>
      <c r="AD265" s="95"/>
      <c r="AE265" s="95"/>
      <c r="AF265" s="95"/>
      <c r="AG265" s="95"/>
      <c r="AH265" s="95"/>
      <c r="AI265" s="95"/>
    </row>
    <row r="266" customFormat="false" ht="12.75" hidden="false" customHeight="true" outlineLevel="0" collapsed="false">
      <c r="A266" s="95" t="n">
        <v>266</v>
      </c>
      <c r="B266" s="95" t="s">
        <v>1057</v>
      </c>
      <c r="C266" s="95" t="s">
        <v>1058</v>
      </c>
      <c r="D266" s="95" t="s">
        <v>965</v>
      </c>
      <c r="E266" s="95"/>
      <c r="F266" s="95"/>
      <c r="G266" s="95" t="s">
        <v>280</v>
      </c>
      <c r="H266" s="95" t="s">
        <v>1059</v>
      </c>
      <c r="I266" s="98" t="n">
        <v>1500.371</v>
      </c>
      <c r="J266" s="98" t="n">
        <v>1497.314</v>
      </c>
      <c r="K266" s="98" t="n">
        <v>1507.484</v>
      </c>
      <c r="L266" s="98" t="n">
        <v>1499.123</v>
      </c>
      <c r="M266" s="98" t="n">
        <v>1505.47</v>
      </c>
      <c r="N266" s="98" t="n">
        <v>1548.909</v>
      </c>
      <c r="O266" s="98" t="n">
        <v>1578.085</v>
      </c>
      <c r="P266" s="98" t="n">
        <v>1542.237</v>
      </c>
      <c r="Q266" s="98" t="n">
        <v>1562.886</v>
      </c>
      <c r="R266" s="98" t="n">
        <v>1594.854</v>
      </c>
      <c r="S266" s="98" t="n">
        <v>1614.175</v>
      </c>
      <c r="T266" s="98" t="n">
        <v>1675.657</v>
      </c>
      <c r="V266" s="95"/>
      <c r="W266" s="95"/>
      <c r="X266" s="95"/>
      <c r="Y266" s="95"/>
      <c r="Z266" s="95"/>
      <c r="AA266" s="95"/>
      <c r="AB266" s="95"/>
      <c r="AC266" s="95"/>
      <c r="AD266" s="95"/>
      <c r="AE266" s="95"/>
      <c r="AF266" s="95"/>
      <c r="AG266" s="95"/>
      <c r="AH266" s="95"/>
      <c r="AI266" s="95"/>
    </row>
    <row r="267" customFormat="false" ht="12.75" hidden="false" customHeight="true" outlineLevel="0" collapsed="false">
      <c r="A267" s="95" t="n">
        <v>267</v>
      </c>
      <c r="B267" s="95" t="s">
        <v>1060</v>
      </c>
      <c r="C267" s="95" t="s">
        <v>1061</v>
      </c>
      <c r="D267" s="95" t="s">
        <v>965</v>
      </c>
      <c r="E267" s="95"/>
      <c r="F267" s="95"/>
      <c r="G267" s="95" t="s">
        <v>280</v>
      </c>
      <c r="H267" s="95" t="s">
        <v>1062</v>
      </c>
      <c r="I267" s="98" t="n">
        <v>2678.645</v>
      </c>
      <c r="J267" s="98" t="n">
        <v>2689.552</v>
      </c>
      <c r="K267" s="98" t="n">
        <v>2730.807</v>
      </c>
      <c r="L267" s="98" t="n">
        <v>2757.329</v>
      </c>
      <c r="M267" s="98" t="n">
        <v>2834.106</v>
      </c>
      <c r="N267" s="98" t="n">
        <v>2942.222</v>
      </c>
      <c r="O267" s="98" t="n">
        <v>3009.965</v>
      </c>
      <c r="P267" s="98" t="n">
        <v>2950.806</v>
      </c>
      <c r="Q267" s="98" t="n">
        <v>2966.356</v>
      </c>
      <c r="R267" s="98" t="n">
        <v>2955.06</v>
      </c>
      <c r="S267" s="98" t="n">
        <v>2990.428</v>
      </c>
      <c r="T267" s="98" t="n">
        <v>3103.183</v>
      </c>
      <c r="V267" s="95"/>
      <c r="W267" s="95"/>
      <c r="X267" s="95"/>
      <c r="Y267" s="95"/>
      <c r="Z267" s="95"/>
      <c r="AA267" s="95"/>
      <c r="AB267" s="95"/>
      <c r="AC267" s="95"/>
      <c r="AD267" s="95"/>
      <c r="AE267" s="95"/>
      <c r="AF267" s="95"/>
      <c r="AG267" s="95"/>
      <c r="AH267" s="95"/>
      <c r="AI267" s="95"/>
    </row>
    <row r="268" customFormat="false" ht="12.75" hidden="false" customHeight="true" outlineLevel="0" collapsed="false">
      <c r="A268" s="95" t="n">
        <v>268</v>
      </c>
      <c r="B268" s="95" t="s">
        <v>1063</v>
      </c>
      <c r="C268" s="95" t="s">
        <v>1064</v>
      </c>
      <c r="D268" s="95" t="s">
        <v>965</v>
      </c>
      <c r="E268" s="95"/>
      <c r="F268" s="95" t="s">
        <v>276</v>
      </c>
      <c r="G268" s="95"/>
      <c r="H268" s="95" t="s">
        <v>1065</v>
      </c>
      <c r="I268" s="98" t="n">
        <v>37189.312</v>
      </c>
      <c r="J268" s="98" t="n">
        <v>37641.867</v>
      </c>
      <c r="K268" s="98" t="n">
        <v>38379.39</v>
      </c>
      <c r="L268" s="98" t="n">
        <v>39008.728</v>
      </c>
      <c r="M268" s="98" t="n">
        <v>40185.062</v>
      </c>
      <c r="N268" s="98" t="n">
        <v>41828.005</v>
      </c>
      <c r="O268" s="98" t="n">
        <v>42955.627</v>
      </c>
      <c r="P268" s="98" t="n">
        <v>42591.992</v>
      </c>
      <c r="Q268" s="98" t="n">
        <v>43380.067</v>
      </c>
      <c r="R268" s="98" t="n">
        <v>44057.06</v>
      </c>
      <c r="S268" s="98" t="n">
        <v>44594.17</v>
      </c>
      <c r="T268" s="98" t="n">
        <v>46236.243</v>
      </c>
      <c r="V268" s="95"/>
      <c r="W268" s="95"/>
      <c r="X268" s="95"/>
      <c r="Y268" s="95"/>
      <c r="Z268" s="95"/>
      <c r="AA268" s="95"/>
      <c r="AB268" s="95"/>
      <c r="AC268" s="95"/>
      <c r="AD268" s="95"/>
      <c r="AE268" s="95"/>
      <c r="AF268" s="95"/>
      <c r="AG268" s="95"/>
      <c r="AH268" s="95"/>
      <c r="AI268" s="95"/>
    </row>
    <row r="269" customFormat="false" ht="12.75" hidden="false" customHeight="true" outlineLevel="0" collapsed="false">
      <c r="A269" s="95" t="n">
        <v>269</v>
      </c>
      <c r="B269" s="95" t="s">
        <v>1066</v>
      </c>
      <c r="C269" s="95" t="s">
        <v>1067</v>
      </c>
      <c r="D269" s="95" t="s">
        <v>965</v>
      </c>
      <c r="E269" s="95"/>
      <c r="F269" s="95"/>
      <c r="G269" s="95" t="s">
        <v>280</v>
      </c>
      <c r="H269" s="95" t="s">
        <v>1068</v>
      </c>
      <c r="I269" s="98" t="n">
        <v>1393.106</v>
      </c>
      <c r="J269" s="98" t="n">
        <v>1376.098</v>
      </c>
      <c r="K269" s="98" t="n">
        <v>1366.364</v>
      </c>
      <c r="L269" s="98" t="n">
        <v>1356.716</v>
      </c>
      <c r="M269" s="98" t="n">
        <v>1360.004</v>
      </c>
      <c r="N269" s="98" t="n">
        <v>1368.303</v>
      </c>
      <c r="O269" s="98" t="n">
        <v>1356.216</v>
      </c>
      <c r="P269" s="98" t="n">
        <v>1338.784</v>
      </c>
      <c r="Q269" s="98" t="n">
        <v>1347.013</v>
      </c>
      <c r="R269" s="98" t="n">
        <v>1352.481</v>
      </c>
      <c r="S269" s="98" t="n">
        <v>1369.53</v>
      </c>
      <c r="T269" s="98" t="n">
        <v>1417.572</v>
      </c>
      <c r="V269" s="95"/>
      <c r="W269" s="95"/>
      <c r="X269" s="95"/>
      <c r="Y269" s="95"/>
      <c r="Z269" s="95"/>
      <c r="AA269" s="95"/>
      <c r="AB269" s="95"/>
      <c r="AC269" s="95"/>
      <c r="AD269" s="95"/>
      <c r="AE269" s="95"/>
      <c r="AF269" s="95"/>
      <c r="AG269" s="95"/>
      <c r="AH269" s="95"/>
      <c r="AI269" s="95"/>
    </row>
    <row r="270" customFormat="false" ht="12.75" hidden="false" customHeight="true" outlineLevel="0" collapsed="false">
      <c r="A270" s="95" t="n">
        <v>270</v>
      </c>
      <c r="B270" s="95" t="s">
        <v>1069</v>
      </c>
      <c r="C270" s="95" t="s">
        <v>1070</v>
      </c>
      <c r="D270" s="95" t="s">
        <v>965</v>
      </c>
      <c r="E270" s="95"/>
      <c r="F270" s="95"/>
      <c r="G270" s="95" t="s">
        <v>280</v>
      </c>
      <c r="H270" s="95" t="s">
        <v>1071</v>
      </c>
      <c r="I270" s="98" t="n">
        <v>737.239</v>
      </c>
      <c r="J270" s="98" t="n">
        <v>751.032</v>
      </c>
      <c r="K270" s="98" t="n">
        <v>772.201</v>
      </c>
      <c r="L270" s="98" t="n">
        <v>797.057</v>
      </c>
      <c r="M270" s="98" t="n">
        <v>804.048</v>
      </c>
      <c r="N270" s="98" t="n">
        <v>822.544</v>
      </c>
      <c r="O270" s="98" t="n">
        <v>830.17</v>
      </c>
      <c r="P270" s="98" t="n">
        <v>822.599</v>
      </c>
      <c r="Q270" s="98" t="n">
        <v>846.659</v>
      </c>
      <c r="R270" s="98" t="n">
        <v>875.448</v>
      </c>
      <c r="S270" s="98" t="n">
        <v>888.825</v>
      </c>
      <c r="T270" s="98" t="n">
        <v>922.349</v>
      </c>
      <c r="V270" s="95"/>
      <c r="W270" s="95"/>
      <c r="X270" s="95"/>
      <c r="Y270" s="95"/>
      <c r="Z270" s="95"/>
      <c r="AA270" s="95"/>
      <c r="AB270" s="95"/>
      <c r="AC270" s="95"/>
      <c r="AD270" s="95"/>
      <c r="AE270" s="95"/>
      <c r="AF270" s="95"/>
      <c r="AG270" s="95"/>
      <c r="AH270" s="95"/>
      <c r="AI270" s="95"/>
    </row>
    <row r="271" customFormat="false" ht="12.75" hidden="false" customHeight="true" outlineLevel="0" collapsed="false">
      <c r="A271" s="95" t="n">
        <v>271</v>
      </c>
      <c r="B271" s="95" t="s">
        <v>1072</v>
      </c>
      <c r="C271" s="95" t="s">
        <v>1073</v>
      </c>
      <c r="D271" s="95" t="s">
        <v>965</v>
      </c>
      <c r="E271" s="95"/>
      <c r="F271" s="95"/>
      <c r="G271" s="95" t="s">
        <v>280</v>
      </c>
      <c r="H271" s="95" t="s">
        <v>1074</v>
      </c>
      <c r="I271" s="98" t="n">
        <v>2615.005</v>
      </c>
      <c r="J271" s="98" t="n">
        <v>2648.551</v>
      </c>
      <c r="K271" s="98" t="n">
        <v>2702.771</v>
      </c>
      <c r="L271" s="98" t="n">
        <v>2762.19</v>
      </c>
      <c r="M271" s="98" t="n">
        <v>2811.649</v>
      </c>
      <c r="N271" s="98" t="n">
        <v>2882.533</v>
      </c>
      <c r="O271" s="98" t="n">
        <v>2902.527</v>
      </c>
      <c r="P271" s="98" t="n">
        <v>2981.772</v>
      </c>
      <c r="Q271" s="98" t="n">
        <v>3069.887</v>
      </c>
      <c r="R271" s="98" t="n">
        <v>3079.204</v>
      </c>
      <c r="S271" s="98" t="n">
        <v>3105.066</v>
      </c>
      <c r="T271" s="98" t="n">
        <v>3224.885</v>
      </c>
      <c r="V271" s="95"/>
      <c r="W271" s="95"/>
      <c r="X271" s="95"/>
      <c r="Y271" s="95"/>
      <c r="Z271" s="95"/>
      <c r="AA271" s="95"/>
      <c r="AB271" s="95"/>
      <c r="AC271" s="95"/>
      <c r="AD271" s="95"/>
      <c r="AE271" s="95"/>
      <c r="AF271" s="95"/>
      <c r="AG271" s="95"/>
      <c r="AH271" s="95"/>
      <c r="AI271" s="95"/>
    </row>
    <row r="272" customFormat="false" ht="12.75" hidden="false" customHeight="true" outlineLevel="0" collapsed="false">
      <c r="A272" s="95" t="n">
        <v>272</v>
      </c>
      <c r="B272" s="95" t="s">
        <v>1075</v>
      </c>
      <c r="C272" s="95" t="s">
        <v>1076</v>
      </c>
      <c r="D272" s="95" t="s">
        <v>965</v>
      </c>
      <c r="E272" s="95"/>
      <c r="F272" s="95"/>
      <c r="G272" s="95" t="s">
        <v>280</v>
      </c>
      <c r="H272" s="95" t="s">
        <v>1077</v>
      </c>
      <c r="I272" s="98" t="n">
        <v>3002.987</v>
      </c>
      <c r="J272" s="98" t="n">
        <v>2964.234</v>
      </c>
      <c r="K272" s="98" t="n">
        <v>2965.525</v>
      </c>
      <c r="L272" s="98" t="n">
        <v>2958.345</v>
      </c>
      <c r="M272" s="98" t="n">
        <v>2985.895</v>
      </c>
      <c r="N272" s="98" t="n">
        <v>3037.358</v>
      </c>
      <c r="O272" s="98" t="n">
        <v>3045.28</v>
      </c>
      <c r="P272" s="98" t="n">
        <v>3133.027</v>
      </c>
      <c r="Q272" s="98" t="n">
        <v>3215.416</v>
      </c>
      <c r="R272" s="98" t="n">
        <v>3217.737</v>
      </c>
      <c r="S272" s="98" t="n">
        <v>3259.738</v>
      </c>
      <c r="T272" s="98" t="n">
        <v>3383.072</v>
      </c>
      <c r="V272" s="95"/>
      <c r="W272" s="95"/>
      <c r="X272" s="95"/>
      <c r="Y272" s="95"/>
      <c r="Z272" s="95"/>
      <c r="AA272" s="95"/>
      <c r="AB272" s="95"/>
      <c r="AC272" s="95"/>
      <c r="AD272" s="95"/>
      <c r="AE272" s="95"/>
      <c r="AF272" s="95"/>
      <c r="AG272" s="95"/>
      <c r="AH272" s="95"/>
      <c r="AI272" s="95"/>
    </row>
    <row r="273" customFormat="false" ht="12.75" hidden="false" customHeight="true" outlineLevel="0" collapsed="false">
      <c r="A273" s="95" t="n">
        <v>273</v>
      </c>
      <c r="B273" s="95" t="s">
        <v>1078</v>
      </c>
      <c r="C273" s="95" t="s">
        <v>1079</v>
      </c>
      <c r="D273" s="95" t="s">
        <v>965</v>
      </c>
      <c r="E273" s="95"/>
      <c r="F273" s="95"/>
      <c r="G273" s="95" t="s">
        <v>280</v>
      </c>
      <c r="H273" s="95" t="s">
        <v>1080</v>
      </c>
      <c r="I273" s="98" t="n">
        <v>1268.324</v>
      </c>
      <c r="J273" s="98" t="n">
        <v>1257.152</v>
      </c>
      <c r="K273" s="98" t="n">
        <v>1255.953</v>
      </c>
      <c r="L273" s="98" t="n">
        <v>1258.138</v>
      </c>
      <c r="M273" s="98" t="n">
        <v>1261.714</v>
      </c>
      <c r="N273" s="98" t="n">
        <v>1279.063</v>
      </c>
      <c r="O273" s="98" t="n">
        <v>1276.228</v>
      </c>
      <c r="P273" s="98" t="n">
        <v>1256.495</v>
      </c>
      <c r="Q273" s="98" t="n">
        <v>1273.626</v>
      </c>
      <c r="R273" s="98" t="n">
        <v>1292.605</v>
      </c>
      <c r="S273" s="98" t="n">
        <v>1304.186</v>
      </c>
      <c r="T273" s="98" t="n">
        <v>1354.788</v>
      </c>
      <c r="V273" s="95"/>
      <c r="W273" s="95"/>
      <c r="X273" s="95"/>
      <c r="Y273" s="95"/>
      <c r="Z273" s="95"/>
      <c r="AA273" s="95"/>
      <c r="AB273" s="95"/>
      <c r="AC273" s="95"/>
      <c r="AD273" s="95"/>
      <c r="AE273" s="95"/>
      <c r="AF273" s="95"/>
      <c r="AG273" s="95"/>
      <c r="AH273" s="95"/>
      <c r="AI273" s="95"/>
    </row>
    <row r="274" customFormat="false" ht="12.75" hidden="false" customHeight="true" outlineLevel="0" collapsed="false">
      <c r="A274" s="95" t="n">
        <v>274</v>
      </c>
      <c r="B274" s="95" t="s">
        <v>1081</v>
      </c>
      <c r="C274" s="95" t="s">
        <v>1082</v>
      </c>
      <c r="D274" s="95" t="s">
        <v>965</v>
      </c>
      <c r="E274" s="95"/>
      <c r="F274" s="95"/>
      <c r="G274" s="95" t="s">
        <v>280</v>
      </c>
      <c r="H274" s="95" t="s">
        <v>1083</v>
      </c>
      <c r="I274" s="98" t="n">
        <v>1775.279</v>
      </c>
      <c r="J274" s="98" t="n">
        <v>1804.664</v>
      </c>
      <c r="K274" s="98" t="n">
        <v>1851.506</v>
      </c>
      <c r="L274" s="98" t="n">
        <v>1891.846</v>
      </c>
      <c r="M274" s="98" t="n">
        <v>1964.521</v>
      </c>
      <c r="N274" s="98" t="n">
        <v>2062.797</v>
      </c>
      <c r="O274" s="98" t="n">
        <v>2148.997</v>
      </c>
      <c r="P274" s="98" t="n">
        <v>2127.347</v>
      </c>
      <c r="Q274" s="98" t="n">
        <v>2170.224</v>
      </c>
      <c r="R274" s="98" t="n">
        <v>2199.446</v>
      </c>
      <c r="S274" s="98" t="n">
        <v>2238.209</v>
      </c>
      <c r="T274" s="98" t="n">
        <v>2319.616</v>
      </c>
      <c r="V274" s="95"/>
      <c r="W274" s="95"/>
      <c r="X274" s="95"/>
      <c r="Y274" s="95"/>
      <c r="Z274" s="95"/>
      <c r="AA274" s="95"/>
      <c r="AB274" s="95"/>
      <c r="AC274" s="95"/>
      <c r="AD274" s="95"/>
      <c r="AE274" s="95"/>
      <c r="AF274" s="95"/>
      <c r="AG274" s="95"/>
      <c r="AH274" s="95"/>
      <c r="AI274" s="95"/>
    </row>
    <row r="275" customFormat="false" ht="12.75" hidden="false" customHeight="true" outlineLevel="0" collapsed="false">
      <c r="A275" s="95" t="n">
        <v>275</v>
      </c>
      <c r="B275" s="95" t="s">
        <v>1084</v>
      </c>
      <c r="C275" s="95" t="s">
        <v>1085</v>
      </c>
      <c r="D275" s="95" t="s">
        <v>965</v>
      </c>
      <c r="E275" s="95"/>
      <c r="F275" s="95"/>
      <c r="G275" s="95" t="s">
        <v>280</v>
      </c>
      <c r="H275" s="95" t="s">
        <v>1086</v>
      </c>
      <c r="I275" s="98" t="n">
        <v>2586.464</v>
      </c>
      <c r="J275" s="98" t="n">
        <v>2620.233</v>
      </c>
      <c r="K275" s="98" t="n">
        <v>2676.759</v>
      </c>
      <c r="L275" s="98" t="n">
        <v>2721.892</v>
      </c>
      <c r="M275" s="98" t="n">
        <v>2807.165</v>
      </c>
      <c r="N275" s="98" t="n">
        <v>2908.088</v>
      </c>
      <c r="O275" s="98" t="n">
        <v>2982.824</v>
      </c>
      <c r="P275" s="98" t="n">
        <v>2862.256</v>
      </c>
      <c r="Q275" s="98" t="n">
        <v>2886.602</v>
      </c>
      <c r="R275" s="98" t="n">
        <v>2949.743</v>
      </c>
      <c r="S275" s="98" t="n">
        <v>2986.429</v>
      </c>
      <c r="T275" s="98" t="n">
        <v>3095.485</v>
      </c>
      <c r="V275" s="95"/>
      <c r="W275" s="95"/>
      <c r="X275" s="95"/>
      <c r="Y275" s="95"/>
      <c r="Z275" s="95"/>
      <c r="AA275" s="95"/>
      <c r="AB275" s="95"/>
      <c r="AC275" s="95"/>
      <c r="AD275" s="95"/>
      <c r="AE275" s="95"/>
      <c r="AF275" s="95"/>
      <c r="AG275" s="95"/>
      <c r="AH275" s="95"/>
      <c r="AI275" s="95"/>
    </row>
    <row r="276" customFormat="false" ht="12.75" hidden="false" customHeight="true" outlineLevel="0" collapsed="false">
      <c r="A276" s="95" t="n">
        <v>276</v>
      </c>
      <c r="B276" s="95" t="s">
        <v>1087</v>
      </c>
      <c r="C276" s="95" t="s">
        <v>1088</v>
      </c>
      <c r="D276" s="95" t="s">
        <v>965</v>
      </c>
      <c r="E276" s="95"/>
      <c r="F276" s="95"/>
      <c r="G276" s="95" t="s">
        <v>280</v>
      </c>
      <c r="H276" s="95" t="s">
        <v>1089</v>
      </c>
      <c r="I276" s="98" t="n">
        <v>2048.362</v>
      </c>
      <c r="J276" s="98" t="n">
        <v>2091.651</v>
      </c>
      <c r="K276" s="98" t="n">
        <v>2119.142</v>
      </c>
      <c r="L276" s="98" t="n">
        <v>2130.688</v>
      </c>
      <c r="M276" s="98" t="n">
        <v>2251.657</v>
      </c>
      <c r="N276" s="98" t="n">
        <v>2418.225</v>
      </c>
      <c r="O276" s="98" t="n">
        <v>2542.952</v>
      </c>
      <c r="P276" s="98" t="n">
        <v>2507.605</v>
      </c>
      <c r="Q276" s="98" t="n">
        <v>2549.452</v>
      </c>
      <c r="R276" s="98" t="n">
        <v>2607.733</v>
      </c>
      <c r="S276" s="98" t="n">
        <v>2638.742</v>
      </c>
      <c r="T276" s="98" t="n">
        <v>2738.264</v>
      </c>
      <c r="V276" s="95"/>
      <c r="W276" s="95"/>
      <c r="X276" s="95"/>
      <c r="Y276" s="95"/>
      <c r="Z276" s="95"/>
      <c r="AA276" s="95"/>
      <c r="AB276" s="95"/>
      <c r="AC276" s="95"/>
      <c r="AD276" s="95"/>
      <c r="AE276" s="95"/>
      <c r="AF276" s="95"/>
      <c r="AG276" s="95"/>
      <c r="AH276" s="95"/>
      <c r="AI276" s="95"/>
    </row>
    <row r="277" customFormat="false" ht="12.75" hidden="false" customHeight="true" outlineLevel="0" collapsed="false">
      <c r="A277" s="95" t="n">
        <v>277</v>
      </c>
      <c r="B277" s="95" t="s">
        <v>1090</v>
      </c>
      <c r="C277" s="95" t="s">
        <v>1091</v>
      </c>
      <c r="D277" s="95" t="s">
        <v>965</v>
      </c>
      <c r="E277" s="95"/>
      <c r="F277" s="95"/>
      <c r="G277" s="95" t="s">
        <v>280</v>
      </c>
      <c r="H277" s="95" t="s">
        <v>1092</v>
      </c>
      <c r="I277" s="98" t="n">
        <v>4306.454</v>
      </c>
      <c r="J277" s="98" t="n">
        <v>4383.179</v>
      </c>
      <c r="K277" s="98" t="n">
        <v>4484.22</v>
      </c>
      <c r="L277" s="98" t="n">
        <v>4556.654</v>
      </c>
      <c r="M277" s="98" t="n">
        <v>4727.513</v>
      </c>
      <c r="N277" s="98" t="n">
        <v>4957.629</v>
      </c>
      <c r="O277" s="98" t="n">
        <v>5136.45</v>
      </c>
      <c r="P277" s="98" t="n">
        <v>5064.381</v>
      </c>
      <c r="Q277" s="98" t="n">
        <v>5156.628</v>
      </c>
      <c r="R277" s="98" t="n">
        <v>5255.083</v>
      </c>
      <c r="S277" s="98" t="n">
        <v>5308.441</v>
      </c>
      <c r="T277" s="98" t="n">
        <v>5488.281</v>
      </c>
      <c r="V277" s="95"/>
      <c r="W277" s="95"/>
      <c r="X277" s="95"/>
      <c r="Y277" s="95"/>
      <c r="Z277" s="95"/>
      <c r="AA277" s="95"/>
      <c r="AB277" s="95"/>
      <c r="AC277" s="95"/>
      <c r="AD277" s="95"/>
      <c r="AE277" s="95"/>
      <c r="AF277" s="95"/>
      <c r="AG277" s="95"/>
      <c r="AH277" s="95"/>
      <c r="AI277" s="95"/>
    </row>
    <row r="278" customFormat="false" ht="12.75" hidden="false" customHeight="true" outlineLevel="0" collapsed="false">
      <c r="A278" s="95" t="n">
        <v>278</v>
      </c>
      <c r="B278" s="95" t="s">
        <v>1093</v>
      </c>
      <c r="C278" s="95" t="s">
        <v>1094</v>
      </c>
      <c r="D278" s="95" t="s">
        <v>965</v>
      </c>
      <c r="E278" s="95"/>
      <c r="F278" s="95"/>
      <c r="G278" s="95" t="s">
        <v>280</v>
      </c>
      <c r="H278" s="95" t="s">
        <v>1095</v>
      </c>
      <c r="I278" s="98" t="n">
        <v>1511.475</v>
      </c>
      <c r="J278" s="98" t="n">
        <v>1520.3</v>
      </c>
      <c r="K278" s="98" t="n">
        <v>1544.341</v>
      </c>
      <c r="L278" s="98" t="n">
        <v>1570.983</v>
      </c>
      <c r="M278" s="98" t="n">
        <v>1610.292</v>
      </c>
      <c r="N278" s="98" t="n">
        <v>1666.94</v>
      </c>
      <c r="O278" s="98" t="n">
        <v>1700.326</v>
      </c>
      <c r="P278" s="98" t="n">
        <v>1656.9</v>
      </c>
      <c r="Q278" s="98" t="n">
        <v>1671.357</v>
      </c>
      <c r="R278" s="98" t="n">
        <v>1694.271</v>
      </c>
      <c r="S278" s="98" t="n">
        <v>1709.446</v>
      </c>
      <c r="T278" s="98" t="n">
        <v>1770.811</v>
      </c>
      <c r="V278" s="95"/>
      <c r="W278" s="95"/>
      <c r="X278" s="95"/>
      <c r="Y278" s="95"/>
      <c r="Z278" s="95"/>
      <c r="AA278" s="95"/>
      <c r="AB278" s="95"/>
      <c r="AC278" s="95"/>
      <c r="AD278" s="95"/>
      <c r="AE278" s="95"/>
      <c r="AF278" s="95"/>
      <c r="AG278" s="95"/>
      <c r="AH278" s="95"/>
      <c r="AI278" s="95"/>
    </row>
    <row r="279" customFormat="false" ht="12.75" hidden="false" customHeight="true" outlineLevel="0" collapsed="false">
      <c r="A279" s="95" t="n">
        <v>279</v>
      </c>
      <c r="B279" s="95" t="s">
        <v>1096</v>
      </c>
      <c r="C279" s="95" t="s">
        <v>1097</v>
      </c>
      <c r="D279" s="95" t="s">
        <v>965</v>
      </c>
      <c r="E279" s="95"/>
      <c r="F279" s="95"/>
      <c r="G279" s="95" t="s">
        <v>280</v>
      </c>
      <c r="H279" s="95" t="s">
        <v>1098</v>
      </c>
      <c r="I279" s="98" t="n">
        <v>1958.202</v>
      </c>
      <c r="J279" s="98" t="n">
        <v>1979.774</v>
      </c>
      <c r="K279" s="98" t="n">
        <v>2012.88</v>
      </c>
      <c r="L279" s="98" t="n">
        <v>2025.412</v>
      </c>
      <c r="M279" s="98" t="n">
        <v>2059.536</v>
      </c>
      <c r="N279" s="98" t="n">
        <v>2123.845</v>
      </c>
      <c r="O279" s="98" t="n">
        <v>2161.739</v>
      </c>
      <c r="P279" s="98" t="n">
        <v>2111.558</v>
      </c>
      <c r="Q279" s="98" t="n">
        <v>2152.029</v>
      </c>
      <c r="R279" s="98" t="n">
        <v>2206.971</v>
      </c>
      <c r="S279" s="98" t="n">
        <v>2233.047</v>
      </c>
      <c r="T279" s="98" t="n">
        <v>2318.281</v>
      </c>
      <c r="V279" s="95"/>
      <c r="W279" s="95"/>
      <c r="X279" s="95"/>
      <c r="Y279" s="95"/>
      <c r="Z279" s="95"/>
      <c r="AA279" s="95"/>
      <c r="AB279" s="95"/>
      <c r="AC279" s="95"/>
      <c r="AD279" s="95"/>
      <c r="AE279" s="95"/>
      <c r="AF279" s="95"/>
      <c r="AG279" s="95"/>
      <c r="AH279" s="95"/>
      <c r="AI279" s="95"/>
    </row>
    <row r="280" customFormat="false" ht="12.75" hidden="false" customHeight="true" outlineLevel="0" collapsed="false">
      <c r="A280" s="95" t="n">
        <v>280</v>
      </c>
      <c r="B280" s="95" t="s">
        <v>1099</v>
      </c>
      <c r="C280" s="95" t="s">
        <v>1100</v>
      </c>
      <c r="D280" s="95" t="s">
        <v>965</v>
      </c>
      <c r="E280" s="95"/>
      <c r="F280" s="95"/>
      <c r="G280" s="95" t="s">
        <v>280</v>
      </c>
      <c r="H280" s="95" t="s">
        <v>1101</v>
      </c>
      <c r="I280" s="98" t="n">
        <v>2094.075</v>
      </c>
      <c r="J280" s="98" t="n">
        <v>2127.691</v>
      </c>
      <c r="K280" s="98" t="n">
        <v>2180.885</v>
      </c>
      <c r="L280" s="98" t="n">
        <v>2238.453</v>
      </c>
      <c r="M280" s="98" t="n">
        <v>2313.429</v>
      </c>
      <c r="N280" s="98" t="n">
        <v>2405.074</v>
      </c>
      <c r="O280" s="98" t="n">
        <v>2471.136</v>
      </c>
      <c r="P280" s="98" t="n">
        <v>2386.742</v>
      </c>
      <c r="Q280" s="98" t="n">
        <v>2440.617</v>
      </c>
      <c r="R280" s="98" t="n">
        <v>2545.299</v>
      </c>
      <c r="S280" s="98" t="n">
        <v>2579.756</v>
      </c>
      <c r="T280" s="98" t="n">
        <v>2678.93</v>
      </c>
      <c r="V280" s="95"/>
      <c r="W280" s="95"/>
      <c r="X280" s="95"/>
      <c r="Y280" s="95"/>
      <c r="Z280" s="95"/>
      <c r="AA280" s="95"/>
      <c r="AB280" s="95"/>
      <c r="AC280" s="95"/>
      <c r="AD280" s="95"/>
      <c r="AE280" s="95"/>
      <c r="AF280" s="95"/>
      <c r="AG280" s="95"/>
      <c r="AH280" s="95"/>
      <c r="AI280" s="95"/>
    </row>
    <row r="281" customFormat="false" ht="12.75" hidden="false" customHeight="true" outlineLevel="0" collapsed="false">
      <c r="A281" s="95" t="n">
        <v>281</v>
      </c>
      <c r="B281" s="95" t="s">
        <v>1102</v>
      </c>
      <c r="C281" s="95" t="s">
        <v>1103</v>
      </c>
      <c r="D281" s="95" t="s">
        <v>965</v>
      </c>
      <c r="E281" s="95"/>
      <c r="F281" s="95"/>
      <c r="G281" s="95" t="s">
        <v>280</v>
      </c>
      <c r="H281" s="95" t="s">
        <v>1104</v>
      </c>
      <c r="I281" s="98" t="n">
        <v>1957.662</v>
      </c>
      <c r="J281" s="98" t="n">
        <v>1995.274</v>
      </c>
      <c r="K281" s="98" t="n">
        <v>2055.803</v>
      </c>
      <c r="L281" s="98" t="n">
        <v>2113.273</v>
      </c>
      <c r="M281" s="98" t="n">
        <v>2202.525</v>
      </c>
      <c r="N281" s="98" t="n">
        <v>2311.937</v>
      </c>
      <c r="O281" s="98" t="n">
        <v>2404.403</v>
      </c>
      <c r="P281" s="98" t="n">
        <v>2373.86</v>
      </c>
      <c r="Q281" s="98" t="n">
        <v>2416.947</v>
      </c>
      <c r="R281" s="98" t="n">
        <v>2459.923</v>
      </c>
      <c r="S281" s="98" t="n">
        <v>2495.225</v>
      </c>
      <c r="T281" s="98" t="n">
        <v>2588.35</v>
      </c>
      <c r="V281" s="95"/>
      <c r="W281" s="95"/>
      <c r="X281" s="95"/>
      <c r="Y281" s="95"/>
      <c r="Z281" s="95"/>
      <c r="AA281" s="95"/>
      <c r="AB281" s="95"/>
      <c r="AC281" s="95"/>
      <c r="AD281" s="95"/>
      <c r="AE281" s="95"/>
      <c r="AF281" s="95"/>
      <c r="AG281" s="95"/>
      <c r="AH281" s="95"/>
      <c r="AI281" s="95"/>
    </row>
    <row r="282" customFormat="false" ht="12.75" hidden="false" customHeight="true" outlineLevel="0" collapsed="false">
      <c r="A282" s="95" t="n">
        <v>282</v>
      </c>
      <c r="B282" s="95" t="s">
        <v>1105</v>
      </c>
      <c r="C282" s="95" t="s">
        <v>1106</v>
      </c>
      <c r="D282" s="95" t="s">
        <v>965</v>
      </c>
      <c r="E282" s="95"/>
      <c r="F282" s="95"/>
      <c r="G282" s="95" t="s">
        <v>280</v>
      </c>
      <c r="H282" s="95" t="s">
        <v>1107</v>
      </c>
      <c r="I282" s="98" t="n">
        <v>5736.312</v>
      </c>
      <c r="J282" s="98" t="n">
        <v>5839.496</v>
      </c>
      <c r="K282" s="98" t="n">
        <v>5992.584</v>
      </c>
      <c r="L282" s="98" t="n">
        <v>6141.717</v>
      </c>
      <c r="M282" s="98" t="n">
        <v>6378.917</v>
      </c>
      <c r="N282" s="98" t="n">
        <v>6697.86</v>
      </c>
      <c r="O282" s="98" t="n">
        <v>6924.822</v>
      </c>
      <c r="P282" s="98" t="n">
        <v>6867.928</v>
      </c>
      <c r="Q282" s="98" t="n">
        <v>6974.126</v>
      </c>
      <c r="R282" s="98" t="n">
        <v>7043.324</v>
      </c>
      <c r="S282" s="98" t="n">
        <v>7128.09</v>
      </c>
      <c r="T282" s="98" t="n">
        <v>7389.228</v>
      </c>
      <c r="V282" s="95"/>
      <c r="W282" s="95"/>
      <c r="X282" s="95"/>
      <c r="Y282" s="95"/>
      <c r="Z282" s="95"/>
      <c r="AA282" s="95"/>
      <c r="AB282" s="95"/>
      <c r="AC282" s="95"/>
      <c r="AD282" s="95"/>
      <c r="AE282" s="95"/>
      <c r="AF282" s="95"/>
      <c r="AG282" s="95"/>
      <c r="AH282" s="95"/>
      <c r="AI282" s="95"/>
    </row>
    <row r="283" customFormat="false" ht="12.75" hidden="false" customHeight="true" outlineLevel="0" collapsed="false">
      <c r="A283" s="95" t="n">
        <v>283</v>
      </c>
      <c r="B283" s="95" t="s">
        <v>1108</v>
      </c>
      <c r="C283" s="95" t="s">
        <v>1109</v>
      </c>
      <c r="D283" s="95" t="s">
        <v>965</v>
      </c>
      <c r="E283" s="95"/>
      <c r="F283" s="95"/>
      <c r="G283" s="95" t="s">
        <v>280</v>
      </c>
      <c r="H283" s="95" t="s">
        <v>1110</v>
      </c>
      <c r="I283" s="98" t="n">
        <v>2022.456</v>
      </c>
      <c r="J283" s="98" t="n">
        <v>2090.454</v>
      </c>
      <c r="K283" s="98" t="n">
        <v>2181.187</v>
      </c>
      <c r="L283" s="98" t="n">
        <v>2261.283</v>
      </c>
      <c r="M283" s="98" t="n">
        <v>2361.458</v>
      </c>
      <c r="N283" s="98" t="n">
        <v>2519.565</v>
      </c>
      <c r="O283" s="98" t="n">
        <v>2650.824</v>
      </c>
      <c r="P283" s="98" t="n">
        <v>2671.495</v>
      </c>
      <c r="Q283" s="98" t="n">
        <v>2731.444</v>
      </c>
      <c r="R283" s="98" t="n">
        <v>2764.208</v>
      </c>
      <c r="S283" s="98" t="n">
        <v>2809.553</v>
      </c>
      <c r="T283" s="98" t="n">
        <v>2922.152</v>
      </c>
      <c r="V283" s="95"/>
      <c r="W283" s="95"/>
      <c r="X283" s="95"/>
      <c r="Y283" s="95"/>
      <c r="Z283" s="95"/>
      <c r="AA283" s="95"/>
      <c r="AB283" s="95"/>
      <c r="AC283" s="95"/>
      <c r="AD283" s="95"/>
      <c r="AE283" s="95"/>
      <c r="AF283" s="95"/>
      <c r="AG283" s="95"/>
      <c r="AH283" s="95"/>
      <c r="AI283" s="95"/>
    </row>
    <row r="284" customFormat="false" ht="12.75" hidden="false" customHeight="true" outlineLevel="0" collapsed="false">
      <c r="A284" s="95" t="n">
        <v>284</v>
      </c>
      <c r="B284" s="95" t="s">
        <v>1111</v>
      </c>
      <c r="C284" s="95" t="s">
        <v>1112</v>
      </c>
      <c r="D284" s="95" t="s">
        <v>965</v>
      </c>
      <c r="E284" s="95"/>
      <c r="F284" s="95"/>
      <c r="G284" s="95" t="s">
        <v>280</v>
      </c>
      <c r="H284" s="95" t="s">
        <v>1113</v>
      </c>
      <c r="I284" s="98" t="n">
        <v>1409.961</v>
      </c>
      <c r="J284" s="98" t="n">
        <v>1417.493</v>
      </c>
      <c r="K284" s="98" t="n">
        <v>1430.084</v>
      </c>
      <c r="L284" s="98" t="n">
        <v>1432.61</v>
      </c>
      <c r="M284" s="98" t="n">
        <v>1470.416</v>
      </c>
      <c r="N284" s="98" t="n">
        <v>1522.864</v>
      </c>
      <c r="O284" s="98" t="n">
        <v>1554.124</v>
      </c>
      <c r="P284" s="98" t="n">
        <v>1565.994</v>
      </c>
      <c r="Q284" s="98" t="n">
        <v>1591.236</v>
      </c>
      <c r="R284" s="98" t="n">
        <v>1597.757</v>
      </c>
      <c r="S284" s="98" t="n">
        <v>1612.409</v>
      </c>
      <c r="T284" s="98" t="n">
        <v>1667.099</v>
      </c>
      <c r="V284" s="95"/>
      <c r="W284" s="95"/>
      <c r="X284" s="95"/>
      <c r="Y284" s="95"/>
      <c r="Z284" s="95"/>
      <c r="AA284" s="95"/>
      <c r="AB284" s="95"/>
      <c r="AC284" s="95"/>
      <c r="AD284" s="95"/>
      <c r="AE284" s="95"/>
      <c r="AF284" s="95"/>
      <c r="AG284" s="95"/>
      <c r="AH284" s="95"/>
      <c r="AI284" s="95"/>
    </row>
    <row r="285" s="82" customFormat="true" ht="12.75" hidden="false" customHeight="true" outlineLevel="0" collapsed="false">
      <c r="A285" s="95" t="n">
        <v>285</v>
      </c>
      <c r="B285" s="95" t="s">
        <v>1114</v>
      </c>
      <c r="C285" s="95" t="s">
        <v>1115</v>
      </c>
      <c r="D285" s="95" t="s">
        <v>965</v>
      </c>
      <c r="E285" s="95"/>
      <c r="F285" s="95"/>
      <c r="G285" s="95" t="s">
        <v>280</v>
      </c>
      <c r="H285" s="95" t="s">
        <v>1116</v>
      </c>
      <c r="I285" s="98" t="n">
        <v>765.952</v>
      </c>
      <c r="J285" s="98" t="n">
        <v>774.588</v>
      </c>
      <c r="K285" s="98" t="n">
        <v>787.185</v>
      </c>
      <c r="L285" s="98" t="n">
        <v>791.467</v>
      </c>
      <c r="M285" s="98" t="n">
        <v>814.318</v>
      </c>
      <c r="N285" s="98" t="n">
        <v>843.376</v>
      </c>
      <c r="O285" s="98" t="n">
        <v>866.609</v>
      </c>
      <c r="P285" s="98" t="n">
        <v>863.249</v>
      </c>
      <c r="Q285" s="98" t="n">
        <v>886.803</v>
      </c>
      <c r="R285" s="98" t="n">
        <v>915.828</v>
      </c>
      <c r="S285" s="98" t="n">
        <v>927.479</v>
      </c>
      <c r="T285" s="98" t="n">
        <v>957.082</v>
      </c>
      <c r="V285" s="95"/>
      <c r="W285" s="95"/>
      <c r="X285" s="95"/>
      <c r="Y285" s="95"/>
      <c r="Z285" s="95"/>
      <c r="AA285" s="95"/>
      <c r="AB285" s="95"/>
      <c r="AC285" s="95"/>
      <c r="AD285" s="95"/>
      <c r="AE285" s="95"/>
      <c r="AF285" s="95"/>
      <c r="AG285" s="95"/>
      <c r="AH285" s="95"/>
      <c r="AI285" s="95"/>
    </row>
    <row r="286" customFormat="false" ht="24.75" hidden="false" customHeight="true" outlineLevel="0" collapsed="false">
      <c r="A286" s="95" t="n">
        <v>286</v>
      </c>
      <c r="B286" s="96" t="s">
        <v>1117</v>
      </c>
      <c r="C286" s="96" t="s">
        <v>1118</v>
      </c>
      <c r="D286" s="96" t="s">
        <v>1119</v>
      </c>
      <c r="E286" s="95" t="s">
        <v>273</v>
      </c>
      <c r="F286" s="95"/>
      <c r="G286" s="95"/>
      <c r="H286" s="96" t="s">
        <v>1120</v>
      </c>
      <c r="I286" s="97" t="n">
        <v>329202.9</v>
      </c>
      <c r="J286" s="97" t="n">
        <v>331595.541</v>
      </c>
      <c r="K286" s="97" t="n">
        <v>338242.692</v>
      </c>
      <c r="L286" s="97" t="n">
        <v>345356.237</v>
      </c>
      <c r="M286" s="97" t="n">
        <v>352215.782</v>
      </c>
      <c r="N286" s="97" t="n">
        <v>364969.652</v>
      </c>
      <c r="O286" s="97" t="n">
        <v>374159.897</v>
      </c>
      <c r="P286" s="97" t="n">
        <v>372431.363</v>
      </c>
      <c r="Q286" s="97" t="n">
        <v>374781.607</v>
      </c>
      <c r="R286" s="97" t="n">
        <v>378798.751</v>
      </c>
      <c r="S286" s="97" t="n">
        <v>384279.614</v>
      </c>
      <c r="T286" s="97" t="n">
        <v>394978.754</v>
      </c>
      <c r="V286" s="95"/>
      <c r="W286" s="95"/>
      <c r="X286" s="95"/>
      <c r="Y286" s="95"/>
      <c r="Z286" s="95"/>
      <c r="AA286" s="95"/>
      <c r="AB286" s="95"/>
      <c r="AC286" s="95"/>
      <c r="AD286" s="95"/>
      <c r="AE286" s="95"/>
      <c r="AF286" s="95"/>
      <c r="AG286" s="95"/>
      <c r="AH286" s="95"/>
      <c r="AI286" s="95"/>
    </row>
    <row r="287" customFormat="false" ht="12.75" hidden="false" customHeight="true" outlineLevel="0" collapsed="false">
      <c r="A287" s="95" t="n">
        <v>287</v>
      </c>
      <c r="B287" s="95" t="s">
        <v>1121</v>
      </c>
      <c r="C287" s="95" t="s">
        <v>1122</v>
      </c>
      <c r="D287" s="95" t="s">
        <v>1119</v>
      </c>
      <c r="E287" s="95"/>
      <c r="F287" s="95" t="s">
        <v>276</v>
      </c>
      <c r="G287" s="95"/>
      <c r="H287" s="95" t="s">
        <v>1123</v>
      </c>
      <c r="I287" s="98" t="n">
        <v>100523.073</v>
      </c>
      <c r="J287" s="98" t="n">
        <v>101112.338</v>
      </c>
      <c r="K287" s="98" t="n">
        <v>102905.627</v>
      </c>
      <c r="L287" s="98" t="n">
        <v>104947.471</v>
      </c>
      <c r="M287" s="98" t="n">
        <v>106573.442</v>
      </c>
      <c r="N287" s="98" t="n">
        <v>109990.839</v>
      </c>
      <c r="O287" s="98" t="n">
        <v>112228.582</v>
      </c>
      <c r="P287" s="98" t="n">
        <v>111543.52</v>
      </c>
      <c r="Q287" s="98" t="n">
        <v>111934.741</v>
      </c>
      <c r="R287" s="98" t="n">
        <v>112786.519</v>
      </c>
      <c r="S287" s="98" t="n">
        <v>114361.392</v>
      </c>
      <c r="T287" s="98" t="n">
        <v>117496.4</v>
      </c>
      <c r="V287" s="95"/>
      <c r="W287" s="95"/>
      <c r="X287" s="95"/>
      <c r="Y287" s="95"/>
      <c r="Z287" s="95"/>
      <c r="AA287" s="95"/>
      <c r="AB287" s="95"/>
      <c r="AC287" s="95"/>
      <c r="AD287" s="95"/>
      <c r="AE287" s="95"/>
      <c r="AF287" s="95"/>
      <c r="AG287" s="95"/>
      <c r="AH287" s="95"/>
      <c r="AI287" s="95"/>
    </row>
    <row r="288" customFormat="false" ht="12.75" hidden="false" customHeight="true" outlineLevel="0" collapsed="false">
      <c r="A288" s="95" t="n">
        <v>288</v>
      </c>
      <c r="B288" s="95" t="s">
        <v>1124</v>
      </c>
      <c r="C288" s="95" t="s">
        <v>1125</v>
      </c>
      <c r="D288" s="95" t="s">
        <v>1119</v>
      </c>
      <c r="E288" s="95"/>
      <c r="F288" s="95"/>
      <c r="G288" s="95" t="s">
        <v>280</v>
      </c>
      <c r="H288" s="95" t="s">
        <v>1126</v>
      </c>
      <c r="I288" s="98" t="n">
        <v>12970.524</v>
      </c>
      <c r="J288" s="98" t="n">
        <v>12996.343</v>
      </c>
      <c r="K288" s="98" t="n">
        <v>13175.725</v>
      </c>
      <c r="L288" s="98" t="n">
        <v>13384.722</v>
      </c>
      <c r="M288" s="98" t="n">
        <v>13656.024</v>
      </c>
      <c r="N288" s="98" t="n">
        <v>14172.202</v>
      </c>
      <c r="O288" s="98" t="n">
        <v>14518.107</v>
      </c>
      <c r="P288" s="98" t="n">
        <v>14577.225</v>
      </c>
      <c r="Q288" s="98" t="n">
        <v>14769.855</v>
      </c>
      <c r="R288" s="98" t="n">
        <v>15042.723</v>
      </c>
      <c r="S288" s="98" t="n">
        <v>15259.54</v>
      </c>
      <c r="T288" s="98" t="n">
        <v>15683.238</v>
      </c>
      <c r="V288" s="95"/>
      <c r="W288" s="95"/>
      <c r="X288" s="95"/>
      <c r="Y288" s="95"/>
      <c r="Z288" s="95"/>
      <c r="AA288" s="95"/>
      <c r="AB288" s="95"/>
      <c r="AC288" s="95"/>
      <c r="AD288" s="95"/>
      <c r="AE288" s="95"/>
      <c r="AF288" s="95"/>
      <c r="AG288" s="95"/>
      <c r="AH288" s="95"/>
      <c r="AI288" s="95"/>
    </row>
    <row r="289" customFormat="false" ht="12.75" hidden="false" customHeight="true" outlineLevel="0" collapsed="false">
      <c r="A289" s="95" t="n">
        <v>289</v>
      </c>
      <c r="B289" s="95" t="s">
        <v>1127</v>
      </c>
      <c r="C289" s="95" t="s">
        <v>1128</v>
      </c>
      <c r="D289" s="95" t="s">
        <v>1119</v>
      </c>
      <c r="E289" s="95"/>
      <c r="F289" s="95"/>
      <c r="G289" s="95" t="s">
        <v>280</v>
      </c>
      <c r="H289" s="95" t="s">
        <v>1129</v>
      </c>
      <c r="I289" s="98" t="n">
        <v>7604.876</v>
      </c>
      <c r="J289" s="98" t="n">
        <v>7579.072</v>
      </c>
      <c r="K289" s="98" t="n">
        <v>7613.168</v>
      </c>
      <c r="L289" s="98" t="n">
        <v>7667.378</v>
      </c>
      <c r="M289" s="98" t="n">
        <v>7722.549</v>
      </c>
      <c r="N289" s="98" t="n">
        <v>7907.013</v>
      </c>
      <c r="O289" s="98" t="n">
        <v>7978.913</v>
      </c>
      <c r="P289" s="98" t="n">
        <v>8004.513</v>
      </c>
      <c r="Q289" s="98" t="n">
        <v>8066.054</v>
      </c>
      <c r="R289" s="98" t="n">
        <v>8129.962</v>
      </c>
      <c r="S289" s="98" t="n">
        <v>8200.358</v>
      </c>
      <c r="T289" s="98" t="n">
        <v>8389.142</v>
      </c>
      <c r="V289" s="95"/>
      <c r="W289" s="95"/>
      <c r="X289" s="95"/>
      <c r="Y289" s="95"/>
      <c r="Z289" s="95"/>
      <c r="AA289" s="95"/>
      <c r="AB289" s="95"/>
      <c r="AC289" s="95"/>
      <c r="AD289" s="95"/>
      <c r="AE289" s="95"/>
      <c r="AF289" s="95"/>
      <c r="AG289" s="95"/>
      <c r="AH289" s="95"/>
      <c r="AI289" s="95"/>
    </row>
    <row r="290" customFormat="false" ht="12.75" hidden="false" customHeight="true" outlineLevel="0" collapsed="false">
      <c r="A290" s="95" t="n">
        <v>290</v>
      </c>
      <c r="B290" s="95" t="s">
        <v>1130</v>
      </c>
      <c r="C290" s="95" t="s">
        <v>1131</v>
      </c>
      <c r="D290" s="95" t="s">
        <v>1119</v>
      </c>
      <c r="E290" s="95"/>
      <c r="F290" s="95"/>
      <c r="G290" s="95" t="s">
        <v>280</v>
      </c>
      <c r="H290" s="95" t="s">
        <v>1132</v>
      </c>
      <c r="I290" s="98" t="n">
        <v>11383.589</v>
      </c>
      <c r="J290" s="98" t="n">
        <v>11356.409</v>
      </c>
      <c r="K290" s="98" t="n">
        <v>11468.712</v>
      </c>
      <c r="L290" s="98" t="n">
        <v>11598.602</v>
      </c>
      <c r="M290" s="98" t="n">
        <v>11523.099</v>
      </c>
      <c r="N290" s="98" t="n">
        <v>11643.68</v>
      </c>
      <c r="O290" s="98" t="n">
        <v>11615.152</v>
      </c>
      <c r="P290" s="98" t="n">
        <v>11545.789</v>
      </c>
      <c r="Q290" s="98" t="n">
        <v>11553.864</v>
      </c>
      <c r="R290" s="98" t="n">
        <v>11600.066</v>
      </c>
      <c r="S290" s="98" t="n">
        <v>11735.887</v>
      </c>
      <c r="T290" s="98" t="n">
        <v>12024.12</v>
      </c>
      <c r="V290" s="95"/>
      <c r="W290" s="95"/>
      <c r="X290" s="95"/>
      <c r="Y290" s="95"/>
      <c r="Z290" s="95"/>
      <c r="AA290" s="95"/>
      <c r="AB290" s="95"/>
      <c r="AC290" s="95"/>
      <c r="AD290" s="95"/>
      <c r="AE290" s="95"/>
      <c r="AF290" s="95"/>
      <c r="AG290" s="95"/>
      <c r="AH290" s="95"/>
      <c r="AI290" s="95"/>
    </row>
    <row r="291" customFormat="false" ht="12.75" hidden="false" customHeight="true" outlineLevel="0" collapsed="false">
      <c r="A291" s="95" t="n">
        <v>291</v>
      </c>
      <c r="B291" s="95" t="s">
        <v>1133</v>
      </c>
      <c r="C291" s="95" t="s">
        <v>1134</v>
      </c>
      <c r="D291" s="95" t="s">
        <v>1119</v>
      </c>
      <c r="E291" s="95"/>
      <c r="F291" s="95"/>
      <c r="G291" s="95" t="s">
        <v>280</v>
      </c>
      <c r="H291" s="95" t="s">
        <v>1135</v>
      </c>
      <c r="I291" s="98" t="n">
        <v>4483.243</v>
      </c>
      <c r="J291" s="98" t="n">
        <v>4474.081</v>
      </c>
      <c r="K291" s="98" t="n">
        <v>4508.888</v>
      </c>
      <c r="L291" s="98" t="n">
        <v>4555.807</v>
      </c>
      <c r="M291" s="98" t="n">
        <v>4569.036</v>
      </c>
      <c r="N291" s="98" t="n">
        <v>4655.884</v>
      </c>
      <c r="O291" s="98" t="n">
        <v>4678.736</v>
      </c>
      <c r="P291" s="98" t="n">
        <v>4680.536</v>
      </c>
      <c r="Q291" s="98" t="n">
        <v>4711.79</v>
      </c>
      <c r="R291" s="98" t="n">
        <v>4755.862</v>
      </c>
      <c r="S291" s="98" t="n">
        <v>4823.9</v>
      </c>
      <c r="T291" s="98" t="n">
        <v>4967.097</v>
      </c>
      <c r="V291" s="95"/>
      <c r="W291" s="95"/>
      <c r="X291" s="95"/>
      <c r="Y291" s="95"/>
      <c r="Z291" s="95"/>
      <c r="AA291" s="95"/>
      <c r="AB291" s="95"/>
      <c r="AC291" s="95"/>
      <c r="AD291" s="95"/>
      <c r="AE291" s="95"/>
      <c r="AF291" s="95"/>
      <c r="AG291" s="95"/>
      <c r="AH291" s="95"/>
      <c r="AI291" s="95"/>
    </row>
    <row r="292" customFormat="false" ht="12.75" hidden="false" customHeight="true" outlineLevel="0" collapsed="false">
      <c r="A292" s="95" t="n">
        <v>292</v>
      </c>
      <c r="B292" s="95" t="s">
        <v>1136</v>
      </c>
      <c r="C292" s="95" t="s">
        <v>1137</v>
      </c>
      <c r="D292" s="95" t="s">
        <v>1119</v>
      </c>
      <c r="E292" s="95"/>
      <c r="F292" s="95"/>
      <c r="G292" s="95" t="s">
        <v>280</v>
      </c>
      <c r="H292" s="95" t="s">
        <v>1138</v>
      </c>
      <c r="I292" s="98" t="n">
        <v>5040.583</v>
      </c>
      <c r="J292" s="98" t="n">
        <v>5027.497</v>
      </c>
      <c r="K292" s="98" t="n">
        <v>5088.688</v>
      </c>
      <c r="L292" s="98" t="n">
        <v>5157.039</v>
      </c>
      <c r="M292" s="98" t="n">
        <v>5203.199</v>
      </c>
      <c r="N292" s="98" t="n">
        <v>5341.601</v>
      </c>
      <c r="O292" s="98" t="n">
        <v>5416.991</v>
      </c>
      <c r="P292" s="98" t="n">
        <v>5359.811</v>
      </c>
      <c r="Q292" s="98" t="n">
        <v>5359.298</v>
      </c>
      <c r="R292" s="98" t="n">
        <v>5395.587</v>
      </c>
      <c r="S292" s="98" t="n">
        <v>5490.82</v>
      </c>
      <c r="T292" s="98" t="n">
        <v>5655.931</v>
      </c>
      <c r="V292" s="95"/>
      <c r="W292" s="95"/>
      <c r="X292" s="95"/>
      <c r="Y292" s="95"/>
      <c r="Z292" s="95"/>
      <c r="AA292" s="95"/>
      <c r="AB292" s="95"/>
      <c r="AC292" s="95"/>
      <c r="AD292" s="95"/>
      <c r="AE292" s="95"/>
      <c r="AF292" s="95"/>
      <c r="AG292" s="95"/>
      <c r="AH292" s="95"/>
      <c r="AI292" s="95"/>
    </row>
    <row r="293" customFormat="false" ht="12.75" hidden="false" customHeight="true" outlineLevel="0" collapsed="false">
      <c r="A293" s="95" t="n">
        <v>293</v>
      </c>
      <c r="B293" s="95" t="s">
        <v>1139</v>
      </c>
      <c r="C293" s="95" t="s">
        <v>1140</v>
      </c>
      <c r="D293" s="95" t="s">
        <v>1119</v>
      </c>
      <c r="E293" s="95"/>
      <c r="F293" s="95"/>
      <c r="G293" s="95" t="s">
        <v>280</v>
      </c>
      <c r="H293" s="95" t="s">
        <v>1141</v>
      </c>
      <c r="I293" s="98" t="n">
        <v>3595.682</v>
      </c>
      <c r="J293" s="98" t="n">
        <v>3615.504</v>
      </c>
      <c r="K293" s="98" t="n">
        <v>3679.547</v>
      </c>
      <c r="L293" s="98" t="n">
        <v>3750.741</v>
      </c>
      <c r="M293" s="98" t="n">
        <v>3788.617</v>
      </c>
      <c r="N293" s="98" t="n">
        <v>3895.809</v>
      </c>
      <c r="O293" s="98" t="n">
        <v>3947.128</v>
      </c>
      <c r="P293" s="98" t="n">
        <v>3915.992</v>
      </c>
      <c r="Q293" s="98" t="n">
        <v>3912.208</v>
      </c>
      <c r="R293" s="98" t="n">
        <v>3924.204</v>
      </c>
      <c r="S293" s="98" t="n">
        <v>3984.277</v>
      </c>
      <c r="T293" s="98" t="n">
        <v>4097.132</v>
      </c>
      <c r="V293" s="95"/>
      <c r="W293" s="95"/>
      <c r="X293" s="95"/>
      <c r="Y293" s="95"/>
      <c r="Z293" s="95"/>
      <c r="AA293" s="95"/>
      <c r="AB293" s="95"/>
      <c r="AC293" s="95"/>
      <c r="AD293" s="95"/>
      <c r="AE293" s="95"/>
      <c r="AF293" s="95"/>
      <c r="AG293" s="95"/>
      <c r="AH293" s="95"/>
      <c r="AI293" s="95"/>
    </row>
    <row r="294" customFormat="false" ht="12.75" hidden="false" customHeight="true" outlineLevel="0" collapsed="false">
      <c r="A294" s="95" t="n">
        <v>294</v>
      </c>
      <c r="B294" s="95" t="s">
        <v>1142</v>
      </c>
      <c r="C294" s="95" t="s">
        <v>1143</v>
      </c>
      <c r="D294" s="95" t="s">
        <v>1119</v>
      </c>
      <c r="E294" s="95"/>
      <c r="F294" s="95"/>
      <c r="G294" s="95" t="s">
        <v>280</v>
      </c>
      <c r="H294" s="95" t="s">
        <v>1144</v>
      </c>
      <c r="I294" s="98" t="n">
        <v>3405.853</v>
      </c>
      <c r="J294" s="98" t="n">
        <v>3407.867</v>
      </c>
      <c r="K294" s="98" t="n">
        <v>3434.889</v>
      </c>
      <c r="L294" s="98" t="n">
        <v>3472.356</v>
      </c>
      <c r="M294" s="98" t="n">
        <v>3548.687</v>
      </c>
      <c r="N294" s="98" t="n">
        <v>3678.971</v>
      </c>
      <c r="O294" s="98" t="n">
        <v>3770.388</v>
      </c>
      <c r="P294" s="98" t="n">
        <v>3742.581</v>
      </c>
      <c r="Q294" s="98" t="n">
        <v>3735.17</v>
      </c>
      <c r="R294" s="98" t="n">
        <v>3729.165</v>
      </c>
      <c r="S294" s="98" t="n">
        <v>3761.953</v>
      </c>
      <c r="T294" s="98" t="n">
        <v>3842.7</v>
      </c>
      <c r="V294" s="95"/>
      <c r="W294" s="95"/>
      <c r="X294" s="95"/>
      <c r="Y294" s="95"/>
      <c r="Z294" s="95"/>
      <c r="AA294" s="95"/>
      <c r="AB294" s="95"/>
      <c r="AC294" s="95"/>
      <c r="AD294" s="95"/>
      <c r="AE294" s="95"/>
      <c r="AF294" s="95"/>
      <c r="AG294" s="95"/>
      <c r="AH294" s="95"/>
      <c r="AI294" s="95"/>
    </row>
    <row r="295" customFormat="false" ht="12.75" hidden="false" customHeight="true" outlineLevel="0" collapsed="false">
      <c r="A295" s="95" t="n">
        <v>295</v>
      </c>
      <c r="B295" s="95" t="s">
        <v>1145</v>
      </c>
      <c r="C295" s="95" t="s">
        <v>1146</v>
      </c>
      <c r="D295" s="95" t="s">
        <v>1119</v>
      </c>
      <c r="E295" s="95"/>
      <c r="F295" s="95"/>
      <c r="G295" s="95" t="s">
        <v>280</v>
      </c>
      <c r="H295" s="95" t="s">
        <v>1147</v>
      </c>
      <c r="I295" s="98" t="n">
        <v>2527.514</v>
      </c>
      <c r="J295" s="98" t="n">
        <v>2529.307</v>
      </c>
      <c r="K295" s="98" t="n">
        <v>2571.889</v>
      </c>
      <c r="L295" s="98" t="n">
        <v>2621.588</v>
      </c>
      <c r="M295" s="98" t="n">
        <v>2607.618</v>
      </c>
      <c r="N295" s="98" t="n">
        <v>2629.308</v>
      </c>
      <c r="O295" s="98" t="n">
        <v>2630.179</v>
      </c>
      <c r="P295" s="98" t="n">
        <v>2592.949</v>
      </c>
      <c r="Q295" s="98" t="n">
        <v>2588.578</v>
      </c>
      <c r="R295" s="98" t="n">
        <v>2587.721</v>
      </c>
      <c r="S295" s="98" t="n">
        <v>2635.087</v>
      </c>
      <c r="T295" s="98" t="n">
        <v>2711.895</v>
      </c>
      <c r="V295" s="95"/>
      <c r="W295" s="95"/>
      <c r="X295" s="95"/>
      <c r="Y295" s="95"/>
      <c r="Z295" s="95"/>
      <c r="AA295" s="95"/>
      <c r="AB295" s="95"/>
      <c r="AC295" s="95"/>
      <c r="AD295" s="95"/>
      <c r="AE295" s="95"/>
      <c r="AF295" s="95"/>
      <c r="AG295" s="95"/>
      <c r="AH295" s="95"/>
      <c r="AI295" s="95"/>
    </row>
    <row r="296" customFormat="false" ht="12.75" hidden="false" customHeight="true" outlineLevel="0" collapsed="false">
      <c r="A296" s="95" t="n">
        <v>296</v>
      </c>
      <c r="B296" s="95" t="s">
        <v>1148</v>
      </c>
      <c r="C296" s="95" t="s">
        <v>1149</v>
      </c>
      <c r="D296" s="95" t="s">
        <v>1119</v>
      </c>
      <c r="E296" s="95"/>
      <c r="F296" s="95"/>
      <c r="G296" s="95" t="s">
        <v>280</v>
      </c>
      <c r="H296" s="95" t="s">
        <v>1150</v>
      </c>
      <c r="I296" s="98" t="n">
        <v>3419.333</v>
      </c>
      <c r="J296" s="98" t="n">
        <v>3362.754</v>
      </c>
      <c r="K296" s="98" t="n">
        <v>3362.413</v>
      </c>
      <c r="L296" s="98" t="n">
        <v>3369.492</v>
      </c>
      <c r="M296" s="98" t="n">
        <v>3478.587</v>
      </c>
      <c r="N296" s="98" t="n">
        <v>3653.597</v>
      </c>
      <c r="O296" s="98" t="n">
        <v>3808.377</v>
      </c>
      <c r="P296" s="98" t="n">
        <v>3748.678</v>
      </c>
      <c r="Q296" s="98" t="n">
        <v>3743.66</v>
      </c>
      <c r="R296" s="98" t="n">
        <v>3754.062</v>
      </c>
      <c r="S296" s="98" t="n">
        <v>3829.66</v>
      </c>
      <c r="T296" s="98" t="n">
        <v>3947.725</v>
      </c>
      <c r="V296" s="95"/>
      <c r="W296" s="95"/>
      <c r="X296" s="95"/>
      <c r="Y296" s="95"/>
      <c r="Z296" s="95"/>
      <c r="AA296" s="95"/>
      <c r="AB296" s="95"/>
      <c r="AC296" s="95"/>
      <c r="AD296" s="95"/>
      <c r="AE296" s="95"/>
      <c r="AF296" s="95"/>
      <c r="AG296" s="95"/>
      <c r="AH296" s="95"/>
      <c r="AI296" s="95"/>
    </row>
    <row r="297" customFormat="false" ht="12.75" hidden="false" customHeight="true" outlineLevel="0" collapsed="false">
      <c r="A297" s="95" t="n">
        <v>297</v>
      </c>
      <c r="B297" s="95" t="s">
        <v>1151</v>
      </c>
      <c r="C297" s="95" t="s">
        <v>1152</v>
      </c>
      <c r="D297" s="95" t="s">
        <v>1119</v>
      </c>
      <c r="E297" s="95"/>
      <c r="F297" s="95"/>
      <c r="G297" s="95" t="s">
        <v>280</v>
      </c>
      <c r="H297" s="95" t="s">
        <v>1153</v>
      </c>
      <c r="I297" s="98" t="n">
        <v>7184.655</v>
      </c>
      <c r="J297" s="98" t="n">
        <v>7159.378</v>
      </c>
      <c r="K297" s="98" t="n">
        <v>7221.249</v>
      </c>
      <c r="L297" s="98" t="n">
        <v>7309.214</v>
      </c>
      <c r="M297" s="98" t="n">
        <v>7323.099</v>
      </c>
      <c r="N297" s="98" t="n">
        <v>7473.158</v>
      </c>
      <c r="O297" s="98" t="n">
        <v>7527.678</v>
      </c>
      <c r="P297" s="98" t="n">
        <v>7485.003</v>
      </c>
      <c r="Q297" s="98" t="n">
        <v>7509.228</v>
      </c>
      <c r="R297" s="98" t="n">
        <v>7550.778</v>
      </c>
      <c r="S297" s="98" t="n">
        <v>7671.714</v>
      </c>
      <c r="T297" s="98" t="n">
        <v>7904.817</v>
      </c>
      <c r="V297" s="95"/>
      <c r="W297" s="95"/>
      <c r="X297" s="95"/>
      <c r="Y297" s="95"/>
      <c r="Z297" s="95"/>
      <c r="AA297" s="95"/>
      <c r="AB297" s="95"/>
      <c r="AC297" s="95"/>
      <c r="AD297" s="95"/>
      <c r="AE297" s="95"/>
      <c r="AF297" s="95"/>
      <c r="AG297" s="95"/>
      <c r="AH297" s="95"/>
      <c r="AI297" s="95"/>
    </row>
    <row r="298" customFormat="false" ht="12.75" hidden="false" customHeight="true" outlineLevel="0" collapsed="false">
      <c r="A298" s="95" t="n">
        <v>298</v>
      </c>
      <c r="B298" s="95" t="s">
        <v>1154</v>
      </c>
      <c r="C298" s="95" t="s">
        <v>1155</v>
      </c>
      <c r="D298" s="95" t="s">
        <v>1119</v>
      </c>
      <c r="E298" s="95"/>
      <c r="F298" s="95"/>
      <c r="G298" s="95" t="s">
        <v>280</v>
      </c>
      <c r="H298" s="95" t="s">
        <v>1156</v>
      </c>
      <c r="I298" s="98" t="n">
        <v>5057.391</v>
      </c>
      <c r="J298" s="98" t="n">
        <v>5128.202</v>
      </c>
      <c r="K298" s="98" t="n">
        <v>5278.254</v>
      </c>
      <c r="L298" s="98" t="n">
        <v>5415.48</v>
      </c>
      <c r="M298" s="98" t="n">
        <v>5562.702</v>
      </c>
      <c r="N298" s="98" t="n">
        <v>5804.01</v>
      </c>
      <c r="O298" s="98" t="n">
        <v>6038.949</v>
      </c>
      <c r="P298" s="98" t="n">
        <v>5883.944</v>
      </c>
      <c r="Q298" s="98" t="n">
        <v>5866.941</v>
      </c>
      <c r="R298" s="98" t="n">
        <v>5924.018</v>
      </c>
      <c r="S298" s="98" t="n">
        <v>6001.614</v>
      </c>
      <c r="T298" s="98" t="n">
        <v>6169.286</v>
      </c>
      <c r="V298" s="95"/>
      <c r="W298" s="95"/>
      <c r="X298" s="95"/>
      <c r="Y298" s="95"/>
      <c r="Z298" s="95"/>
      <c r="AA298" s="95"/>
      <c r="AB298" s="95"/>
      <c r="AC298" s="95"/>
      <c r="AD298" s="95"/>
      <c r="AE298" s="95"/>
      <c r="AF298" s="95"/>
      <c r="AG298" s="95"/>
      <c r="AH298" s="95"/>
      <c r="AI298" s="95"/>
    </row>
    <row r="299" customFormat="false" ht="12.75" hidden="false" customHeight="true" outlineLevel="0" collapsed="false">
      <c r="A299" s="95" t="n">
        <v>299</v>
      </c>
      <c r="B299" s="95" t="s">
        <v>1157</v>
      </c>
      <c r="C299" s="95" t="s">
        <v>1158</v>
      </c>
      <c r="D299" s="95" t="s">
        <v>1119</v>
      </c>
      <c r="E299" s="95"/>
      <c r="F299" s="95"/>
      <c r="G299" s="95" t="s">
        <v>280</v>
      </c>
      <c r="H299" s="95" t="s">
        <v>1159</v>
      </c>
      <c r="I299" s="98" t="n">
        <v>11208.113</v>
      </c>
      <c r="J299" s="98" t="n">
        <v>11412.599</v>
      </c>
      <c r="K299" s="98" t="n">
        <v>11756.642</v>
      </c>
      <c r="L299" s="98" t="n">
        <v>12150</v>
      </c>
      <c r="M299" s="98" t="n">
        <v>12403.419</v>
      </c>
      <c r="N299" s="98" t="n">
        <v>12845.176</v>
      </c>
      <c r="O299" s="98" t="n">
        <v>13149.324</v>
      </c>
      <c r="P299" s="98" t="n">
        <v>12917.488</v>
      </c>
      <c r="Q299" s="98" t="n">
        <v>12825.809</v>
      </c>
      <c r="R299" s="98" t="n">
        <v>12778.184</v>
      </c>
      <c r="S299" s="98" t="n">
        <v>12983.433</v>
      </c>
      <c r="T299" s="98" t="n">
        <v>13346.556</v>
      </c>
      <c r="V299" s="95"/>
      <c r="W299" s="95"/>
      <c r="X299" s="95"/>
      <c r="Y299" s="95"/>
      <c r="Z299" s="95"/>
      <c r="AA299" s="95"/>
      <c r="AB299" s="95"/>
      <c r="AC299" s="95"/>
      <c r="AD299" s="95"/>
      <c r="AE299" s="95"/>
      <c r="AF299" s="95"/>
      <c r="AG299" s="95"/>
      <c r="AH299" s="95"/>
      <c r="AI299" s="95"/>
    </row>
    <row r="300" customFormat="false" ht="12.75" hidden="false" customHeight="true" outlineLevel="0" collapsed="false">
      <c r="A300" s="95" t="n">
        <v>300</v>
      </c>
      <c r="B300" s="95" t="s">
        <v>1160</v>
      </c>
      <c r="C300" s="95" t="s">
        <v>1161</v>
      </c>
      <c r="D300" s="95" t="s">
        <v>1119</v>
      </c>
      <c r="E300" s="95"/>
      <c r="F300" s="95"/>
      <c r="G300" s="95" t="s">
        <v>280</v>
      </c>
      <c r="H300" s="95" t="s">
        <v>1162</v>
      </c>
      <c r="I300" s="98" t="n">
        <v>9424.117</v>
      </c>
      <c r="J300" s="98" t="n">
        <v>9597.538</v>
      </c>
      <c r="K300" s="98" t="n">
        <v>9883.496</v>
      </c>
      <c r="L300" s="98" t="n">
        <v>10213.823</v>
      </c>
      <c r="M300" s="98" t="n">
        <v>10447.359</v>
      </c>
      <c r="N300" s="98" t="n">
        <v>10848.269</v>
      </c>
      <c r="O300" s="98" t="n">
        <v>11140.894</v>
      </c>
      <c r="P300" s="98" t="n">
        <v>11132.61</v>
      </c>
      <c r="Q300" s="98" t="n">
        <v>11225.193</v>
      </c>
      <c r="R300" s="98" t="n">
        <v>11364.495</v>
      </c>
      <c r="S300" s="98" t="n">
        <v>11527.792</v>
      </c>
      <c r="T300" s="98" t="n">
        <v>11853.806</v>
      </c>
      <c r="V300" s="95"/>
      <c r="W300" s="95"/>
      <c r="X300" s="95"/>
      <c r="Y300" s="95"/>
      <c r="Z300" s="95"/>
      <c r="AA300" s="95"/>
      <c r="AB300" s="95"/>
      <c r="AC300" s="95"/>
      <c r="AD300" s="95"/>
      <c r="AE300" s="95"/>
      <c r="AF300" s="95"/>
      <c r="AG300" s="95"/>
      <c r="AH300" s="95"/>
      <c r="AI300" s="95"/>
    </row>
    <row r="301" customFormat="false" ht="12.75" hidden="false" customHeight="true" outlineLevel="0" collapsed="false">
      <c r="A301" s="95" t="n">
        <v>301</v>
      </c>
      <c r="B301" s="95" t="s">
        <v>1163</v>
      </c>
      <c r="C301" s="95" t="s">
        <v>1164</v>
      </c>
      <c r="D301" s="95" t="s">
        <v>1119</v>
      </c>
      <c r="E301" s="95"/>
      <c r="F301" s="95"/>
      <c r="G301" s="95" t="s">
        <v>280</v>
      </c>
      <c r="H301" s="95" t="s">
        <v>1165</v>
      </c>
      <c r="I301" s="98" t="n">
        <v>5415.934</v>
      </c>
      <c r="J301" s="98" t="n">
        <v>5522.056</v>
      </c>
      <c r="K301" s="98" t="n">
        <v>5696.052</v>
      </c>
      <c r="L301" s="98" t="n">
        <v>5886.443</v>
      </c>
      <c r="M301" s="98" t="n">
        <v>6082.202</v>
      </c>
      <c r="N301" s="98" t="n">
        <v>6378.005</v>
      </c>
      <c r="O301" s="98" t="n">
        <v>6623.525</v>
      </c>
      <c r="P301" s="98" t="n">
        <v>6606.409</v>
      </c>
      <c r="Q301" s="98" t="n">
        <v>6662.704</v>
      </c>
      <c r="R301" s="98" t="n">
        <v>6743.518</v>
      </c>
      <c r="S301" s="98" t="n">
        <v>6840.086</v>
      </c>
      <c r="T301" s="98" t="n">
        <v>7040.038</v>
      </c>
      <c r="V301" s="95"/>
      <c r="W301" s="95"/>
      <c r="X301" s="95"/>
      <c r="Y301" s="95"/>
      <c r="Z301" s="95"/>
      <c r="AA301" s="95"/>
      <c r="AB301" s="95"/>
      <c r="AC301" s="95"/>
      <c r="AD301" s="95"/>
      <c r="AE301" s="95"/>
      <c r="AF301" s="95"/>
      <c r="AG301" s="95"/>
      <c r="AH301" s="95"/>
      <c r="AI301" s="95"/>
    </row>
    <row r="302" customFormat="false" ht="12.75" hidden="false" customHeight="true" outlineLevel="0" collapsed="false">
      <c r="A302" s="95" t="n">
        <v>302</v>
      </c>
      <c r="B302" s="95" t="s">
        <v>1166</v>
      </c>
      <c r="C302" s="95" t="s">
        <v>1167</v>
      </c>
      <c r="D302" s="95" t="s">
        <v>1119</v>
      </c>
      <c r="E302" s="95"/>
      <c r="F302" s="95"/>
      <c r="G302" s="95" t="s">
        <v>280</v>
      </c>
      <c r="H302" s="95" t="s">
        <v>1168</v>
      </c>
      <c r="I302" s="98" t="n">
        <v>7801.665</v>
      </c>
      <c r="J302" s="98" t="n">
        <v>7943.732</v>
      </c>
      <c r="K302" s="98" t="n">
        <v>8166.016</v>
      </c>
      <c r="L302" s="98" t="n">
        <v>8394.787</v>
      </c>
      <c r="M302" s="98" t="n">
        <v>8657.244</v>
      </c>
      <c r="N302" s="98" t="n">
        <v>9064.157</v>
      </c>
      <c r="O302" s="98" t="n">
        <v>9384.241</v>
      </c>
      <c r="P302" s="98" t="n">
        <v>9349.993</v>
      </c>
      <c r="Q302" s="98" t="n">
        <v>9404.389</v>
      </c>
      <c r="R302" s="98" t="n">
        <v>9506.174</v>
      </c>
      <c r="S302" s="98" t="n">
        <v>9615.269</v>
      </c>
      <c r="T302" s="98" t="n">
        <v>9862.918</v>
      </c>
      <c r="V302" s="95"/>
      <c r="W302" s="95"/>
      <c r="X302" s="95"/>
      <c r="Y302" s="95"/>
      <c r="Z302" s="95"/>
      <c r="AA302" s="95"/>
      <c r="AB302" s="95"/>
      <c r="AC302" s="95"/>
      <c r="AD302" s="95"/>
      <c r="AE302" s="95"/>
      <c r="AF302" s="95"/>
      <c r="AG302" s="95"/>
      <c r="AH302" s="95"/>
      <c r="AI302" s="95"/>
    </row>
    <row r="303" customFormat="false" ht="12.75" hidden="false" customHeight="true" outlineLevel="0" collapsed="false">
      <c r="A303" s="95" t="n">
        <v>303</v>
      </c>
      <c r="B303" s="95" t="s">
        <v>1169</v>
      </c>
      <c r="C303" s="95" t="s">
        <v>1170</v>
      </c>
      <c r="D303" s="95" t="s">
        <v>1119</v>
      </c>
      <c r="E303" s="95"/>
      <c r="F303" s="95" t="s">
        <v>276</v>
      </c>
      <c r="G303" s="95"/>
      <c r="H303" s="95" t="s">
        <v>1171</v>
      </c>
      <c r="I303" s="98" t="n">
        <v>79362.156</v>
      </c>
      <c r="J303" s="98" t="n">
        <v>80289.145</v>
      </c>
      <c r="K303" s="98" t="n">
        <v>82196.411</v>
      </c>
      <c r="L303" s="98" t="n">
        <v>84177.429</v>
      </c>
      <c r="M303" s="98" t="n">
        <v>86506.554</v>
      </c>
      <c r="N303" s="98" t="n">
        <v>90254.616</v>
      </c>
      <c r="O303" s="98" t="n">
        <v>93119.489</v>
      </c>
      <c r="P303" s="98" t="n">
        <v>93059.651</v>
      </c>
      <c r="Q303" s="98" t="n">
        <v>94012.774</v>
      </c>
      <c r="R303" s="98" t="n">
        <v>95297.986</v>
      </c>
      <c r="S303" s="98" t="n">
        <v>96568.99</v>
      </c>
      <c r="T303" s="98" t="n">
        <v>99120.719</v>
      </c>
      <c r="V303" s="95"/>
      <c r="W303" s="95"/>
      <c r="X303" s="95"/>
      <c r="Y303" s="95"/>
      <c r="Z303" s="95"/>
      <c r="AA303" s="95"/>
      <c r="AB303" s="95"/>
      <c r="AC303" s="95"/>
      <c r="AD303" s="95"/>
      <c r="AE303" s="95"/>
      <c r="AF303" s="95"/>
      <c r="AG303" s="95"/>
      <c r="AH303" s="95"/>
      <c r="AI303" s="95"/>
    </row>
    <row r="304" customFormat="false" ht="12.75" hidden="false" customHeight="true" outlineLevel="0" collapsed="false">
      <c r="A304" s="95" t="n">
        <v>304</v>
      </c>
      <c r="B304" s="95" t="s">
        <v>1172</v>
      </c>
      <c r="C304" s="95" t="s">
        <v>1173</v>
      </c>
      <c r="D304" s="95" t="s">
        <v>1119</v>
      </c>
      <c r="E304" s="95"/>
      <c r="F304" s="95"/>
      <c r="G304" s="95" t="s">
        <v>280</v>
      </c>
      <c r="H304" s="95" t="s">
        <v>1174</v>
      </c>
      <c r="I304" s="98" t="n">
        <v>4307.397</v>
      </c>
      <c r="J304" s="98" t="n">
        <v>4339.58</v>
      </c>
      <c r="K304" s="98" t="n">
        <v>4423.271</v>
      </c>
      <c r="L304" s="98" t="n">
        <v>4505.988</v>
      </c>
      <c r="M304" s="98" t="n">
        <v>4603.022</v>
      </c>
      <c r="N304" s="98" t="n">
        <v>4778.33</v>
      </c>
      <c r="O304" s="98" t="n">
        <v>4901.205</v>
      </c>
      <c r="P304" s="98" t="n">
        <v>4911.373</v>
      </c>
      <c r="Q304" s="98" t="n">
        <v>4997.281</v>
      </c>
      <c r="R304" s="98" t="n">
        <v>5090.029</v>
      </c>
      <c r="S304" s="98" t="n">
        <v>5169.385</v>
      </c>
      <c r="T304" s="98" t="n">
        <v>5335.738</v>
      </c>
      <c r="V304" s="95"/>
      <c r="W304" s="95"/>
      <c r="X304" s="95"/>
      <c r="Y304" s="95"/>
      <c r="Z304" s="95"/>
      <c r="AA304" s="95"/>
      <c r="AB304" s="95"/>
      <c r="AC304" s="95"/>
      <c r="AD304" s="95"/>
      <c r="AE304" s="95"/>
      <c r="AF304" s="95"/>
      <c r="AG304" s="95"/>
      <c r="AH304" s="95"/>
      <c r="AI304" s="95"/>
    </row>
    <row r="305" customFormat="false" ht="12.75" hidden="false" customHeight="true" outlineLevel="0" collapsed="false">
      <c r="A305" s="95" t="n">
        <v>305</v>
      </c>
      <c r="B305" s="95" t="s">
        <v>1175</v>
      </c>
      <c r="C305" s="95" t="s">
        <v>1176</v>
      </c>
      <c r="D305" s="95" t="s">
        <v>1119</v>
      </c>
      <c r="E305" s="95"/>
      <c r="F305" s="95"/>
      <c r="G305" s="95" t="s">
        <v>280</v>
      </c>
      <c r="H305" s="95" t="s">
        <v>1177</v>
      </c>
      <c r="I305" s="98" t="n">
        <v>6105.379</v>
      </c>
      <c r="J305" s="98" t="n">
        <v>6180.503</v>
      </c>
      <c r="K305" s="98" t="n">
        <v>6303.971</v>
      </c>
      <c r="L305" s="98" t="n">
        <v>6448.704</v>
      </c>
      <c r="M305" s="98" t="n">
        <v>6470.37</v>
      </c>
      <c r="N305" s="98" t="n">
        <v>6598.582</v>
      </c>
      <c r="O305" s="98" t="n">
        <v>6635.77</v>
      </c>
      <c r="P305" s="98" t="n">
        <v>6788.356</v>
      </c>
      <c r="Q305" s="98" t="n">
        <v>6994.82</v>
      </c>
      <c r="R305" s="98" t="n">
        <v>7234.249</v>
      </c>
      <c r="S305" s="98" t="n">
        <v>7323.897</v>
      </c>
      <c r="T305" s="98" t="n">
        <v>7513.579</v>
      </c>
      <c r="V305" s="95"/>
      <c r="W305" s="95"/>
      <c r="X305" s="95"/>
      <c r="Y305" s="95"/>
      <c r="Z305" s="95"/>
      <c r="AA305" s="95"/>
      <c r="AB305" s="95"/>
      <c r="AC305" s="95"/>
      <c r="AD305" s="95"/>
      <c r="AE305" s="95"/>
      <c r="AF305" s="95"/>
      <c r="AG305" s="95"/>
      <c r="AH305" s="95"/>
      <c r="AI305" s="95"/>
    </row>
    <row r="306" customFormat="false" ht="12.75" hidden="false" customHeight="true" outlineLevel="0" collapsed="false">
      <c r="A306" s="95" t="n">
        <v>306</v>
      </c>
      <c r="B306" s="95" t="s">
        <v>1178</v>
      </c>
      <c r="C306" s="95" t="s">
        <v>1179</v>
      </c>
      <c r="D306" s="95" t="s">
        <v>1119</v>
      </c>
      <c r="E306" s="95"/>
      <c r="F306" s="95"/>
      <c r="G306" s="95" t="s">
        <v>280</v>
      </c>
      <c r="H306" s="95" t="s">
        <v>1180</v>
      </c>
      <c r="I306" s="98" t="n">
        <v>19007.985</v>
      </c>
      <c r="J306" s="98" t="n">
        <v>19101.036</v>
      </c>
      <c r="K306" s="98" t="n">
        <v>19400.125</v>
      </c>
      <c r="L306" s="98" t="n">
        <v>19728.712</v>
      </c>
      <c r="M306" s="98" t="n">
        <v>20096.363</v>
      </c>
      <c r="N306" s="98" t="n">
        <v>20780.23</v>
      </c>
      <c r="O306" s="98" t="n">
        <v>21226.259</v>
      </c>
      <c r="P306" s="98" t="n">
        <v>21531.697</v>
      </c>
      <c r="Q306" s="98" t="n">
        <v>22006.033</v>
      </c>
      <c r="R306" s="98" t="n">
        <v>22582.568</v>
      </c>
      <c r="S306" s="98" t="n">
        <v>22927.968</v>
      </c>
      <c r="T306" s="98" t="n">
        <v>23528.114</v>
      </c>
      <c r="V306" s="95"/>
      <c r="W306" s="95"/>
      <c r="X306" s="95"/>
      <c r="Y306" s="95"/>
      <c r="Z306" s="95"/>
      <c r="AA306" s="95"/>
      <c r="AB306" s="95"/>
      <c r="AC306" s="95"/>
      <c r="AD306" s="95"/>
      <c r="AE306" s="95"/>
      <c r="AF306" s="95"/>
      <c r="AG306" s="95"/>
      <c r="AH306" s="95"/>
      <c r="AI306" s="95"/>
    </row>
    <row r="307" customFormat="false" ht="12.75" hidden="false" customHeight="true" outlineLevel="0" collapsed="false">
      <c r="A307" s="95" t="n">
        <v>307</v>
      </c>
      <c r="B307" s="95" t="s">
        <v>1181</v>
      </c>
      <c r="C307" s="95" t="s">
        <v>1182</v>
      </c>
      <c r="D307" s="95" t="s">
        <v>1119</v>
      </c>
      <c r="E307" s="95"/>
      <c r="F307" s="95"/>
      <c r="G307" s="95" t="s">
        <v>280</v>
      </c>
      <c r="H307" s="95" t="s">
        <v>1183</v>
      </c>
      <c r="I307" s="98" t="n">
        <v>3009.597</v>
      </c>
      <c r="J307" s="98" t="n">
        <v>3006.178</v>
      </c>
      <c r="K307" s="98" t="n">
        <v>3042.424</v>
      </c>
      <c r="L307" s="98" t="n">
        <v>3070.915</v>
      </c>
      <c r="M307" s="98" t="n">
        <v>3139.77</v>
      </c>
      <c r="N307" s="98" t="n">
        <v>3259.18</v>
      </c>
      <c r="O307" s="98" t="n">
        <v>3326.026</v>
      </c>
      <c r="P307" s="98" t="n">
        <v>3318.638</v>
      </c>
      <c r="Q307" s="98" t="n">
        <v>3322.023</v>
      </c>
      <c r="R307" s="98" t="n">
        <v>3324.613</v>
      </c>
      <c r="S307" s="98" t="n">
        <v>3343.618</v>
      </c>
      <c r="T307" s="98" t="n">
        <v>3413.729</v>
      </c>
      <c r="V307" s="95"/>
      <c r="W307" s="95"/>
      <c r="X307" s="95"/>
      <c r="Y307" s="95"/>
      <c r="Z307" s="95"/>
      <c r="AA307" s="95"/>
      <c r="AB307" s="95"/>
      <c r="AC307" s="95"/>
      <c r="AD307" s="95"/>
      <c r="AE307" s="95"/>
      <c r="AF307" s="95"/>
      <c r="AG307" s="95"/>
      <c r="AH307" s="95"/>
      <c r="AI307" s="95"/>
    </row>
    <row r="308" customFormat="false" ht="12.75" hidden="false" customHeight="true" outlineLevel="0" collapsed="false">
      <c r="A308" s="95" t="n">
        <v>308</v>
      </c>
      <c r="B308" s="95" t="s">
        <v>1184</v>
      </c>
      <c r="C308" s="95" t="s">
        <v>1185</v>
      </c>
      <c r="D308" s="95" t="s">
        <v>1119</v>
      </c>
      <c r="E308" s="95"/>
      <c r="F308" s="95"/>
      <c r="G308" s="95" t="s">
        <v>280</v>
      </c>
      <c r="H308" s="95" t="s">
        <v>1186</v>
      </c>
      <c r="I308" s="98" t="n">
        <v>4861.833</v>
      </c>
      <c r="J308" s="98" t="n">
        <v>4904.813</v>
      </c>
      <c r="K308" s="98" t="n">
        <v>5010.922</v>
      </c>
      <c r="L308" s="98" t="n">
        <v>5114.227</v>
      </c>
      <c r="M308" s="98" t="n">
        <v>5309.158</v>
      </c>
      <c r="N308" s="98" t="n">
        <v>5599.169</v>
      </c>
      <c r="O308" s="98" t="n">
        <v>5836.977</v>
      </c>
      <c r="P308" s="98" t="n">
        <v>5817.81</v>
      </c>
      <c r="Q308" s="98" t="n">
        <v>5865.27</v>
      </c>
      <c r="R308" s="98" t="n">
        <v>5911.866</v>
      </c>
      <c r="S308" s="98" t="n">
        <v>5990.575</v>
      </c>
      <c r="T308" s="98" t="n">
        <v>6149.132</v>
      </c>
      <c r="V308" s="95"/>
      <c r="W308" s="95"/>
      <c r="X308" s="95"/>
      <c r="Y308" s="95"/>
      <c r="Z308" s="95"/>
      <c r="AA308" s="95"/>
      <c r="AB308" s="95"/>
      <c r="AC308" s="95"/>
      <c r="AD308" s="95"/>
      <c r="AE308" s="95"/>
      <c r="AF308" s="95"/>
      <c r="AG308" s="95"/>
      <c r="AH308" s="95"/>
      <c r="AI308" s="95"/>
    </row>
    <row r="309" customFormat="false" ht="12.75" hidden="false" customHeight="true" outlineLevel="0" collapsed="false">
      <c r="A309" s="95" t="n">
        <v>309</v>
      </c>
      <c r="B309" s="95" t="s">
        <v>1187</v>
      </c>
      <c r="C309" s="95" t="s">
        <v>1188</v>
      </c>
      <c r="D309" s="95" t="s">
        <v>1119</v>
      </c>
      <c r="E309" s="95"/>
      <c r="F309" s="95"/>
      <c r="G309" s="95" t="s">
        <v>280</v>
      </c>
      <c r="H309" s="95" t="s">
        <v>1189</v>
      </c>
      <c r="I309" s="98" t="n">
        <v>4451.47</v>
      </c>
      <c r="J309" s="98" t="n">
        <v>4490.584</v>
      </c>
      <c r="K309" s="98" t="n">
        <v>4594.832</v>
      </c>
      <c r="L309" s="98" t="n">
        <v>4691.506</v>
      </c>
      <c r="M309" s="98" t="n">
        <v>4831.06</v>
      </c>
      <c r="N309" s="98" t="n">
        <v>5048.678</v>
      </c>
      <c r="O309" s="98" t="n">
        <v>5240.557</v>
      </c>
      <c r="P309" s="98" t="n">
        <v>5206.521</v>
      </c>
      <c r="Q309" s="98" t="n">
        <v>5230.88</v>
      </c>
      <c r="R309" s="98" t="n">
        <v>5282.251</v>
      </c>
      <c r="S309" s="98" t="n">
        <v>5350.753</v>
      </c>
      <c r="T309" s="98" t="n">
        <v>5493.999</v>
      </c>
      <c r="V309" s="95"/>
      <c r="W309" s="95"/>
      <c r="X309" s="95"/>
      <c r="Y309" s="95"/>
      <c r="Z309" s="95"/>
      <c r="AA309" s="95"/>
      <c r="AB309" s="95"/>
      <c r="AC309" s="95"/>
      <c r="AD309" s="95"/>
      <c r="AE309" s="95"/>
      <c r="AF309" s="95"/>
      <c r="AG309" s="95"/>
      <c r="AH309" s="95"/>
      <c r="AI309" s="95"/>
    </row>
    <row r="310" customFormat="false" ht="12.75" hidden="false" customHeight="true" outlineLevel="0" collapsed="false">
      <c r="A310" s="95" t="n">
        <v>310</v>
      </c>
      <c r="B310" s="95" t="s">
        <v>1190</v>
      </c>
      <c r="C310" s="95" t="s">
        <v>1191</v>
      </c>
      <c r="D310" s="95" t="s">
        <v>1119</v>
      </c>
      <c r="E310" s="95"/>
      <c r="F310" s="95"/>
      <c r="G310" s="95" t="s">
        <v>280</v>
      </c>
      <c r="H310" s="95" t="s">
        <v>1192</v>
      </c>
      <c r="I310" s="98" t="n">
        <v>8446.311</v>
      </c>
      <c r="J310" s="98" t="n">
        <v>8596.999</v>
      </c>
      <c r="K310" s="98" t="n">
        <v>8823.483</v>
      </c>
      <c r="L310" s="98" t="n">
        <v>9071.342</v>
      </c>
      <c r="M310" s="98" t="n">
        <v>9409.303</v>
      </c>
      <c r="N310" s="98" t="n">
        <v>9895.893</v>
      </c>
      <c r="O310" s="98" t="n">
        <v>10279.223</v>
      </c>
      <c r="P310" s="98" t="n">
        <v>10177.795</v>
      </c>
      <c r="Q310" s="98" t="n">
        <v>10180.03</v>
      </c>
      <c r="R310" s="98" t="n">
        <v>10196.393</v>
      </c>
      <c r="S310" s="98" t="n">
        <v>10300.16</v>
      </c>
      <c r="T310" s="98" t="n">
        <v>10545.013</v>
      </c>
      <c r="V310" s="95"/>
      <c r="W310" s="95"/>
      <c r="X310" s="95"/>
      <c r="Y310" s="95"/>
      <c r="Z310" s="95"/>
      <c r="AA310" s="95"/>
      <c r="AB310" s="95"/>
      <c r="AC310" s="95"/>
      <c r="AD310" s="95"/>
      <c r="AE310" s="95"/>
      <c r="AF310" s="95"/>
      <c r="AG310" s="95"/>
      <c r="AH310" s="95"/>
      <c r="AI310" s="95"/>
    </row>
    <row r="311" customFormat="false" ht="12.75" hidden="false" customHeight="true" outlineLevel="0" collapsed="false">
      <c r="A311" s="95" t="n">
        <v>311</v>
      </c>
      <c r="B311" s="95" t="s">
        <v>1193</v>
      </c>
      <c r="C311" s="95" t="s">
        <v>1194</v>
      </c>
      <c r="D311" s="95" t="s">
        <v>1119</v>
      </c>
      <c r="E311" s="95"/>
      <c r="F311" s="95"/>
      <c r="G311" s="95" t="s">
        <v>280</v>
      </c>
      <c r="H311" s="95" t="s">
        <v>1195</v>
      </c>
      <c r="I311" s="98" t="n">
        <v>3326.9</v>
      </c>
      <c r="J311" s="98" t="n">
        <v>3317.134</v>
      </c>
      <c r="K311" s="98" t="n">
        <v>3364.24</v>
      </c>
      <c r="L311" s="98" t="n">
        <v>3400.846</v>
      </c>
      <c r="M311" s="98" t="n">
        <v>3504.113</v>
      </c>
      <c r="N311" s="98" t="n">
        <v>3659.499</v>
      </c>
      <c r="O311" s="98" t="n">
        <v>3787.461</v>
      </c>
      <c r="P311" s="98" t="n">
        <v>3783.102</v>
      </c>
      <c r="Q311" s="98" t="n">
        <v>3820.331</v>
      </c>
      <c r="R311" s="98" t="n">
        <v>3871.984</v>
      </c>
      <c r="S311" s="98" t="n">
        <v>3910.643</v>
      </c>
      <c r="T311" s="98" t="n">
        <v>4019.951</v>
      </c>
      <c r="V311" s="95"/>
      <c r="W311" s="95"/>
      <c r="X311" s="95"/>
      <c r="Y311" s="95"/>
      <c r="Z311" s="95"/>
      <c r="AA311" s="95"/>
      <c r="AB311" s="95"/>
      <c r="AC311" s="95"/>
      <c r="AD311" s="95"/>
      <c r="AE311" s="95"/>
      <c r="AF311" s="95"/>
      <c r="AG311" s="95"/>
      <c r="AH311" s="95"/>
      <c r="AI311" s="95"/>
    </row>
    <row r="312" customFormat="false" ht="12.75" hidden="false" customHeight="true" outlineLevel="0" collapsed="false">
      <c r="A312" s="95" t="n">
        <v>312</v>
      </c>
      <c r="B312" s="95" t="s">
        <v>1196</v>
      </c>
      <c r="C312" s="95" t="s">
        <v>1197</v>
      </c>
      <c r="D312" s="95" t="s">
        <v>1119</v>
      </c>
      <c r="E312" s="95"/>
      <c r="F312" s="95"/>
      <c r="G312" s="95" t="s">
        <v>280</v>
      </c>
      <c r="H312" s="95" t="s">
        <v>1198</v>
      </c>
      <c r="I312" s="98" t="n">
        <v>3797.208</v>
      </c>
      <c r="J312" s="98" t="n">
        <v>3866.522</v>
      </c>
      <c r="K312" s="98" t="n">
        <v>3989.991</v>
      </c>
      <c r="L312" s="98" t="n">
        <v>4094.985</v>
      </c>
      <c r="M312" s="98" t="n">
        <v>4235.954</v>
      </c>
      <c r="N312" s="98" t="n">
        <v>4433.23</v>
      </c>
      <c r="O312" s="98" t="n">
        <v>4613.647</v>
      </c>
      <c r="P312" s="98" t="n">
        <v>4601.002</v>
      </c>
      <c r="Q312" s="98" t="n">
        <v>4670.341</v>
      </c>
      <c r="R312" s="98" t="n">
        <v>4738.258</v>
      </c>
      <c r="S312" s="98" t="n">
        <v>4809.59</v>
      </c>
      <c r="T312" s="98" t="n">
        <v>4932.856</v>
      </c>
      <c r="V312" s="95"/>
      <c r="W312" s="95"/>
      <c r="X312" s="95"/>
      <c r="Y312" s="95"/>
      <c r="Z312" s="95"/>
      <c r="AA312" s="95"/>
      <c r="AB312" s="95"/>
      <c r="AC312" s="95"/>
      <c r="AD312" s="95"/>
      <c r="AE312" s="95"/>
      <c r="AF312" s="95"/>
      <c r="AG312" s="95"/>
      <c r="AH312" s="95"/>
      <c r="AI312" s="95"/>
    </row>
    <row r="313" customFormat="false" ht="12.75" hidden="false" customHeight="true" outlineLevel="0" collapsed="false">
      <c r="A313" s="95" t="n">
        <v>313</v>
      </c>
      <c r="B313" s="95" t="s">
        <v>1199</v>
      </c>
      <c r="C313" s="95" t="s">
        <v>1200</v>
      </c>
      <c r="D313" s="95" t="s">
        <v>1119</v>
      </c>
      <c r="E313" s="95"/>
      <c r="F313" s="95"/>
      <c r="G313" s="95" t="s">
        <v>280</v>
      </c>
      <c r="H313" s="95" t="s">
        <v>1201</v>
      </c>
      <c r="I313" s="98" t="n">
        <v>5330.155</v>
      </c>
      <c r="J313" s="98" t="n">
        <v>5406.025</v>
      </c>
      <c r="K313" s="98" t="n">
        <v>5570.876</v>
      </c>
      <c r="L313" s="98" t="n">
        <v>5750.478</v>
      </c>
      <c r="M313" s="98" t="n">
        <v>5817.582</v>
      </c>
      <c r="N313" s="98" t="n">
        <v>5975.425</v>
      </c>
      <c r="O313" s="98" t="n">
        <v>6086.707</v>
      </c>
      <c r="P313" s="98" t="n">
        <v>6083.395</v>
      </c>
      <c r="Q313" s="98" t="n">
        <v>6162.467</v>
      </c>
      <c r="R313" s="98" t="n">
        <v>6285.667</v>
      </c>
      <c r="S313" s="98" t="n">
        <v>6397.872</v>
      </c>
      <c r="T313" s="98" t="n">
        <v>6583.566</v>
      </c>
      <c r="V313" s="95"/>
      <c r="W313" s="95"/>
      <c r="X313" s="95"/>
      <c r="Y313" s="95"/>
      <c r="Z313" s="95"/>
      <c r="AA313" s="95"/>
      <c r="AB313" s="95"/>
      <c r="AC313" s="95"/>
      <c r="AD313" s="95"/>
      <c r="AE313" s="95"/>
      <c r="AF313" s="95"/>
      <c r="AG313" s="95"/>
      <c r="AH313" s="95"/>
      <c r="AI313" s="95"/>
    </row>
    <row r="314" customFormat="false" ht="12.75" hidden="false" customHeight="true" outlineLevel="0" collapsed="false">
      <c r="A314" s="95" t="n">
        <v>314</v>
      </c>
      <c r="B314" s="95" t="s">
        <v>1202</v>
      </c>
      <c r="C314" s="95" t="s">
        <v>1203</v>
      </c>
      <c r="D314" s="95" t="s">
        <v>1119</v>
      </c>
      <c r="E314" s="95"/>
      <c r="F314" s="95"/>
      <c r="G314" s="95" t="s">
        <v>280</v>
      </c>
      <c r="H314" s="95" t="s">
        <v>1204</v>
      </c>
      <c r="I314" s="98" t="n">
        <v>6055.545</v>
      </c>
      <c r="J314" s="98" t="n">
        <v>6124.563</v>
      </c>
      <c r="K314" s="98" t="n">
        <v>6278.745</v>
      </c>
      <c r="L314" s="98" t="n">
        <v>6441.174</v>
      </c>
      <c r="M314" s="98" t="n">
        <v>6687.237</v>
      </c>
      <c r="N314" s="98" t="n">
        <v>7041.996</v>
      </c>
      <c r="O314" s="98" t="n">
        <v>7328.028</v>
      </c>
      <c r="P314" s="98" t="n">
        <v>7234.058</v>
      </c>
      <c r="Q314" s="98" t="n">
        <v>7210.51</v>
      </c>
      <c r="R314" s="98" t="n">
        <v>7217.404</v>
      </c>
      <c r="S314" s="98" t="n">
        <v>7326.529</v>
      </c>
      <c r="T314" s="98" t="n">
        <v>7538.874</v>
      </c>
      <c r="V314" s="95"/>
      <c r="W314" s="95"/>
      <c r="X314" s="95"/>
      <c r="Y314" s="95"/>
      <c r="Z314" s="95"/>
      <c r="AA314" s="95"/>
      <c r="AB314" s="95"/>
      <c r="AC314" s="95"/>
      <c r="AD314" s="95"/>
      <c r="AE314" s="95"/>
      <c r="AF314" s="95"/>
      <c r="AG314" s="95"/>
      <c r="AH314" s="95"/>
      <c r="AI314" s="95"/>
    </row>
    <row r="315" customFormat="false" ht="12.75" hidden="false" customHeight="true" outlineLevel="0" collapsed="false">
      <c r="A315" s="95" t="n">
        <v>315</v>
      </c>
      <c r="B315" s="95" t="s">
        <v>1205</v>
      </c>
      <c r="C315" s="95" t="s">
        <v>1206</v>
      </c>
      <c r="D315" s="95" t="s">
        <v>1119</v>
      </c>
      <c r="E315" s="95"/>
      <c r="F315" s="95"/>
      <c r="G315" s="95" t="s">
        <v>280</v>
      </c>
      <c r="H315" s="95" t="s">
        <v>1207</v>
      </c>
      <c r="I315" s="98" t="n">
        <v>10662.376</v>
      </c>
      <c r="J315" s="98" t="n">
        <v>10955.209</v>
      </c>
      <c r="K315" s="98" t="n">
        <v>11393.532</v>
      </c>
      <c r="L315" s="98" t="n">
        <v>11858.553</v>
      </c>
      <c r="M315" s="98" t="n">
        <v>12402.622</v>
      </c>
      <c r="N315" s="98" t="n">
        <v>13184.405</v>
      </c>
      <c r="O315" s="98" t="n">
        <v>13857.631</v>
      </c>
      <c r="P315" s="98" t="n">
        <v>13605.904</v>
      </c>
      <c r="Q315" s="98" t="n">
        <v>13552.789</v>
      </c>
      <c r="R315" s="98" t="n">
        <v>13562.703</v>
      </c>
      <c r="S315" s="98" t="n">
        <v>13717.999</v>
      </c>
      <c r="T315" s="98" t="n">
        <v>14066.167</v>
      </c>
      <c r="V315" s="95"/>
      <c r="W315" s="95"/>
      <c r="X315" s="95"/>
      <c r="Y315" s="95"/>
      <c r="Z315" s="95"/>
      <c r="AA315" s="95"/>
      <c r="AB315" s="95"/>
      <c r="AC315" s="95"/>
      <c r="AD315" s="95"/>
      <c r="AE315" s="95"/>
      <c r="AF315" s="95"/>
      <c r="AG315" s="95"/>
      <c r="AH315" s="95"/>
      <c r="AI315" s="95"/>
    </row>
    <row r="316" customFormat="false" ht="12.75" hidden="false" customHeight="true" outlineLevel="0" collapsed="false">
      <c r="A316" s="95" t="n">
        <v>316</v>
      </c>
      <c r="B316" s="95" t="s">
        <v>1208</v>
      </c>
      <c r="C316" s="95" t="s">
        <v>1209</v>
      </c>
      <c r="D316" s="95" t="s">
        <v>1119</v>
      </c>
      <c r="E316" s="95"/>
      <c r="F316" s="95" t="s">
        <v>276</v>
      </c>
      <c r="G316" s="95"/>
      <c r="H316" s="95" t="s">
        <v>1210</v>
      </c>
      <c r="I316" s="98" t="n">
        <v>43515.91</v>
      </c>
      <c r="J316" s="98" t="n">
        <v>44067.611</v>
      </c>
      <c r="K316" s="98" t="n">
        <v>45159.335</v>
      </c>
      <c r="L316" s="98" t="n">
        <v>46278.96</v>
      </c>
      <c r="M316" s="98" t="n">
        <v>47218.039</v>
      </c>
      <c r="N316" s="98" t="n">
        <v>48942.438</v>
      </c>
      <c r="O316" s="98" t="n">
        <v>50217.921</v>
      </c>
      <c r="P316" s="98" t="n">
        <v>50085.432</v>
      </c>
      <c r="Q316" s="98" t="n">
        <v>50482.056</v>
      </c>
      <c r="R316" s="98" t="n">
        <v>51195.764</v>
      </c>
      <c r="S316" s="98" t="n">
        <v>51882.871</v>
      </c>
      <c r="T316" s="98" t="n">
        <v>53305.039</v>
      </c>
      <c r="V316" s="95"/>
      <c r="W316" s="95"/>
      <c r="X316" s="95"/>
      <c r="Y316" s="95"/>
      <c r="Z316" s="95"/>
      <c r="AA316" s="95"/>
      <c r="AB316" s="95"/>
      <c r="AC316" s="95"/>
      <c r="AD316" s="95"/>
      <c r="AE316" s="95"/>
      <c r="AF316" s="95"/>
      <c r="AG316" s="95"/>
      <c r="AH316" s="95"/>
      <c r="AI316" s="95"/>
    </row>
    <row r="317" customFormat="false" ht="12.75" hidden="false" customHeight="true" outlineLevel="0" collapsed="false">
      <c r="A317" s="95" t="n">
        <v>317</v>
      </c>
      <c r="B317" s="95" t="s">
        <v>1211</v>
      </c>
      <c r="C317" s="95" t="s">
        <v>1212</v>
      </c>
      <c r="D317" s="95" t="s">
        <v>1119</v>
      </c>
      <c r="E317" s="95"/>
      <c r="F317" s="95"/>
      <c r="G317" s="95" t="s">
        <v>280</v>
      </c>
      <c r="H317" s="95" t="s">
        <v>1213</v>
      </c>
      <c r="I317" s="98" t="n">
        <v>1884.547</v>
      </c>
      <c r="J317" s="98" t="n">
        <v>1899.332</v>
      </c>
      <c r="K317" s="98" t="n">
        <v>1928.229</v>
      </c>
      <c r="L317" s="98" t="n">
        <v>1963.939</v>
      </c>
      <c r="M317" s="98" t="n">
        <v>2002.798</v>
      </c>
      <c r="N317" s="98" t="n">
        <v>2072.149</v>
      </c>
      <c r="O317" s="98" t="n">
        <v>2118.529</v>
      </c>
      <c r="P317" s="98" t="n">
        <v>2119.872</v>
      </c>
      <c r="Q317" s="98" t="n">
        <v>2131.123</v>
      </c>
      <c r="R317" s="98" t="n">
        <v>2150.646</v>
      </c>
      <c r="S317" s="98" t="n">
        <v>2173.838</v>
      </c>
      <c r="T317" s="98" t="n">
        <v>2232.071</v>
      </c>
      <c r="V317" s="95"/>
      <c r="W317" s="95"/>
      <c r="X317" s="95"/>
      <c r="Y317" s="95"/>
      <c r="Z317" s="95"/>
      <c r="AA317" s="95"/>
      <c r="AB317" s="95"/>
      <c r="AC317" s="95"/>
      <c r="AD317" s="95"/>
      <c r="AE317" s="95"/>
      <c r="AF317" s="95"/>
      <c r="AG317" s="95"/>
      <c r="AH317" s="95"/>
      <c r="AI317" s="95"/>
    </row>
    <row r="318" customFormat="false" ht="12.75" hidden="false" customHeight="true" outlineLevel="0" collapsed="false">
      <c r="A318" s="95" t="n">
        <v>318</v>
      </c>
      <c r="B318" s="95" t="s">
        <v>1214</v>
      </c>
      <c r="C318" s="95" t="s">
        <v>1215</v>
      </c>
      <c r="D318" s="95" t="s">
        <v>1119</v>
      </c>
      <c r="E318" s="95"/>
      <c r="F318" s="95"/>
      <c r="G318" s="95" t="s">
        <v>280</v>
      </c>
      <c r="H318" s="95" t="s">
        <v>1216</v>
      </c>
      <c r="I318" s="98" t="n">
        <v>4134.703</v>
      </c>
      <c r="J318" s="98" t="n">
        <v>4081.794</v>
      </c>
      <c r="K318" s="98" t="n">
        <v>4067.717</v>
      </c>
      <c r="L318" s="98" t="n">
        <v>4060.923</v>
      </c>
      <c r="M318" s="98" t="n">
        <v>4070.915</v>
      </c>
      <c r="N318" s="98" t="n">
        <v>4148.392</v>
      </c>
      <c r="O318" s="98" t="n">
        <v>4168.073</v>
      </c>
      <c r="P318" s="98" t="n">
        <v>4139.073</v>
      </c>
      <c r="Q318" s="98" t="n">
        <v>4126.335</v>
      </c>
      <c r="R318" s="98" t="n">
        <v>4117.813</v>
      </c>
      <c r="S318" s="98" t="n">
        <v>4153.174</v>
      </c>
      <c r="T318" s="98" t="n">
        <v>4252.073</v>
      </c>
      <c r="V318" s="95"/>
      <c r="W318" s="95"/>
      <c r="X318" s="95"/>
      <c r="Y318" s="95"/>
      <c r="Z318" s="95"/>
      <c r="AA318" s="95"/>
      <c r="AB318" s="95"/>
      <c r="AC318" s="95"/>
      <c r="AD318" s="95"/>
      <c r="AE318" s="95"/>
      <c r="AF318" s="95"/>
      <c r="AG318" s="95"/>
      <c r="AH318" s="95"/>
      <c r="AI318" s="95"/>
    </row>
    <row r="319" customFormat="false" ht="12.75" hidden="false" customHeight="true" outlineLevel="0" collapsed="false">
      <c r="A319" s="95" t="n">
        <v>319</v>
      </c>
      <c r="B319" s="95" t="s">
        <v>1217</v>
      </c>
      <c r="C319" s="95" t="s">
        <v>1218</v>
      </c>
      <c r="D319" s="95" t="s">
        <v>1119</v>
      </c>
      <c r="E319" s="95"/>
      <c r="F319" s="95"/>
      <c r="G319" s="95" t="s">
        <v>280</v>
      </c>
      <c r="H319" s="95" t="s">
        <v>1219</v>
      </c>
      <c r="I319" s="98" t="n">
        <v>5461.877</v>
      </c>
      <c r="J319" s="98" t="n">
        <v>5440.295</v>
      </c>
      <c r="K319" s="98" t="n">
        <v>5488.948</v>
      </c>
      <c r="L319" s="98" t="n">
        <v>5540.411</v>
      </c>
      <c r="M319" s="98" t="n">
        <v>5618.706</v>
      </c>
      <c r="N319" s="98" t="n">
        <v>5795.351</v>
      </c>
      <c r="O319" s="98" t="n">
        <v>5888.259</v>
      </c>
      <c r="P319" s="98" t="n">
        <v>6012.618</v>
      </c>
      <c r="Q319" s="98" t="n">
        <v>6195.066</v>
      </c>
      <c r="R319" s="98" t="n">
        <v>6417.306</v>
      </c>
      <c r="S319" s="98" t="n">
        <v>6531.347</v>
      </c>
      <c r="T319" s="98" t="n">
        <v>6739.112</v>
      </c>
      <c r="V319" s="95"/>
      <c r="W319" s="95"/>
      <c r="X319" s="95"/>
      <c r="Y319" s="95"/>
      <c r="Z319" s="95"/>
      <c r="AA319" s="95"/>
      <c r="AB319" s="95"/>
      <c r="AC319" s="95"/>
      <c r="AD319" s="95"/>
      <c r="AE319" s="95"/>
      <c r="AF319" s="95"/>
      <c r="AG319" s="95"/>
      <c r="AH319" s="95"/>
      <c r="AI319" s="95"/>
    </row>
    <row r="320" customFormat="false" ht="12.75" hidden="false" customHeight="true" outlineLevel="0" collapsed="false">
      <c r="A320" s="95" t="n">
        <v>320</v>
      </c>
      <c r="B320" s="95" t="s">
        <v>1220</v>
      </c>
      <c r="C320" s="95" t="s">
        <v>1221</v>
      </c>
      <c r="D320" s="95" t="s">
        <v>1119</v>
      </c>
      <c r="E320" s="95"/>
      <c r="F320" s="95"/>
      <c r="G320" s="95" t="s">
        <v>280</v>
      </c>
      <c r="H320" s="95" t="s">
        <v>1222</v>
      </c>
      <c r="I320" s="98" t="n">
        <v>6005.188</v>
      </c>
      <c r="J320" s="98" t="n">
        <v>6142.456</v>
      </c>
      <c r="K320" s="98" t="n">
        <v>6375.385</v>
      </c>
      <c r="L320" s="98" t="n">
        <v>6595.956</v>
      </c>
      <c r="M320" s="98" t="n">
        <v>6799.005</v>
      </c>
      <c r="N320" s="98" t="n">
        <v>7107.15</v>
      </c>
      <c r="O320" s="98" t="n">
        <v>7393.15</v>
      </c>
      <c r="P320" s="98" t="n">
        <v>7261.605</v>
      </c>
      <c r="Q320" s="98" t="n">
        <v>7255.751</v>
      </c>
      <c r="R320" s="98" t="n">
        <v>7316.259</v>
      </c>
      <c r="S320" s="98" t="n">
        <v>7436.064</v>
      </c>
      <c r="T320" s="98" t="n">
        <v>7648.439</v>
      </c>
      <c r="V320" s="95"/>
      <c r="W320" s="95"/>
      <c r="X320" s="95"/>
      <c r="Y320" s="95"/>
      <c r="Z320" s="95"/>
      <c r="AA320" s="95"/>
      <c r="AB320" s="95"/>
      <c r="AC320" s="95"/>
      <c r="AD320" s="95"/>
      <c r="AE320" s="95"/>
      <c r="AF320" s="95"/>
      <c r="AG320" s="95"/>
      <c r="AH320" s="95"/>
      <c r="AI320" s="95"/>
    </row>
    <row r="321" customFormat="false" ht="12.75" hidden="false" customHeight="true" outlineLevel="0" collapsed="false">
      <c r="A321" s="95" t="n">
        <v>321</v>
      </c>
      <c r="B321" s="95" t="s">
        <v>1223</v>
      </c>
      <c r="C321" s="95" t="s">
        <v>1224</v>
      </c>
      <c r="D321" s="95" t="s">
        <v>1119</v>
      </c>
      <c r="E321" s="95"/>
      <c r="F321" s="95"/>
      <c r="G321" s="95" t="s">
        <v>280</v>
      </c>
      <c r="H321" s="95" t="s">
        <v>1225</v>
      </c>
      <c r="I321" s="98" t="n">
        <v>3663.868</v>
      </c>
      <c r="J321" s="98" t="n">
        <v>3778.48</v>
      </c>
      <c r="K321" s="98" t="n">
        <v>3945.911</v>
      </c>
      <c r="L321" s="98" t="n">
        <v>4110.375</v>
      </c>
      <c r="M321" s="98" t="n">
        <v>4256.465</v>
      </c>
      <c r="N321" s="98" t="n">
        <v>4480.244</v>
      </c>
      <c r="O321" s="98" t="n">
        <v>4675.646</v>
      </c>
      <c r="P321" s="98" t="n">
        <v>4648.686</v>
      </c>
      <c r="Q321" s="98" t="n">
        <v>4684.06</v>
      </c>
      <c r="R321" s="98" t="n">
        <v>4775.64</v>
      </c>
      <c r="S321" s="98" t="n">
        <v>4832.78</v>
      </c>
      <c r="T321" s="98" t="n">
        <v>4963.858</v>
      </c>
      <c r="V321" s="95"/>
      <c r="W321" s="95"/>
      <c r="X321" s="95"/>
      <c r="Y321" s="95"/>
      <c r="Z321" s="95"/>
      <c r="AA321" s="95"/>
      <c r="AB321" s="95"/>
      <c r="AC321" s="95"/>
      <c r="AD321" s="95"/>
      <c r="AE321" s="95"/>
      <c r="AF321" s="95"/>
      <c r="AG321" s="95"/>
      <c r="AH321" s="95"/>
      <c r="AI321" s="95"/>
    </row>
    <row r="322" customFormat="false" ht="12.75" hidden="false" customHeight="true" outlineLevel="0" collapsed="false">
      <c r="A322" s="95" t="n">
        <v>322</v>
      </c>
      <c r="B322" s="95" t="s">
        <v>1226</v>
      </c>
      <c r="C322" s="95" t="s">
        <v>1227</v>
      </c>
      <c r="D322" s="95" t="s">
        <v>1119</v>
      </c>
      <c r="E322" s="95"/>
      <c r="F322" s="95"/>
      <c r="G322" s="95" t="s">
        <v>280</v>
      </c>
      <c r="H322" s="95" t="s">
        <v>1228</v>
      </c>
      <c r="I322" s="98" t="n">
        <v>10428.044</v>
      </c>
      <c r="J322" s="98" t="n">
        <v>10487.442</v>
      </c>
      <c r="K322" s="98" t="n">
        <v>10639.461</v>
      </c>
      <c r="L322" s="98" t="n">
        <v>10812.879</v>
      </c>
      <c r="M322" s="98" t="n">
        <v>11011.916</v>
      </c>
      <c r="N322" s="98" t="n">
        <v>11403.44</v>
      </c>
      <c r="O322" s="98" t="n">
        <v>11661.391</v>
      </c>
      <c r="P322" s="98" t="n">
        <v>11633.167</v>
      </c>
      <c r="Q322" s="98" t="n">
        <v>11674.095</v>
      </c>
      <c r="R322" s="98" t="n">
        <v>11757.252</v>
      </c>
      <c r="S322" s="98" t="n">
        <v>11880.689</v>
      </c>
      <c r="T322" s="98" t="n">
        <v>12170.941</v>
      </c>
      <c r="V322" s="95"/>
      <c r="W322" s="95"/>
      <c r="X322" s="95"/>
      <c r="Y322" s="95"/>
      <c r="Z322" s="95"/>
      <c r="AA322" s="95"/>
      <c r="AB322" s="95"/>
      <c r="AC322" s="95"/>
      <c r="AD322" s="95"/>
      <c r="AE322" s="95"/>
      <c r="AF322" s="95"/>
      <c r="AG322" s="95"/>
      <c r="AH322" s="95"/>
      <c r="AI322" s="95"/>
    </row>
    <row r="323" customFormat="false" ht="12.75" hidden="false" customHeight="true" outlineLevel="0" collapsed="false">
      <c r="A323" s="95" t="n">
        <v>323</v>
      </c>
      <c r="B323" s="95" t="s">
        <v>1229</v>
      </c>
      <c r="C323" s="95" t="s">
        <v>1230</v>
      </c>
      <c r="D323" s="95" t="s">
        <v>1119</v>
      </c>
      <c r="E323" s="95"/>
      <c r="F323" s="95"/>
      <c r="G323" s="95" t="s">
        <v>280</v>
      </c>
      <c r="H323" s="95" t="s">
        <v>1231</v>
      </c>
      <c r="I323" s="98" t="n">
        <v>6901.026</v>
      </c>
      <c r="J323" s="98" t="n">
        <v>7111.878</v>
      </c>
      <c r="K323" s="98" t="n">
        <v>7426.415</v>
      </c>
      <c r="L323" s="98" t="n">
        <v>7757.49</v>
      </c>
      <c r="M323" s="98" t="n">
        <v>7933.205</v>
      </c>
      <c r="N323" s="98" t="n">
        <v>8223.14</v>
      </c>
      <c r="O323" s="98" t="n">
        <v>8465.954</v>
      </c>
      <c r="P323" s="98" t="n">
        <v>8488.963</v>
      </c>
      <c r="Q323" s="98" t="n">
        <v>8608.511</v>
      </c>
      <c r="R323" s="98" t="n">
        <v>8785.23</v>
      </c>
      <c r="S323" s="98" t="n">
        <v>8922.384</v>
      </c>
      <c r="T323" s="98" t="n">
        <v>9159.412</v>
      </c>
      <c r="V323" s="95"/>
      <c r="W323" s="95"/>
      <c r="X323" s="95"/>
      <c r="Y323" s="95"/>
      <c r="Z323" s="95"/>
      <c r="AA323" s="95"/>
      <c r="AB323" s="95"/>
      <c r="AC323" s="95"/>
      <c r="AD323" s="95"/>
      <c r="AE323" s="95"/>
      <c r="AF323" s="95"/>
      <c r="AG323" s="95"/>
      <c r="AH323" s="95"/>
      <c r="AI323" s="95"/>
    </row>
    <row r="324" customFormat="false" ht="12.75" hidden="false" customHeight="true" outlineLevel="0" collapsed="false">
      <c r="A324" s="95" t="n">
        <v>324</v>
      </c>
      <c r="B324" s="95" t="s">
        <v>1232</v>
      </c>
      <c r="C324" s="95" t="s">
        <v>1233</v>
      </c>
      <c r="D324" s="95" t="s">
        <v>1119</v>
      </c>
      <c r="E324" s="95"/>
      <c r="F324" s="95"/>
      <c r="G324" s="95" t="s">
        <v>280</v>
      </c>
      <c r="H324" s="95" t="s">
        <v>1234</v>
      </c>
      <c r="I324" s="98" t="n">
        <v>5036.657</v>
      </c>
      <c r="J324" s="98" t="n">
        <v>5125.935</v>
      </c>
      <c r="K324" s="98" t="n">
        <v>5287.268</v>
      </c>
      <c r="L324" s="98" t="n">
        <v>5436.986</v>
      </c>
      <c r="M324" s="98" t="n">
        <v>5525.029</v>
      </c>
      <c r="N324" s="98" t="n">
        <v>5712.57</v>
      </c>
      <c r="O324" s="98" t="n">
        <v>5846.92</v>
      </c>
      <c r="P324" s="98" t="n">
        <v>5781.449</v>
      </c>
      <c r="Q324" s="98" t="n">
        <v>5807.115</v>
      </c>
      <c r="R324" s="98" t="n">
        <v>5875.618</v>
      </c>
      <c r="S324" s="98" t="n">
        <v>5952.595</v>
      </c>
      <c r="T324" s="98" t="n">
        <v>6139.132</v>
      </c>
      <c r="V324" s="95"/>
      <c r="W324" s="95"/>
      <c r="X324" s="95"/>
      <c r="Y324" s="95"/>
      <c r="Z324" s="95"/>
      <c r="AA324" s="95"/>
      <c r="AB324" s="95"/>
      <c r="AC324" s="95"/>
      <c r="AD324" s="95"/>
      <c r="AE324" s="95"/>
      <c r="AF324" s="95"/>
      <c r="AG324" s="95"/>
      <c r="AH324" s="95"/>
      <c r="AI324" s="95"/>
    </row>
    <row r="325" customFormat="false" ht="12.75" hidden="false" customHeight="true" outlineLevel="0" collapsed="false">
      <c r="A325" s="95" t="n">
        <v>325</v>
      </c>
      <c r="B325" s="95" t="s">
        <v>1235</v>
      </c>
      <c r="C325" s="95" t="s">
        <v>1236</v>
      </c>
      <c r="D325" s="95" t="s">
        <v>1119</v>
      </c>
      <c r="E325" s="95"/>
      <c r="F325" s="95" t="s">
        <v>276</v>
      </c>
      <c r="G325" s="95"/>
      <c r="H325" s="95" t="s">
        <v>1237</v>
      </c>
      <c r="I325" s="98" t="n">
        <v>38419.44</v>
      </c>
      <c r="J325" s="98" t="n">
        <v>38635.95</v>
      </c>
      <c r="K325" s="98" t="n">
        <v>39451.381</v>
      </c>
      <c r="L325" s="98" t="n">
        <v>40274.538</v>
      </c>
      <c r="M325" s="98" t="n">
        <v>41062.881</v>
      </c>
      <c r="N325" s="98" t="n">
        <v>42581.66</v>
      </c>
      <c r="O325" s="98" t="n">
        <v>43768.545</v>
      </c>
      <c r="P325" s="98" t="n">
        <v>43218.746</v>
      </c>
      <c r="Q325" s="98" t="n">
        <v>43296.533</v>
      </c>
      <c r="R325" s="98" t="n">
        <v>43637.517</v>
      </c>
      <c r="S325" s="98" t="n">
        <v>44366.849</v>
      </c>
      <c r="T325" s="98" t="n">
        <v>45715.742</v>
      </c>
      <c r="V325" s="95"/>
      <c r="W325" s="95"/>
      <c r="X325" s="95"/>
      <c r="Y325" s="95"/>
      <c r="Z325" s="95"/>
      <c r="AA325" s="95"/>
      <c r="AB325" s="95"/>
      <c r="AC325" s="95"/>
      <c r="AD325" s="95"/>
      <c r="AE325" s="95"/>
      <c r="AF325" s="95"/>
      <c r="AG325" s="95"/>
      <c r="AH325" s="95"/>
      <c r="AI325" s="95"/>
    </row>
    <row r="326" customFormat="false" ht="12.75" hidden="false" customHeight="true" outlineLevel="0" collapsed="false">
      <c r="A326" s="95" t="n">
        <v>326</v>
      </c>
      <c r="B326" s="95" t="s">
        <v>1238</v>
      </c>
      <c r="C326" s="95" t="s">
        <v>1239</v>
      </c>
      <c r="D326" s="95" t="s">
        <v>1119</v>
      </c>
      <c r="E326" s="95"/>
      <c r="F326" s="95"/>
      <c r="G326" s="95" t="s">
        <v>280</v>
      </c>
      <c r="H326" s="95" t="s">
        <v>1240</v>
      </c>
      <c r="I326" s="98" t="n">
        <v>6191.107</v>
      </c>
      <c r="J326" s="98" t="n">
        <v>6112.257</v>
      </c>
      <c r="K326" s="98" t="n">
        <v>6113.795</v>
      </c>
      <c r="L326" s="98" t="n">
        <v>6129.345</v>
      </c>
      <c r="M326" s="98" t="n">
        <v>6267.989</v>
      </c>
      <c r="N326" s="98" t="n">
        <v>6531.248</v>
      </c>
      <c r="O326" s="98" t="n">
        <v>6728.339</v>
      </c>
      <c r="P326" s="98" t="n">
        <v>6743.571</v>
      </c>
      <c r="Q326" s="98" t="n">
        <v>6837.066</v>
      </c>
      <c r="R326" s="98" t="n">
        <v>6948.897</v>
      </c>
      <c r="S326" s="98" t="n">
        <v>7047.741</v>
      </c>
      <c r="T326" s="98" t="n">
        <v>7260.909</v>
      </c>
      <c r="V326" s="95"/>
      <c r="W326" s="95"/>
      <c r="X326" s="95"/>
      <c r="Y326" s="95"/>
      <c r="Z326" s="95"/>
      <c r="AA326" s="95"/>
      <c r="AB326" s="95"/>
      <c r="AC326" s="95"/>
      <c r="AD326" s="95"/>
      <c r="AE326" s="95"/>
      <c r="AF326" s="95"/>
      <c r="AG326" s="95"/>
      <c r="AH326" s="95"/>
      <c r="AI326" s="95"/>
    </row>
    <row r="327" customFormat="false" ht="12.75" hidden="false" customHeight="true" outlineLevel="0" collapsed="false">
      <c r="A327" s="95" t="n">
        <v>327</v>
      </c>
      <c r="B327" s="95" t="s">
        <v>1241</v>
      </c>
      <c r="C327" s="95" t="s">
        <v>1242</v>
      </c>
      <c r="D327" s="95" t="s">
        <v>1119</v>
      </c>
      <c r="E327" s="95"/>
      <c r="F327" s="95"/>
      <c r="G327" s="95" t="s">
        <v>280</v>
      </c>
      <c r="H327" s="95" t="s">
        <v>1243</v>
      </c>
      <c r="I327" s="98" t="n">
        <v>7121.499</v>
      </c>
      <c r="J327" s="98" t="n">
        <v>7237.869</v>
      </c>
      <c r="K327" s="98" t="n">
        <v>7483.291</v>
      </c>
      <c r="L327" s="98" t="n">
        <v>7738.76</v>
      </c>
      <c r="M327" s="98" t="n">
        <v>7928.005</v>
      </c>
      <c r="N327" s="98" t="n">
        <v>8246.553</v>
      </c>
      <c r="O327" s="98" t="n">
        <v>8508.588</v>
      </c>
      <c r="P327" s="98" t="n">
        <v>8376.54</v>
      </c>
      <c r="Q327" s="98" t="n">
        <v>8388.121</v>
      </c>
      <c r="R327" s="98" t="n">
        <v>8447.194</v>
      </c>
      <c r="S327" s="98" t="n">
        <v>8601.064</v>
      </c>
      <c r="T327" s="98" t="n">
        <v>8882.157</v>
      </c>
      <c r="V327" s="95"/>
      <c r="W327" s="95"/>
      <c r="X327" s="95"/>
      <c r="Y327" s="95"/>
      <c r="Z327" s="95"/>
      <c r="AA327" s="95"/>
      <c r="AB327" s="95"/>
      <c r="AC327" s="95"/>
      <c r="AD327" s="95"/>
      <c r="AE327" s="95"/>
      <c r="AF327" s="95"/>
      <c r="AG327" s="95"/>
      <c r="AH327" s="95"/>
      <c r="AI327" s="95"/>
    </row>
    <row r="328" customFormat="false" ht="12.75" hidden="false" customHeight="true" outlineLevel="0" collapsed="false">
      <c r="A328" s="95" t="n">
        <v>328</v>
      </c>
      <c r="B328" s="95" t="s">
        <v>1244</v>
      </c>
      <c r="C328" s="95" t="s">
        <v>1245</v>
      </c>
      <c r="D328" s="95" t="s">
        <v>1119</v>
      </c>
      <c r="E328" s="95"/>
      <c r="F328" s="95"/>
      <c r="G328" s="95" t="s">
        <v>280</v>
      </c>
      <c r="H328" s="95" t="s">
        <v>1246</v>
      </c>
      <c r="I328" s="98" t="n">
        <v>5225.027</v>
      </c>
      <c r="J328" s="98" t="n">
        <v>5239.068</v>
      </c>
      <c r="K328" s="98" t="n">
        <v>5350.422</v>
      </c>
      <c r="L328" s="98" t="n">
        <v>5468.82</v>
      </c>
      <c r="M328" s="98" t="n">
        <v>5468.504</v>
      </c>
      <c r="N328" s="98" t="n">
        <v>5564.755</v>
      </c>
      <c r="O328" s="98" t="n">
        <v>5615.687</v>
      </c>
      <c r="P328" s="98" t="n">
        <v>5536.684</v>
      </c>
      <c r="Q328" s="98" t="n">
        <v>5527.166</v>
      </c>
      <c r="R328" s="98" t="n">
        <v>5548.322</v>
      </c>
      <c r="S328" s="98" t="n">
        <v>5649.029</v>
      </c>
      <c r="T328" s="98" t="n">
        <v>5820.264</v>
      </c>
      <c r="V328" s="95"/>
      <c r="W328" s="95"/>
      <c r="X328" s="95"/>
      <c r="Y328" s="95"/>
      <c r="Z328" s="95"/>
      <c r="AA328" s="95"/>
      <c r="AB328" s="95"/>
      <c r="AC328" s="95"/>
      <c r="AD328" s="95"/>
      <c r="AE328" s="95"/>
      <c r="AF328" s="95"/>
      <c r="AG328" s="95"/>
      <c r="AH328" s="95"/>
      <c r="AI328" s="95"/>
    </row>
    <row r="329" customFormat="false" ht="12.75" hidden="false" customHeight="true" outlineLevel="0" collapsed="false">
      <c r="A329" s="95" t="n">
        <v>329</v>
      </c>
      <c r="B329" s="95" t="s">
        <v>1247</v>
      </c>
      <c r="C329" s="95" t="s">
        <v>1248</v>
      </c>
      <c r="D329" s="95" t="s">
        <v>1119</v>
      </c>
      <c r="E329" s="95"/>
      <c r="F329" s="95"/>
      <c r="G329" s="95" t="s">
        <v>280</v>
      </c>
      <c r="H329" s="95" t="s">
        <v>1249</v>
      </c>
      <c r="I329" s="98" t="n">
        <v>2518.233</v>
      </c>
      <c r="J329" s="98" t="n">
        <v>2534.611</v>
      </c>
      <c r="K329" s="98" t="n">
        <v>2586.266</v>
      </c>
      <c r="L329" s="98" t="n">
        <v>2626.761</v>
      </c>
      <c r="M329" s="98" t="n">
        <v>2660.706</v>
      </c>
      <c r="N329" s="98" t="n">
        <v>2742.403</v>
      </c>
      <c r="O329" s="98" t="n">
        <v>2803.555</v>
      </c>
      <c r="P329" s="98" t="n">
        <v>2776.435</v>
      </c>
      <c r="Q329" s="98" t="n">
        <v>2793.031</v>
      </c>
      <c r="R329" s="98" t="n">
        <v>2830.957</v>
      </c>
      <c r="S329" s="98" t="n">
        <v>2874.073</v>
      </c>
      <c r="T329" s="98" t="n">
        <v>2963.12</v>
      </c>
      <c r="V329" s="95"/>
      <c r="W329" s="95"/>
      <c r="X329" s="95"/>
      <c r="Y329" s="95"/>
      <c r="Z329" s="95"/>
      <c r="AA329" s="95"/>
      <c r="AB329" s="95"/>
      <c r="AC329" s="95"/>
      <c r="AD329" s="95"/>
      <c r="AE329" s="95"/>
      <c r="AF329" s="95"/>
      <c r="AG329" s="95"/>
      <c r="AH329" s="95"/>
      <c r="AI329" s="95"/>
    </row>
    <row r="330" customFormat="false" ht="12.75" hidden="false" customHeight="true" outlineLevel="0" collapsed="false">
      <c r="A330" s="95" t="n">
        <v>330</v>
      </c>
      <c r="B330" s="95" t="s">
        <v>1250</v>
      </c>
      <c r="C330" s="95" t="s">
        <v>1251</v>
      </c>
      <c r="D330" s="95" t="s">
        <v>1119</v>
      </c>
      <c r="E330" s="95"/>
      <c r="F330" s="95"/>
      <c r="G330" s="95" t="s">
        <v>280</v>
      </c>
      <c r="H330" s="95" t="s">
        <v>1252</v>
      </c>
      <c r="I330" s="98" t="n">
        <v>6649.948</v>
      </c>
      <c r="J330" s="98" t="n">
        <v>6715.629</v>
      </c>
      <c r="K330" s="98" t="n">
        <v>6896.339</v>
      </c>
      <c r="L330" s="98" t="n">
        <v>7079.641</v>
      </c>
      <c r="M330" s="98" t="n">
        <v>7180.303</v>
      </c>
      <c r="N330" s="98" t="n">
        <v>7393.364</v>
      </c>
      <c r="O330" s="98" t="n">
        <v>7555.732</v>
      </c>
      <c r="P330" s="98" t="n">
        <v>7443.144</v>
      </c>
      <c r="Q330" s="98" t="n">
        <v>7435.675</v>
      </c>
      <c r="R330" s="98" t="n">
        <v>7459.037</v>
      </c>
      <c r="S330" s="98" t="n">
        <v>7601.948</v>
      </c>
      <c r="T330" s="98" t="n">
        <v>7842.176</v>
      </c>
      <c r="V330" s="95"/>
      <c r="W330" s="95"/>
      <c r="X330" s="95"/>
      <c r="Y330" s="95"/>
      <c r="Z330" s="95"/>
      <c r="AA330" s="95"/>
      <c r="AB330" s="95"/>
      <c r="AC330" s="95"/>
      <c r="AD330" s="95"/>
      <c r="AE330" s="95"/>
      <c r="AF330" s="95"/>
      <c r="AG330" s="95"/>
      <c r="AH330" s="95"/>
      <c r="AI330" s="95"/>
    </row>
    <row r="331" customFormat="false" ht="12.75" hidden="false" customHeight="true" outlineLevel="0" collapsed="false">
      <c r="A331" s="95" t="n">
        <v>331</v>
      </c>
      <c r="B331" s="95" t="s">
        <v>1253</v>
      </c>
      <c r="C331" s="95" t="s">
        <v>1254</v>
      </c>
      <c r="D331" s="95" t="s">
        <v>1119</v>
      </c>
      <c r="E331" s="95"/>
      <c r="F331" s="95"/>
      <c r="G331" s="95" t="s">
        <v>280</v>
      </c>
      <c r="H331" s="95" t="s">
        <v>1255</v>
      </c>
      <c r="I331" s="98" t="n">
        <v>5947.777</v>
      </c>
      <c r="J331" s="98" t="n">
        <v>5933.607</v>
      </c>
      <c r="K331" s="98" t="n">
        <v>6010.878</v>
      </c>
      <c r="L331" s="98" t="n">
        <v>6080.347</v>
      </c>
      <c r="M331" s="98" t="n">
        <v>6272.885</v>
      </c>
      <c r="N331" s="98" t="n">
        <v>6585.033</v>
      </c>
      <c r="O331" s="98" t="n">
        <v>6862.107</v>
      </c>
      <c r="P331" s="98" t="n">
        <v>6660.775</v>
      </c>
      <c r="Q331" s="98" t="n">
        <v>6589.258</v>
      </c>
      <c r="R331" s="98" t="n">
        <v>6573.834</v>
      </c>
      <c r="S331" s="98" t="n">
        <v>6683.315</v>
      </c>
      <c r="T331" s="98" t="n">
        <v>6889.533</v>
      </c>
      <c r="V331" s="95"/>
      <c r="W331" s="95"/>
      <c r="X331" s="95"/>
      <c r="Y331" s="95"/>
      <c r="Z331" s="95"/>
      <c r="AA331" s="95"/>
      <c r="AB331" s="95"/>
      <c r="AC331" s="95"/>
      <c r="AD331" s="95"/>
      <c r="AE331" s="95"/>
      <c r="AF331" s="95"/>
      <c r="AG331" s="95"/>
      <c r="AH331" s="95"/>
      <c r="AI331" s="95"/>
    </row>
    <row r="332" customFormat="false" ht="12.75" hidden="false" customHeight="true" outlineLevel="0" collapsed="false">
      <c r="A332" s="95" t="n">
        <v>332</v>
      </c>
      <c r="B332" s="95" t="s">
        <v>1256</v>
      </c>
      <c r="C332" s="95" t="s">
        <v>1257</v>
      </c>
      <c r="D332" s="95" t="s">
        <v>1119</v>
      </c>
      <c r="E332" s="95"/>
      <c r="F332" s="95"/>
      <c r="G332" s="95" t="s">
        <v>280</v>
      </c>
      <c r="H332" s="95" t="s">
        <v>1258</v>
      </c>
      <c r="I332" s="98" t="n">
        <v>4765.849</v>
      </c>
      <c r="J332" s="98" t="n">
        <v>4862.91</v>
      </c>
      <c r="K332" s="98" t="n">
        <v>5010.388</v>
      </c>
      <c r="L332" s="98" t="n">
        <v>5150.863</v>
      </c>
      <c r="M332" s="98" t="n">
        <v>5284.49</v>
      </c>
      <c r="N332" s="98" t="n">
        <v>5518.303</v>
      </c>
      <c r="O332" s="98" t="n">
        <v>5694.537</v>
      </c>
      <c r="P332" s="98" t="n">
        <v>5681.597</v>
      </c>
      <c r="Q332" s="98" t="n">
        <v>5726.214</v>
      </c>
      <c r="R332" s="98" t="n">
        <v>5829.276</v>
      </c>
      <c r="S332" s="98" t="n">
        <v>5909.678</v>
      </c>
      <c r="T332" s="98" t="n">
        <v>6057.584</v>
      </c>
      <c r="V332" s="95"/>
      <c r="W332" s="95"/>
      <c r="X332" s="95"/>
      <c r="Y332" s="95"/>
      <c r="Z332" s="95"/>
      <c r="AA332" s="95"/>
      <c r="AB332" s="95"/>
      <c r="AC332" s="95"/>
      <c r="AD332" s="95"/>
      <c r="AE332" s="95"/>
      <c r="AF332" s="95"/>
      <c r="AG332" s="95"/>
      <c r="AH332" s="95"/>
      <c r="AI332" s="95"/>
    </row>
    <row r="333" customFormat="false" ht="12.75" hidden="false" customHeight="true" outlineLevel="0" collapsed="false">
      <c r="A333" s="95" t="n">
        <v>333</v>
      </c>
      <c r="B333" s="95" t="s">
        <v>1259</v>
      </c>
      <c r="C333" s="95" t="s">
        <v>1260</v>
      </c>
      <c r="D333" s="95" t="s">
        <v>1119</v>
      </c>
      <c r="E333" s="95"/>
      <c r="F333" s="95" t="s">
        <v>276</v>
      </c>
      <c r="G333" s="95"/>
      <c r="H333" s="95" t="s">
        <v>1261</v>
      </c>
      <c r="I333" s="98" t="n">
        <v>67382.322</v>
      </c>
      <c r="J333" s="98" t="n">
        <v>67490.497</v>
      </c>
      <c r="K333" s="98" t="n">
        <v>68529.938</v>
      </c>
      <c r="L333" s="98" t="n">
        <v>69677.84</v>
      </c>
      <c r="M333" s="98" t="n">
        <v>70854.865</v>
      </c>
      <c r="N333" s="98" t="n">
        <v>73200.1</v>
      </c>
      <c r="O333" s="98" t="n">
        <v>74825.358</v>
      </c>
      <c r="P333" s="98" t="n">
        <v>74524.012</v>
      </c>
      <c r="Q333" s="98" t="n">
        <v>75055.503</v>
      </c>
      <c r="R333" s="98" t="n">
        <v>75880.966</v>
      </c>
      <c r="S333" s="98" t="n">
        <v>77099.513</v>
      </c>
      <c r="T333" s="98" t="n">
        <v>79340.854</v>
      </c>
      <c r="V333" s="95"/>
      <c r="W333" s="95"/>
      <c r="X333" s="95"/>
      <c r="Y333" s="95"/>
      <c r="Z333" s="95"/>
      <c r="AA333" s="95"/>
      <c r="AB333" s="95"/>
      <c r="AC333" s="95"/>
      <c r="AD333" s="95"/>
      <c r="AE333" s="95"/>
      <c r="AF333" s="95"/>
      <c r="AG333" s="95"/>
      <c r="AH333" s="95"/>
      <c r="AI333" s="95"/>
    </row>
    <row r="334" customFormat="false" ht="12.75" hidden="false" customHeight="true" outlineLevel="0" collapsed="false">
      <c r="A334" s="95" t="n">
        <v>334</v>
      </c>
      <c r="B334" s="95" t="s">
        <v>1262</v>
      </c>
      <c r="C334" s="95" t="s">
        <v>1263</v>
      </c>
      <c r="D334" s="95" t="s">
        <v>1119</v>
      </c>
      <c r="E334" s="95"/>
      <c r="F334" s="95"/>
      <c r="G334" s="95" t="s">
        <v>280</v>
      </c>
      <c r="H334" s="95" t="s">
        <v>1264</v>
      </c>
      <c r="I334" s="98" t="n">
        <v>6512.994</v>
      </c>
      <c r="J334" s="98" t="n">
        <v>6529.256</v>
      </c>
      <c r="K334" s="98" t="n">
        <v>6611.878</v>
      </c>
      <c r="L334" s="98" t="n">
        <v>6704.961</v>
      </c>
      <c r="M334" s="98" t="n">
        <v>6860.079</v>
      </c>
      <c r="N334" s="98" t="n">
        <v>7127.611</v>
      </c>
      <c r="O334" s="98" t="n">
        <v>7315.298</v>
      </c>
      <c r="P334" s="98" t="n">
        <v>7276.455</v>
      </c>
      <c r="Q334" s="98" t="n">
        <v>7285.234</v>
      </c>
      <c r="R334" s="98" t="n">
        <v>7310.547</v>
      </c>
      <c r="S334" s="98" t="n">
        <v>7395.942</v>
      </c>
      <c r="T334" s="98" t="n">
        <v>7577.726</v>
      </c>
      <c r="V334" s="95"/>
      <c r="W334" s="95"/>
      <c r="X334" s="95"/>
      <c r="Y334" s="95"/>
      <c r="Z334" s="95"/>
      <c r="AA334" s="95"/>
      <c r="AB334" s="95"/>
      <c r="AC334" s="95"/>
      <c r="AD334" s="95"/>
      <c r="AE334" s="95"/>
      <c r="AF334" s="95"/>
      <c r="AG334" s="95"/>
      <c r="AH334" s="95"/>
      <c r="AI334" s="95"/>
    </row>
    <row r="335" customFormat="false" ht="12.75" hidden="false" customHeight="true" outlineLevel="0" collapsed="false">
      <c r="A335" s="95" t="n">
        <v>335</v>
      </c>
      <c r="B335" s="95" t="s">
        <v>1265</v>
      </c>
      <c r="C335" s="95" t="s">
        <v>1266</v>
      </c>
      <c r="D335" s="95" t="s">
        <v>1119</v>
      </c>
      <c r="E335" s="95"/>
      <c r="F335" s="95"/>
      <c r="G335" s="95" t="s">
        <v>280</v>
      </c>
      <c r="H335" s="95" t="s">
        <v>1267</v>
      </c>
      <c r="I335" s="98" t="n">
        <v>9435.428</v>
      </c>
      <c r="J335" s="98" t="n">
        <v>9412.273</v>
      </c>
      <c r="K335" s="98" t="n">
        <v>9491.082</v>
      </c>
      <c r="L335" s="98" t="n">
        <v>9586.524</v>
      </c>
      <c r="M335" s="98" t="n">
        <v>9707.574</v>
      </c>
      <c r="N335" s="98" t="n">
        <v>10008.367</v>
      </c>
      <c r="O335" s="98" t="n">
        <v>10162.646</v>
      </c>
      <c r="P335" s="98" t="n">
        <v>10192.166</v>
      </c>
      <c r="Q335" s="98" t="n">
        <v>10282.127</v>
      </c>
      <c r="R335" s="98" t="n">
        <v>10405.888</v>
      </c>
      <c r="S335" s="98" t="n">
        <v>10520.743</v>
      </c>
      <c r="T335" s="98" t="n">
        <v>10813.02</v>
      </c>
      <c r="V335" s="95"/>
      <c r="W335" s="95"/>
      <c r="X335" s="95"/>
      <c r="Y335" s="95"/>
      <c r="Z335" s="95"/>
      <c r="AA335" s="95"/>
      <c r="AB335" s="95"/>
      <c r="AC335" s="95"/>
      <c r="AD335" s="95"/>
      <c r="AE335" s="95"/>
      <c r="AF335" s="95"/>
      <c r="AG335" s="95"/>
      <c r="AH335" s="95"/>
      <c r="AI335" s="95"/>
    </row>
    <row r="336" customFormat="false" ht="12.75" hidden="false" customHeight="true" outlineLevel="0" collapsed="false">
      <c r="A336" s="95" t="n">
        <v>336</v>
      </c>
      <c r="B336" s="95" t="s">
        <v>1268</v>
      </c>
      <c r="C336" s="95" t="s">
        <v>1269</v>
      </c>
      <c r="D336" s="95" t="s">
        <v>1119</v>
      </c>
      <c r="E336" s="95"/>
      <c r="F336" s="95"/>
      <c r="G336" s="95" t="s">
        <v>280</v>
      </c>
      <c r="H336" s="95" t="s">
        <v>1270</v>
      </c>
      <c r="I336" s="98" t="n">
        <v>3798.787</v>
      </c>
      <c r="J336" s="98" t="n">
        <v>3732.009</v>
      </c>
      <c r="K336" s="98" t="n">
        <v>3706.76</v>
      </c>
      <c r="L336" s="98" t="n">
        <v>3687.426</v>
      </c>
      <c r="M336" s="98" t="n">
        <v>3700.887</v>
      </c>
      <c r="N336" s="98" t="n">
        <v>3777.319</v>
      </c>
      <c r="O336" s="98" t="n">
        <v>3804.414</v>
      </c>
      <c r="P336" s="98" t="n">
        <v>3779.179</v>
      </c>
      <c r="Q336" s="98" t="n">
        <v>3790.314</v>
      </c>
      <c r="R336" s="98" t="n">
        <v>3800.961</v>
      </c>
      <c r="S336" s="98" t="n">
        <v>3852.725</v>
      </c>
      <c r="T336" s="98" t="n">
        <v>3959.951</v>
      </c>
      <c r="V336" s="95"/>
      <c r="W336" s="95"/>
      <c r="X336" s="95"/>
      <c r="Y336" s="95"/>
      <c r="Z336" s="95"/>
      <c r="AA336" s="95"/>
      <c r="AB336" s="95"/>
      <c r="AC336" s="95"/>
      <c r="AD336" s="95"/>
      <c r="AE336" s="95"/>
      <c r="AF336" s="95"/>
      <c r="AG336" s="95"/>
      <c r="AH336" s="95"/>
      <c r="AI336" s="95"/>
    </row>
    <row r="337" customFormat="false" ht="12.75" hidden="false" customHeight="true" outlineLevel="0" collapsed="false">
      <c r="A337" s="95" t="n">
        <v>337</v>
      </c>
      <c r="B337" s="95" t="s">
        <v>1271</v>
      </c>
      <c r="C337" s="95" t="s">
        <v>1272</v>
      </c>
      <c r="D337" s="95" t="s">
        <v>1119</v>
      </c>
      <c r="E337" s="95"/>
      <c r="F337" s="95"/>
      <c r="G337" s="95" t="s">
        <v>280</v>
      </c>
      <c r="H337" s="95" t="s">
        <v>1273</v>
      </c>
      <c r="I337" s="98" t="n">
        <v>2705.596</v>
      </c>
      <c r="J337" s="98" t="n">
        <v>2713.125</v>
      </c>
      <c r="K337" s="98" t="n">
        <v>2740.877</v>
      </c>
      <c r="L337" s="98" t="n">
        <v>2782.648</v>
      </c>
      <c r="M337" s="98" t="n">
        <v>2806.846</v>
      </c>
      <c r="N337" s="98" t="n">
        <v>2875.008</v>
      </c>
      <c r="O337" s="98" t="n">
        <v>2911.061</v>
      </c>
      <c r="P337" s="98" t="n">
        <v>2909.544</v>
      </c>
      <c r="Q337" s="98" t="n">
        <v>2918.088</v>
      </c>
      <c r="R337" s="98" t="n">
        <v>2939.172</v>
      </c>
      <c r="S337" s="98" t="n">
        <v>2970.299</v>
      </c>
      <c r="T337" s="98" t="n">
        <v>3038.207</v>
      </c>
      <c r="V337" s="95"/>
      <c r="W337" s="95"/>
      <c r="X337" s="95"/>
      <c r="Y337" s="95"/>
      <c r="Z337" s="95"/>
      <c r="AA337" s="95"/>
      <c r="AB337" s="95"/>
      <c r="AC337" s="95"/>
      <c r="AD337" s="95"/>
      <c r="AE337" s="95"/>
      <c r="AF337" s="95"/>
      <c r="AG337" s="95"/>
      <c r="AH337" s="95"/>
      <c r="AI337" s="95"/>
    </row>
    <row r="338" customFormat="false" ht="12.75" hidden="false" customHeight="true" outlineLevel="0" collapsed="false">
      <c r="A338" s="95" t="n">
        <v>338</v>
      </c>
      <c r="B338" s="95" t="s">
        <v>1274</v>
      </c>
      <c r="C338" s="95" t="s">
        <v>1275</v>
      </c>
      <c r="D338" s="95" t="s">
        <v>1119</v>
      </c>
      <c r="E338" s="95"/>
      <c r="F338" s="95"/>
      <c r="G338" s="95" t="s">
        <v>280</v>
      </c>
      <c r="H338" s="95" t="s">
        <v>1276</v>
      </c>
      <c r="I338" s="98" t="n">
        <v>2518.443</v>
      </c>
      <c r="J338" s="98" t="n">
        <v>2498.518</v>
      </c>
      <c r="K338" s="98" t="n">
        <v>2496.765</v>
      </c>
      <c r="L338" s="98" t="n">
        <v>2505.243</v>
      </c>
      <c r="M338" s="98" t="n">
        <v>2544.148</v>
      </c>
      <c r="N338" s="98" t="n">
        <v>2636.405</v>
      </c>
      <c r="O338" s="98" t="n">
        <v>2700.068</v>
      </c>
      <c r="P338" s="98" t="n">
        <v>2686.074</v>
      </c>
      <c r="Q338" s="98" t="n">
        <v>2685.326</v>
      </c>
      <c r="R338" s="98" t="n">
        <v>2692.064</v>
      </c>
      <c r="S338" s="98" t="n">
        <v>2716.495</v>
      </c>
      <c r="T338" s="98" t="n">
        <v>2781.611</v>
      </c>
      <c r="V338" s="95"/>
      <c r="W338" s="95"/>
      <c r="X338" s="95"/>
      <c r="Y338" s="95"/>
      <c r="Z338" s="95"/>
      <c r="AA338" s="95"/>
      <c r="AB338" s="95"/>
      <c r="AC338" s="95"/>
      <c r="AD338" s="95"/>
      <c r="AE338" s="95"/>
      <c r="AF338" s="95"/>
      <c r="AG338" s="95"/>
      <c r="AH338" s="95"/>
      <c r="AI338" s="95"/>
    </row>
    <row r="339" customFormat="false" ht="12.75" hidden="false" customHeight="true" outlineLevel="0" collapsed="false">
      <c r="A339" s="95" t="n">
        <v>339</v>
      </c>
      <c r="B339" s="95" t="s">
        <v>1277</v>
      </c>
      <c r="C339" s="95" t="s">
        <v>1278</v>
      </c>
      <c r="D339" s="95" t="s">
        <v>1119</v>
      </c>
      <c r="E339" s="95"/>
      <c r="F339" s="95"/>
      <c r="G339" s="95" t="s">
        <v>280</v>
      </c>
      <c r="H339" s="95" t="s">
        <v>1279</v>
      </c>
      <c r="I339" s="98" t="n">
        <v>7032.839</v>
      </c>
      <c r="J339" s="98" t="n">
        <v>7059.087</v>
      </c>
      <c r="K339" s="98" t="n">
        <v>7195.093</v>
      </c>
      <c r="L339" s="98" t="n">
        <v>7345.436</v>
      </c>
      <c r="M339" s="98" t="n">
        <v>7503.021</v>
      </c>
      <c r="N339" s="98" t="n">
        <v>7790.181</v>
      </c>
      <c r="O339" s="98" t="n">
        <v>8001.901</v>
      </c>
      <c r="P339" s="98" t="n">
        <v>7928.78</v>
      </c>
      <c r="Q339" s="98" t="n">
        <v>7956.453</v>
      </c>
      <c r="R339" s="98" t="n">
        <v>8016.284</v>
      </c>
      <c r="S339" s="98" t="n">
        <v>8159.487</v>
      </c>
      <c r="T339" s="98" t="n">
        <v>8405.857</v>
      </c>
      <c r="V339" s="95"/>
      <c r="W339" s="95"/>
      <c r="X339" s="95"/>
      <c r="Y339" s="95"/>
      <c r="Z339" s="95"/>
      <c r="AA339" s="95"/>
      <c r="AB339" s="95"/>
      <c r="AC339" s="95"/>
      <c r="AD339" s="95"/>
      <c r="AE339" s="95"/>
      <c r="AF339" s="95"/>
      <c r="AG339" s="95"/>
      <c r="AH339" s="95"/>
      <c r="AI339" s="95"/>
    </row>
    <row r="340" customFormat="false" ht="12.75" hidden="false" customHeight="true" outlineLevel="0" collapsed="false">
      <c r="A340" s="95" t="n">
        <v>340</v>
      </c>
      <c r="B340" s="95" t="s">
        <v>1280</v>
      </c>
      <c r="C340" s="95" t="s">
        <v>1281</v>
      </c>
      <c r="D340" s="95" t="s">
        <v>1119</v>
      </c>
      <c r="E340" s="95"/>
      <c r="F340" s="95"/>
      <c r="G340" s="95" t="s">
        <v>280</v>
      </c>
      <c r="H340" s="95" t="s">
        <v>1282</v>
      </c>
      <c r="I340" s="98" t="n">
        <v>5267.421</v>
      </c>
      <c r="J340" s="98" t="n">
        <v>5280.161</v>
      </c>
      <c r="K340" s="98" t="n">
        <v>5382.346</v>
      </c>
      <c r="L340" s="98" t="n">
        <v>5490.765</v>
      </c>
      <c r="M340" s="98" t="n">
        <v>5563.6</v>
      </c>
      <c r="N340" s="98" t="n">
        <v>5728.147</v>
      </c>
      <c r="O340" s="98" t="n">
        <v>5859.544</v>
      </c>
      <c r="P340" s="98" t="n">
        <v>5822.051</v>
      </c>
      <c r="Q340" s="98" t="n">
        <v>5862.256</v>
      </c>
      <c r="R340" s="98" t="n">
        <v>5947.825</v>
      </c>
      <c r="S340" s="98" t="n">
        <v>6070.433</v>
      </c>
      <c r="T340" s="98" t="n">
        <v>6261.512</v>
      </c>
      <c r="V340" s="95"/>
      <c r="W340" s="95"/>
      <c r="X340" s="95"/>
      <c r="Y340" s="95"/>
      <c r="Z340" s="95"/>
      <c r="AA340" s="95"/>
      <c r="AB340" s="95"/>
      <c r="AC340" s="95"/>
      <c r="AD340" s="95"/>
      <c r="AE340" s="95"/>
      <c r="AF340" s="95"/>
      <c r="AG340" s="95"/>
      <c r="AH340" s="95"/>
      <c r="AI340" s="95"/>
    </row>
    <row r="341" customFormat="false" ht="12.75" hidden="false" customHeight="true" outlineLevel="0" collapsed="false">
      <c r="A341" s="95" t="n">
        <v>341</v>
      </c>
      <c r="B341" s="95" t="s">
        <v>1283</v>
      </c>
      <c r="C341" s="95" t="s">
        <v>1284</v>
      </c>
      <c r="D341" s="95" t="s">
        <v>1119</v>
      </c>
      <c r="E341" s="95"/>
      <c r="F341" s="95"/>
      <c r="G341" s="95" t="s">
        <v>280</v>
      </c>
      <c r="H341" s="95" t="s">
        <v>1285</v>
      </c>
      <c r="I341" s="98" t="n">
        <v>9239.662</v>
      </c>
      <c r="J341" s="98" t="n">
        <v>9329.973</v>
      </c>
      <c r="K341" s="98" t="n">
        <v>9584.926</v>
      </c>
      <c r="L341" s="98" t="n">
        <v>9866.161</v>
      </c>
      <c r="M341" s="98" t="n">
        <v>9985.296</v>
      </c>
      <c r="N341" s="98" t="n">
        <v>10266.95</v>
      </c>
      <c r="O341" s="98" t="n">
        <v>10465.813</v>
      </c>
      <c r="P341" s="98" t="n">
        <v>10390.326</v>
      </c>
      <c r="Q341" s="98" t="n">
        <v>10470.018</v>
      </c>
      <c r="R341" s="98" t="n">
        <v>10586.25</v>
      </c>
      <c r="S341" s="98" t="n">
        <v>10821.828</v>
      </c>
      <c r="T341" s="98" t="n">
        <v>11182.491</v>
      </c>
      <c r="V341" s="95"/>
      <c r="W341" s="95"/>
      <c r="X341" s="95"/>
      <c r="Y341" s="95"/>
      <c r="Z341" s="95"/>
      <c r="AA341" s="95"/>
      <c r="AB341" s="95"/>
      <c r="AC341" s="95"/>
      <c r="AD341" s="95"/>
      <c r="AE341" s="95"/>
      <c r="AF341" s="95"/>
      <c r="AG341" s="95"/>
      <c r="AH341" s="95"/>
      <c r="AI341" s="95"/>
    </row>
    <row r="342" customFormat="false" ht="12.75" hidden="false" customHeight="true" outlineLevel="0" collapsed="false">
      <c r="A342" s="95" t="n">
        <v>342</v>
      </c>
      <c r="B342" s="95" t="s">
        <v>1286</v>
      </c>
      <c r="C342" s="95" t="s">
        <v>1287</v>
      </c>
      <c r="D342" s="95" t="s">
        <v>1119</v>
      </c>
      <c r="E342" s="95"/>
      <c r="F342" s="95"/>
      <c r="G342" s="95" t="s">
        <v>280</v>
      </c>
      <c r="H342" s="95" t="s">
        <v>1288</v>
      </c>
      <c r="I342" s="98" t="n">
        <v>2758.521</v>
      </c>
      <c r="J342" s="98" t="n">
        <v>2814.107</v>
      </c>
      <c r="K342" s="98" t="n">
        <v>2930.568</v>
      </c>
      <c r="L342" s="98" t="n">
        <v>3056.527</v>
      </c>
      <c r="M342" s="98" t="n">
        <v>3152.802</v>
      </c>
      <c r="N342" s="98" t="n">
        <v>3308.465</v>
      </c>
      <c r="O342" s="98" t="n">
        <v>3450.095</v>
      </c>
      <c r="P342" s="98" t="n">
        <v>3514.694</v>
      </c>
      <c r="Q342" s="98" t="n">
        <v>3666.455</v>
      </c>
      <c r="R342" s="98" t="n">
        <v>3861.856</v>
      </c>
      <c r="S342" s="98" t="n">
        <v>3966.281</v>
      </c>
      <c r="T342" s="98" t="n">
        <v>4113.505</v>
      </c>
      <c r="V342" s="95"/>
      <c r="W342" s="95"/>
      <c r="X342" s="95"/>
      <c r="Y342" s="95"/>
      <c r="Z342" s="95"/>
      <c r="AA342" s="95"/>
      <c r="AB342" s="95"/>
      <c r="AC342" s="95"/>
      <c r="AD342" s="95"/>
      <c r="AE342" s="95"/>
      <c r="AF342" s="95"/>
      <c r="AG342" s="95"/>
      <c r="AH342" s="95"/>
      <c r="AI342" s="95"/>
    </row>
    <row r="343" customFormat="false" ht="12.75" hidden="false" customHeight="true" outlineLevel="0" collapsed="false">
      <c r="A343" s="95" t="n">
        <v>343</v>
      </c>
      <c r="B343" s="95" t="s">
        <v>1289</v>
      </c>
      <c r="C343" s="95" t="s">
        <v>1290</v>
      </c>
      <c r="D343" s="95" t="s">
        <v>1119</v>
      </c>
      <c r="E343" s="95"/>
      <c r="F343" s="95"/>
      <c r="G343" s="95" t="s">
        <v>280</v>
      </c>
      <c r="H343" s="95" t="s">
        <v>1291</v>
      </c>
      <c r="I343" s="98" t="n">
        <v>5542.341</v>
      </c>
      <c r="J343" s="98" t="n">
        <v>5580.65</v>
      </c>
      <c r="K343" s="98" t="n">
        <v>5706.68</v>
      </c>
      <c r="L343" s="98" t="n">
        <v>5840.417</v>
      </c>
      <c r="M343" s="98" t="n">
        <v>5921.923</v>
      </c>
      <c r="N343" s="98" t="n">
        <v>6094.147</v>
      </c>
      <c r="O343" s="98" t="n">
        <v>6208.319</v>
      </c>
      <c r="P343" s="98" t="n">
        <v>6178.412</v>
      </c>
      <c r="Q343" s="98" t="n">
        <v>6241.501</v>
      </c>
      <c r="R343" s="98" t="n">
        <v>6326.765</v>
      </c>
      <c r="S343" s="98" t="n">
        <v>6439.079</v>
      </c>
      <c r="T343" s="98" t="n">
        <v>6628.814</v>
      </c>
      <c r="V343" s="95"/>
      <c r="W343" s="95"/>
      <c r="X343" s="95"/>
      <c r="Y343" s="95"/>
      <c r="Z343" s="95"/>
      <c r="AA343" s="95"/>
      <c r="AB343" s="95"/>
      <c r="AC343" s="95"/>
      <c r="AD343" s="95"/>
      <c r="AE343" s="95"/>
      <c r="AF343" s="95"/>
      <c r="AG343" s="95"/>
      <c r="AH343" s="95"/>
      <c r="AI343" s="95"/>
    </row>
    <row r="344" customFormat="false" ht="12.75" hidden="false" customHeight="true" outlineLevel="0" collapsed="false">
      <c r="A344" s="95" t="n">
        <v>344</v>
      </c>
      <c r="B344" s="95" t="s">
        <v>1292</v>
      </c>
      <c r="C344" s="95" t="s">
        <v>1293</v>
      </c>
      <c r="D344" s="95" t="s">
        <v>1119</v>
      </c>
      <c r="E344" s="95"/>
      <c r="F344" s="95"/>
      <c r="G344" s="95" t="s">
        <v>280</v>
      </c>
      <c r="H344" s="95" t="s">
        <v>1294</v>
      </c>
      <c r="I344" s="98" t="n">
        <v>5731.129</v>
      </c>
      <c r="J344" s="98" t="n">
        <v>5670.539</v>
      </c>
      <c r="K344" s="98" t="n">
        <v>5706.434</v>
      </c>
      <c r="L344" s="98" t="n">
        <v>5723.852</v>
      </c>
      <c r="M344" s="98" t="n">
        <v>5836.474</v>
      </c>
      <c r="N344" s="98" t="n">
        <v>6030.82</v>
      </c>
      <c r="O344" s="98" t="n">
        <v>6184.195</v>
      </c>
      <c r="P344" s="98" t="n">
        <v>6093.793</v>
      </c>
      <c r="Q344" s="98" t="n">
        <v>6096.539</v>
      </c>
      <c r="R344" s="98" t="n">
        <v>6121.647</v>
      </c>
      <c r="S344" s="98" t="n">
        <v>6207.931</v>
      </c>
      <c r="T344" s="98" t="n">
        <v>6381.069</v>
      </c>
      <c r="V344" s="95"/>
      <c r="W344" s="95"/>
      <c r="X344" s="95"/>
      <c r="Y344" s="95"/>
      <c r="Z344" s="95"/>
      <c r="AA344" s="95"/>
      <c r="AB344" s="95"/>
      <c r="AC344" s="95"/>
      <c r="AD344" s="95"/>
      <c r="AE344" s="95"/>
      <c r="AF344" s="95"/>
      <c r="AG344" s="95"/>
      <c r="AH344" s="95"/>
      <c r="AI344" s="95"/>
    </row>
    <row r="345" s="82" customFormat="true" ht="12.75" hidden="false" customHeight="true" outlineLevel="0" collapsed="false">
      <c r="A345" s="95" t="n">
        <v>345</v>
      </c>
      <c r="B345" s="95" t="s">
        <v>1295</v>
      </c>
      <c r="C345" s="95" t="s">
        <v>1296</v>
      </c>
      <c r="D345" s="95" t="s">
        <v>1119</v>
      </c>
      <c r="E345" s="95"/>
      <c r="F345" s="95"/>
      <c r="G345" s="95" t="s">
        <v>280</v>
      </c>
      <c r="H345" s="95" t="s">
        <v>1297</v>
      </c>
      <c r="I345" s="98" t="n">
        <v>6839.162</v>
      </c>
      <c r="J345" s="98" t="n">
        <v>6870.799</v>
      </c>
      <c r="K345" s="98" t="n">
        <v>6976.53</v>
      </c>
      <c r="L345" s="98" t="n">
        <v>7087.879</v>
      </c>
      <c r="M345" s="98" t="n">
        <v>7272.216</v>
      </c>
      <c r="N345" s="98" t="n">
        <v>7556.681</v>
      </c>
      <c r="O345" s="98" t="n">
        <v>7762.004</v>
      </c>
      <c r="P345" s="98" t="n">
        <v>7752.54</v>
      </c>
      <c r="Q345" s="98" t="n">
        <v>7801.192</v>
      </c>
      <c r="R345" s="98" t="n">
        <v>7871.705</v>
      </c>
      <c r="S345" s="98" t="n">
        <v>7978.27</v>
      </c>
      <c r="T345" s="98" t="n">
        <v>8197.091</v>
      </c>
      <c r="V345" s="95"/>
      <c r="W345" s="95"/>
      <c r="X345" s="95"/>
      <c r="Y345" s="95"/>
      <c r="Z345" s="95"/>
      <c r="AA345" s="95"/>
      <c r="AB345" s="95"/>
      <c r="AC345" s="95"/>
      <c r="AD345" s="95"/>
      <c r="AE345" s="95"/>
      <c r="AF345" s="95"/>
      <c r="AG345" s="95"/>
      <c r="AH345" s="95"/>
      <c r="AI345" s="95"/>
    </row>
    <row r="346" customFormat="false" ht="24.75" hidden="false" customHeight="true" outlineLevel="0" collapsed="false">
      <c r="A346" s="95" t="n">
        <v>346</v>
      </c>
      <c r="B346" s="96" t="s">
        <v>1298</v>
      </c>
      <c r="C346" s="96" t="s">
        <v>1299</v>
      </c>
      <c r="D346" s="96" t="s">
        <v>1300</v>
      </c>
      <c r="E346" s="95" t="s">
        <v>273</v>
      </c>
      <c r="F346" s="95"/>
      <c r="G346" s="95"/>
      <c r="H346" s="96" t="s">
        <v>152</v>
      </c>
      <c r="I346" s="97" t="n">
        <v>67350.536</v>
      </c>
      <c r="J346" s="97" t="n">
        <v>68188.934</v>
      </c>
      <c r="K346" s="97" t="n">
        <v>69161.793</v>
      </c>
      <c r="L346" s="97" t="n">
        <v>70508.247</v>
      </c>
      <c r="M346" s="97" t="n">
        <v>72144.652</v>
      </c>
      <c r="N346" s="97" t="n">
        <v>75229.919</v>
      </c>
      <c r="O346" s="97" t="n">
        <v>76866.275</v>
      </c>
      <c r="P346" s="97" t="n">
        <v>77678.398</v>
      </c>
      <c r="Q346" s="97" t="n">
        <v>78731.272</v>
      </c>
      <c r="R346" s="97" t="n">
        <v>79686.184</v>
      </c>
      <c r="S346" s="97" t="n">
        <v>80439.78</v>
      </c>
      <c r="T346" s="97" t="n">
        <v>83242.774</v>
      </c>
      <c r="V346" s="95"/>
      <c r="W346" s="95"/>
      <c r="X346" s="95"/>
      <c r="Y346" s="95"/>
      <c r="Z346" s="95"/>
      <c r="AA346" s="95"/>
      <c r="AB346" s="95"/>
      <c r="AC346" s="95"/>
      <c r="AD346" s="95"/>
      <c r="AE346" s="95"/>
      <c r="AF346" s="95"/>
      <c r="AG346" s="95"/>
      <c r="AH346" s="95"/>
      <c r="AI346" s="95"/>
    </row>
    <row r="347" customFormat="false" ht="12.75" hidden="false" customHeight="true" outlineLevel="0" collapsed="false">
      <c r="A347" s="95" t="n">
        <v>347</v>
      </c>
      <c r="B347" s="95" t="s">
        <v>1301</v>
      </c>
      <c r="C347" s="95" t="s">
        <v>1302</v>
      </c>
      <c r="D347" s="95" t="s">
        <v>1300</v>
      </c>
      <c r="E347" s="95"/>
      <c r="F347" s="95" t="s">
        <v>276</v>
      </c>
      <c r="G347" s="95"/>
      <c r="H347" s="95" t="s">
        <v>1303</v>
      </c>
      <c r="I347" s="98" t="n">
        <v>25058.225</v>
      </c>
      <c r="J347" s="98" t="n">
        <v>25298.341</v>
      </c>
      <c r="K347" s="98" t="n">
        <v>25651.414</v>
      </c>
      <c r="L347" s="98" t="n">
        <v>26106.13</v>
      </c>
      <c r="M347" s="98" t="n">
        <v>26675.271</v>
      </c>
      <c r="N347" s="98" t="n">
        <v>27734.726</v>
      </c>
      <c r="O347" s="98" t="n">
        <v>28223.408</v>
      </c>
      <c r="P347" s="98" t="n">
        <v>28443.625</v>
      </c>
      <c r="Q347" s="98" t="n">
        <v>28775.813</v>
      </c>
      <c r="R347" s="98" t="n">
        <v>29031.097</v>
      </c>
      <c r="S347" s="98" t="n">
        <v>29337.114</v>
      </c>
      <c r="T347" s="98" t="n">
        <v>30325.22</v>
      </c>
      <c r="V347" s="95"/>
      <c r="W347" s="95"/>
      <c r="X347" s="95"/>
      <c r="Y347" s="95"/>
      <c r="Z347" s="95"/>
      <c r="AA347" s="95"/>
      <c r="AB347" s="95"/>
      <c r="AC347" s="95"/>
      <c r="AD347" s="95"/>
      <c r="AE347" s="95"/>
      <c r="AF347" s="95"/>
      <c r="AG347" s="95"/>
      <c r="AH347" s="95"/>
      <c r="AI347" s="95"/>
    </row>
    <row r="348" customFormat="false" ht="12.75" hidden="false" customHeight="true" outlineLevel="0" collapsed="false">
      <c r="A348" s="95" t="n">
        <v>348</v>
      </c>
      <c r="B348" s="95" t="s">
        <v>1304</v>
      </c>
      <c r="C348" s="95" t="s">
        <v>1305</v>
      </c>
      <c r="D348" s="95" t="s">
        <v>1300</v>
      </c>
      <c r="E348" s="95"/>
      <c r="F348" s="95"/>
      <c r="G348" s="95" t="s">
        <v>280</v>
      </c>
      <c r="H348" s="95" t="s">
        <v>1306</v>
      </c>
      <c r="I348" s="98" t="n">
        <v>1888.497</v>
      </c>
      <c r="J348" s="98" t="n">
        <v>1875.473</v>
      </c>
      <c r="K348" s="98" t="n">
        <v>1871.782</v>
      </c>
      <c r="L348" s="98" t="n">
        <v>1879.18</v>
      </c>
      <c r="M348" s="98" t="n">
        <v>1904.179</v>
      </c>
      <c r="N348" s="98" t="n">
        <v>1965.065</v>
      </c>
      <c r="O348" s="98" t="n">
        <v>1987.906</v>
      </c>
      <c r="P348" s="98" t="n">
        <v>1989.33</v>
      </c>
      <c r="Q348" s="98" t="n">
        <v>1994.586</v>
      </c>
      <c r="R348" s="98" t="n">
        <v>1993.556</v>
      </c>
      <c r="S348" s="98" t="n">
        <v>2008.737</v>
      </c>
      <c r="T348" s="98" t="n">
        <v>2071.267</v>
      </c>
      <c r="V348" s="95"/>
      <c r="W348" s="95"/>
      <c r="X348" s="95"/>
      <c r="Y348" s="95"/>
      <c r="Z348" s="95"/>
      <c r="AA348" s="95"/>
      <c r="AB348" s="95"/>
      <c r="AC348" s="95"/>
      <c r="AD348" s="95"/>
      <c r="AE348" s="95"/>
      <c r="AF348" s="95"/>
      <c r="AG348" s="95"/>
      <c r="AH348" s="95"/>
      <c r="AI348" s="95"/>
    </row>
    <row r="349" customFormat="false" ht="12.75" hidden="false" customHeight="true" outlineLevel="0" collapsed="false">
      <c r="A349" s="95" t="n">
        <v>349</v>
      </c>
      <c r="B349" s="95" t="s">
        <v>1307</v>
      </c>
      <c r="C349" s="95" t="s">
        <v>1308</v>
      </c>
      <c r="D349" s="95" t="s">
        <v>1300</v>
      </c>
      <c r="E349" s="95"/>
      <c r="F349" s="95"/>
      <c r="G349" s="95" t="s">
        <v>280</v>
      </c>
      <c r="H349" s="95" t="s">
        <v>1309</v>
      </c>
      <c r="I349" s="98" t="n">
        <v>2171.214</v>
      </c>
      <c r="J349" s="98" t="n">
        <v>2189.215</v>
      </c>
      <c r="K349" s="98" t="n">
        <v>2216.483</v>
      </c>
      <c r="L349" s="98" t="n">
        <v>2252.414</v>
      </c>
      <c r="M349" s="98" t="n">
        <v>2291.693</v>
      </c>
      <c r="N349" s="98" t="n">
        <v>2375.366</v>
      </c>
      <c r="O349" s="98" t="n">
        <v>2408.504</v>
      </c>
      <c r="P349" s="98" t="n">
        <v>2433.672</v>
      </c>
      <c r="Q349" s="98" t="n">
        <v>2470.005</v>
      </c>
      <c r="R349" s="98" t="n">
        <v>2499.411</v>
      </c>
      <c r="S349" s="98" t="n">
        <v>2524.263</v>
      </c>
      <c r="T349" s="98" t="n">
        <v>2616.572</v>
      </c>
      <c r="V349" s="95"/>
      <c r="W349" s="95"/>
      <c r="X349" s="95"/>
      <c r="Y349" s="95"/>
      <c r="Z349" s="95"/>
      <c r="AA349" s="95"/>
      <c r="AB349" s="95"/>
      <c r="AC349" s="95"/>
      <c r="AD349" s="95"/>
      <c r="AE349" s="95"/>
      <c r="AF349" s="95"/>
      <c r="AG349" s="95"/>
      <c r="AH349" s="95"/>
      <c r="AI349" s="95"/>
    </row>
    <row r="350" customFormat="false" ht="12.75" hidden="false" customHeight="true" outlineLevel="0" collapsed="false">
      <c r="A350" s="95" t="n">
        <v>350</v>
      </c>
      <c r="B350" s="95" t="s">
        <v>1310</v>
      </c>
      <c r="C350" s="95" t="s">
        <v>1311</v>
      </c>
      <c r="D350" s="95" t="s">
        <v>1300</v>
      </c>
      <c r="E350" s="95"/>
      <c r="F350" s="95"/>
      <c r="G350" s="95" t="s">
        <v>280</v>
      </c>
      <c r="H350" s="95" t="s">
        <v>1312</v>
      </c>
      <c r="I350" s="98" t="n">
        <v>2105.745</v>
      </c>
      <c r="J350" s="98" t="n">
        <v>2121.383</v>
      </c>
      <c r="K350" s="98" t="n">
        <v>2148.075</v>
      </c>
      <c r="L350" s="98" t="n">
        <v>2182.793</v>
      </c>
      <c r="M350" s="98" t="n">
        <v>2224.217</v>
      </c>
      <c r="N350" s="98" t="n">
        <v>2302.982</v>
      </c>
      <c r="O350" s="98" t="n">
        <v>2336.064</v>
      </c>
      <c r="P350" s="98" t="n">
        <v>2355.831</v>
      </c>
      <c r="Q350" s="98" t="n">
        <v>2383.468</v>
      </c>
      <c r="R350" s="98" t="n">
        <v>2400.062</v>
      </c>
      <c r="S350" s="98" t="n">
        <v>2421.411</v>
      </c>
      <c r="T350" s="98" t="n">
        <v>2502.525</v>
      </c>
      <c r="V350" s="95"/>
      <c r="W350" s="95"/>
      <c r="X350" s="95"/>
      <c r="Y350" s="95"/>
      <c r="Z350" s="95"/>
      <c r="AA350" s="95"/>
      <c r="AB350" s="95"/>
      <c r="AC350" s="95"/>
      <c r="AD350" s="95"/>
      <c r="AE350" s="95"/>
      <c r="AF350" s="95"/>
      <c r="AG350" s="95"/>
      <c r="AH350" s="95"/>
      <c r="AI350" s="95"/>
    </row>
    <row r="351" customFormat="false" ht="12.75" hidden="false" customHeight="true" outlineLevel="0" collapsed="false">
      <c r="A351" s="95" t="n">
        <v>351</v>
      </c>
      <c r="B351" s="95" t="s">
        <v>1313</v>
      </c>
      <c r="C351" s="95" t="s">
        <v>1314</v>
      </c>
      <c r="D351" s="95" t="s">
        <v>1300</v>
      </c>
      <c r="E351" s="95"/>
      <c r="F351" s="95"/>
      <c r="G351" s="95" t="s">
        <v>280</v>
      </c>
      <c r="H351" s="95" t="s">
        <v>1315</v>
      </c>
      <c r="I351" s="98" t="n">
        <v>2603.337</v>
      </c>
      <c r="J351" s="98" t="n">
        <v>2632.095</v>
      </c>
      <c r="K351" s="98" t="n">
        <v>2663.951</v>
      </c>
      <c r="L351" s="98" t="n">
        <v>2706.321</v>
      </c>
      <c r="M351" s="98" t="n">
        <v>2764.629</v>
      </c>
      <c r="N351" s="98" t="n">
        <v>2881.473</v>
      </c>
      <c r="O351" s="98" t="n">
        <v>2938.631</v>
      </c>
      <c r="P351" s="98" t="n">
        <v>2977.4</v>
      </c>
      <c r="Q351" s="98" t="n">
        <v>3033.101</v>
      </c>
      <c r="R351" s="98" t="n">
        <v>3084.098</v>
      </c>
      <c r="S351" s="98" t="n">
        <v>3118.506</v>
      </c>
      <c r="T351" s="98" t="n">
        <v>3218.381</v>
      </c>
      <c r="V351" s="95"/>
      <c r="W351" s="95"/>
      <c r="X351" s="95"/>
      <c r="Y351" s="95"/>
      <c r="Z351" s="95"/>
      <c r="AA351" s="95"/>
      <c r="AB351" s="95"/>
      <c r="AC351" s="95"/>
      <c r="AD351" s="95"/>
      <c r="AE351" s="95"/>
      <c r="AF351" s="95"/>
      <c r="AG351" s="95"/>
      <c r="AH351" s="95"/>
      <c r="AI351" s="95"/>
    </row>
    <row r="352" customFormat="false" ht="12.75" hidden="false" customHeight="true" outlineLevel="0" collapsed="false">
      <c r="A352" s="95" t="n">
        <v>352</v>
      </c>
      <c r="B352" s="95" t="s">
        <v>1316</v>
      </c>
      <c r="C352" s="95" t="s">
        <v>1317</v>
      </c>
      <c r="D352" s="95" t="s">
        <v>1300</v>
      </c>
      <c r="E352" s="95"/>
      <c r="F352" s="95"/>
      <c r="G352" s="95" t="s">
        <v>280</v>
      </c>
      <c r="H352" s="95" t="s">
        <v>1318</v>
      </c>
      <c r="I352" s="98" t="n">
        <v>1391.113</v>
      </c>
      <c r="J352" s="98" t="n">
        <v>1405.71</v>
      </c>
      <c r="K352" s="98" t="n">
        <v>1429.823</v>
      </c>
      <c r="L352" s="98" t="n">
        <v>1457.048</v>
      </c>
      <c r="M352" s="98" t="n">
        <v>1472.705</v>
      </c>
      <c r="N352" s="98" t="n">
        <v>1514.275</v>
      </c>
      <c r="O352" s="98" t="n">
        <v>1522.731</v>
      </c>
      <c r="P352" s="98" t="n">
        <v>1526.79</v>
      </c>
      <c r="Q352" s="98" t="n">
        <v>1540.184</v>
      </c>
      <c r="R352" s="98" t="n">
        <v>1547.838</v>
      </c>
      <c r="S352" s="98" t="n">
        <v>1566.343</v>
      </c>
      <c r="T352" s="98" t="n">
        <v>1624.67</v>
      </c>
      <c r="V352" s="95"/>
      <c r="W352" s="95"/>
      <c r="X352" s="95"/>
      <c r="Y352" s="95"/>
      <c r="Z352" s="95"/>
      <c r="AA352" s="95"/>
      <c r="AB352" s="95"/>
      <c r="AC352" s="95"/>
      <c r="AD352" s="95"/>
      <c r="AE352" s="95"/>
      <c r="AF352" s="95"/>
      <c r="AG352" s="95"/>
      <c r="AH352" s="95"/>
      <c r="AI352" s="95"/>
    </row>
    <row r="353" customFormat="false" ht="12.75" hidden="false" customHeight="true" outlineLevel="0" collapsed="false">
      <c r="A353" s="95" t="n">
        <v>353</v>
      </c>
      <c r="B353" s="95" t="s">
        <v>1319</v>
      </c>
      <c r="C353" s="95" t="s">
        <v>1320</v>
      </c>
      <c r="D353" s="95" t="s">
        <v>1300</v>
      </c>
      <c r="E353" s="95"/>
      <c r="F353" s="95"/>
      <c r="G353" s="95" t="s">
        <v>280</v>
      </c>
      <c r="H353" s="95" t="s">
        <v>1321</v>
      </c>
      <c r="I353" s="98" t="n">
        <v>1004.696</v>
      </c>
      <c r="J353" s="98" t="n">
        <v>1011.349</v>
      </c>
      <c r="K353" s="98" t="n">
        <v>1018.786</v>
      </c>
      <c r="L353" s="98" t="n">
        <v>1028.226</v>
      </c>
      <c r="M353" s="98" t="n">
        <v>1058.752</v>
      </c>
      <c r="N353" s="98" t="n">
        <v>1110.37</v>
      </c>
      <c r="O353" s="98" t="n">
        <v>1140.447</v>
      </c>
      <c r="P353" s="98" t="n">
        <v>1143.272</v>
      </c>
      <c r="Q353" s="98" t="n">
        <v>1153.722</v>
      </c>
      <c r="R353" s="98" t="n">
        <v>1162.535</v>
      </c>
      <c r="S353" s="98" t="n">
        <v>1178.224</v>
      </c>
      <c r="T353" s="98" t="n">
        <v>1215.842</v>
      </c>
      <c r="V353" s="95"/>
      <c r="W353" s="95"/>
      <c r="X353" s="95"/>
      <c r="Y353" s="95"/>
      <c r="Z353" s="95"/>
      <c r="AA353" s="95"/>
      <c r="AB353" s="95"/>
      <c r="AC353" s="95"/>
      <c r="AD353" s="95"/>
      <c r="AE353" s="95"/>
      <c r="AF353" s="95"/>
      <c r="AG353" s="95"/>
      <c r="AH353" s="95"/>
      <c r="AI353" s="95"/>
    </row>
    <row r="354" customFormat="false" ht="12.75" hidden="false" customHeight="true" outlineLevel="0" collapsed="false">
      <c r="A354" s="95" t="n">
        <v>354</v>
      </c>
      <c r="B354" s="95" t="s">
        <v>1322</v>
      </c>
      <c r="C354" s="95" t="s">
        <v>1323</v>
      </c>
      <c r="D354" s="95" t="s">
        <v>1300</v>
      </c>
      <c r="E354" s="95"/>
      <c r="F354" s="95"/>
      <c r="G354" s="95" t="s">
        <v>280</v>
      </c>
      <c r="H354" s="95" t="s">
        <v>1324</v>
      </c>
      <c r="I354" s="98" t="n">
        <v>3608.383</v>
      </c>
      <c r="J354" s="98" t="n">
        <v>3624.15</v>
      </c>
      <c r="K354" s="98" t="n">
        <v>3657.688</v>
      </c>
      <c r="L354" s="98" t="n">
        <v>3700.698</v>
      </c>
      <c r="M354" s="98" t="n">
        <v>3777.468</v>
      </c>
      <c r="N354" s="98" t="n">
        <v>3922.423</v>
      </c>
      <c r="O354" s="98" t="n">
        <v>3987.417</v>
      </c>
      <c r="P354" s="98" t="n">
        <v>4040.275</v>
      </c>
      <c r="Q354" s="98" t="n">
        <v>4106.376</v>
      </c>
      <c r="R354" s="98" t="n">
        <v>4158.826</v>
      </c>
      <c r="S354" s="98" t="n">
        <v>4197.738</v>
      </c>
      <c r="T354" s="98" t="n">
        <v>4328.545</v>
      </c>
      <c r="V354" s="95"/>
      <c r="W354" s="95"/>
      <c r="X354" s="95"/>
      <c r="Y354" s="95"/>
      <c r="Z354" s="95"/>
      <c r="AA354" s="95"/>
      <c r="AB354" s="95"/>
      <c r="AC354" s="95"/>
      <c r="AD354" s="95"/>
      <c r="AE354" s="95"/>
      <c r="AF354" s="95"/>
      <c r="AG354" s="95"/>
      <c r="AH354" s="95"/>
      <c r="AI354" s="95"/>
    </row>
    <row r="355" customFormat="false" ht="12.75" hidden="false" customHeight="true" outlineLevel="0" collapsed="false">
      <c r="A355" s="95" t="n">
        <v>355</v>
      </c>
      <c r="B355" s="95" t="s">
        <v>1325</v>
      </c>
      <c r="C355" s="95" t="s">
        <v>1326</v>
      </c>
      <c r="D355" s="95" t="s">
        <v>1300</v>
      </c>
      <c r="E355" s="95"/>
      <c r="F355" s="95"/>
      <c r="G355" s="95" t="s">
        <v>280</v>
      </c>
      <c r="H355" s="95" t="s">
        <v>1327</v>
      </c>
      <c r="I355" s="98" t="n">
        <v>3148.054</v>
      </c>
      <c r="J355" s="98" t="n">
        <v>3175.798</v>
      </c>
      <c r="K355" s="98" t="n">
        <v>3220.022</v>
      </c>
      <c r="L355" s="98" t="n">
        <v>3276.299</v>
      </c>
      <c r="M355" s="98" t="n">
        <v>3350.513</v>
      </c>
      <c r="N355" s="98" t="n">
        <v>3487.812</v>
      </c>
      <c r="O355" s="98" t="n">
        <v>3546.756</v>
      </c>
      <c r="P355" s="98" t="n">
        <v>3572.455</v>
      </c>
      <c r="Q355" s="98" t="n">
        <v>3612.133</v>
      </c>
      <c r="R355" s="98" t="n">
        <v>3645.012</v>
      </c>
      <c r="S355" s="98" t="n">
        <v>3686.5</v>
      </c>
      <c r="T355" s="98" t="n">
        <v>3814.892</v>
      </c>
      <c r="V355" s="95"/>
      <c r="W355" s="95"/>
      <c r="X355" s="95"/>
      <c r="Y355" s="95"/>
      <c r="Z355" s="95"/>
      <c r="AA355" s="95"/>
      <c r="AB355" s="95"/>
      <c r="AC355" s="95"/>
      <c r="AD355" s="95"/>
      <c r="AE355" s="95"/>
      <c r="AF355" s="95"/>
      <c r="AG355" s="95"/>
      <c r="AH355" s="95"/>
      <c r="AI355" s="95"/>
    </row>
    <row r="356" customFormat="false" ht="12.75" hidden="false" customHeight="true" outlineLevel="0" collapsed="false">
      <c r="A356" s="95" t="n">
        <v>356</v>
      </c>
      <c r="B356" s="95" t="s">
        <v>1328</v>
      </c>
      <c r="C356" s="95" t="s">
        <v>1329</v>
      </c>
      <c r="D356" s="95" t="s">
        <v>1300</v>
      </c>
      <c r="E356" s="95"/>
      <c r="F356" s="95"/>
      <c r="G356" s="95" t="s">
        <v>280</v>
      </c>
      <c r="H356" s="95" t="s">
        <v>1330</v>
      </c>
      <c r="I356" s="98" t="n">
        <v>1676.808</v>
      </c>
      <c r="J356" s="98" t="n">
        <v>1700.469</v>
      </c>
      <c r="K356" s="98" t="n">
        <v>1727.87</v>
      </c>
      <c r="L356" s="98" t="n">
        <v>1763.79</v>
      </c>
      <c r="M356" s="98" t="n">
        <v>1808.854</v>
      </c>
      <c r="N356" s="98" t="n">
        <v>1888.31</v>
      </c>
      <c r="O356" s="98" t="n">
        <v>1930.347</v>
      </c>
      <c r="P356" s="98" t="n">
        <v>1958.393</v>
      </c>
      <c r="Q356" s="98" t="n">
        <v>1989.831</v>
      </c>
      <c r="R356" s="98" t="n">
        <v>2018.548</v>
      </c>
      <c r="S356" s="98" t="n">
        <v>2037.403</v>
      </c>
      <c r="T356" s="98" t="n">
        <v>2108.897</v>
      </c>
      <c r="V356" s="95"/>
      <c r="W356" s="95"/>
      <c r="X356" s="95"/>
      <c r="Y356" s="95"/>
      <c r="Z356" s="95"/>
      <c r="AA356" s="95"/>
      <c r="AB356" s="95"/>
      <c r="AC356" s="95"/>
      <c r="AD356" s="95"/>
      <c r="AE356" s="95"/>
      <c r="AF356" s="95"/>
      <c r="AG356" s="95"/>
      <c r="AH356" s="95"/>
      <c r="AI356" s="95"/>
    </row>
    <row r="357" customFormat="false" ht="12.75" hidden="false" customHeight="true" outlineLevel="0" collapsed="false">
      <c r="A357" s="95" t="n">
        <v>357</v>
      </c>
      <c r="B357" s="95" t="s">
        <v>1331</v>
      </c>
      <c r="C357" s="95" t="s">
        <v>1332</v>
      </c>
      <c r="D357" s="95" t="s">
        <v>1300</v>
      </c>
      <c r="E357" s="95"/>
      <c r="F357" s="95"/>
      <c r="G357" s="95" t="s">
        <v>280</v>
      </c>
      <c r="H357" s="95" t="s">
        <v>1333</v>
      </c>
      <c r="I357" s="98" t="n">
        <v>2100.661</v>
      </c>
      <c r="J357" s="98" t="n">
        <v>2134.942</v>
      </c>
      <c r="K357" s="98" t="n">
        <v>2175.319</v>
      </c>
      <c r="L357" s="98" t="n">
        <v>2228.938</v>
      </c>
      <c r="M357" s="98" t="n">
        <v>2293.045</v>
      </c>
      <c r="N357" s="98" t="n">
        <v>2402.551</v>
      </c>
      <c r="O357" s="98" t="n">
        <v>2461.573</v>
      </c>
      <c r="P357" s="98" t="n">
        <v>2462.752</v>
      </c>
      <c r="Q357" s="98" t="n">
        <v>2471.715</v>
      </c>
      <c r="R357" s="98" t="n">
        <v>2472.155</v>
      </c>
      <c r="S357" s="98" t="n">
        <v>2493.541</v>
      </c>
      <c r="T357" s="98" t="n">
        <v>2575.645</v>
      </c>
      <c r="V357" s="95"/>
      <c r="W357" s="95"/>
      <c r="X357" s="95"/>
      <c r="Y357" s="95"/>
      <c r="Z357" s="95"/>
      <c r="AA357" s="95"/>
      <c r="AB357" s="95"/>
      <c r="AC357" s="95"/>
      <c r="AD357" s="95"/>
      <c r="AE357" s="95"/>
      <c r="AF357" s="95"/>
      <c r="AG357" s="95"/>
      <c r="AH357" s="95"/>
      <c r="AI357" s="95"/>
    </row>
    <row r="358" customFormat="false" ht="12.75" hidden="false" customHeight="true" outlineLevel="0" collapsed="false">
      <c r="A358" s="95" t="n">
        <v>358</v>
      </c>
      <c r="B358" s="95" t="s">
        <v>1334</v>
      </c>
      <c r="C358" s="95" t="s">
        <v>1335</v>
      </c>
      <c r="D358" s="95" t="s">
        <v>1300</v>
      </c>
      <c r="E358" s="95"/>
      <c r="F358" s="95"/>
      <c r="G358" s="95" t="s">
        <v>280</v>
      </c>
      <c r="H358" s="95" t="s">
        <v>1336</v>
      </c>
      <c r="I358" s="98" t="n">
        <v>3359.717</v>
      </c>
      <c r="J358" s="98" t="n">
        <v>3427.757</v>
      </c>
      <c r="K358" s="98" t="n">
        <v>3521.615</v>
      </c>
      <c r="L358" s="98" t="n">
        <v>3630.423</v>
      </c>
      <c r="M358" s="98" t="n">
        <v>3729.216</v>
      </c>
      <c r="N358" s="98" t="n">
        <v>3884.099</v>
      </c>
      <c r="O358" s="98" t="n">
        <v>3963.032</v>
      </c>
      <c r="P358" s="98" t="n">
        <v>3983.455</v>
      </c>
      <c r="Q358" s="98" t="n">
        <v>4020.692</v>
      </c>
      <c r="R358" s="98" t="n">
        <v>4049.056</v>
      </c>
      <c r="S358" s="98" t="n">
        <v>4104.448</v>
      </c>
      <c r="T358" s="98" t="n">
        <v>4247.984</v>
      </c>
      <c r="V358" s="95"/>
      <c r="W358" s="95"/>
      <c r="X358" s="95"/>
      <c r="Y358" s="95"/>
      <c r="Z358" s="95"/>
      <c r="AA358" s="95"/>
      <c r="AB358" s="95"/>
      <c r="AC358" s="95"/>
      <c r="AD358" s="95"/>
      <c r="AE358" s="95"/>
      <c r="AF358" s="95"/>
      <c r="AG358" s="95"/>
      <c r="AH358" s="95"/>
      <c r="AI358" s="95"/>
    </row>
    <row r="359" customFormat="false" ht="12.75" hidden="false" customHeight="true" outlineLevel="0" collapsed="false">
      <c r="A359" s="95" t="n">
        <v>359</v>
      </c>
      <c r="B359" s="95" t="s">
        <v>1337</v>
      </c>
      <c r="C359" s="95" t="s">
        <v>1338</v>
      </c>
      <c r="D359" s="95" t="s">
        <v>1300</v>
      </c>
      <c r="E359" s="95"/>
      <c r="F359" s="95" t="s">
        <v>276</v>
      </c>
      <c r="G359" s="95"/>
      <c r="H359" s="95" t="s">
        <v>1339</v>
      </c>
      <c r="I359" s="98" t="n">
        <v>7770.835</v>
      </c>
      <c r="J359" s="98" t="n">
        <v>7889.044</v>
      </c>
      <c r="K359" s="98" t="n">
        <v>8009.192</v>
      </c>
      <c r="L359" s="98" t="n">
        <v>8168.766</v>
      </c>
      <c r="M359" s="98" t="n">
        <v>8374.014</v>
      </c>
      <c r="N359" s="98" t="n">
        <v>8749.786</v>
      </c>
      <c r="O359" s="98" t="n">
        <v>9018.655</v>
      </c>
      <c r="P359" s="98" t="n">
        <v>9162.48</v>
      </c>
      <c r="Q359" s="98" t="n">
        <v>9386.373</v>
      </c>
      <c r="R359" s="98" t="n">
        <v>9620.304</v>
      </c>
      <c r="S359" s="98" t="n">
        <v>9795.633</v>
      </c>
      <c r="T359" s="98" t="n">
        <v>10241.365</v>
      </c>
      <c r="V359" s="95"/>
      <c r="W359" s="95"/>
      <c r="X359" s="95"/>
      <c r="Y359" s="95"/>
      <c r="Z359" s="95"/>
      <c r="AA359" s="95"/>
      <c r="AB359" s="95"/>
      <c r="AC359" s="95"/>
      <c r="AD359" s="95"/>
      <c r="AE359" s="95"/>
      <c r="AF359" s="95"/>
      <c r="AG359" s="95"/>
      <c r="AH359" s="95"/>
      <c r="AI359" s="95"/>
    </row>
    <row r="360" customFormat="false" ht="12.75" hidden="false" customHeight="true" outlineLevel="0" collapsed="false">
      <c r="A360" s="95" t="n">
        <v>360</v>
      </c>
      <c r="B360" s="95" t="s">
        <v>1340</v>
      </c>
      <c r="C360" s="95" t="s">
        <v>1341</v>
      </c>
      <c r="D360" s="95" t="s">
        <v>1300</v>
      </c>
      <c r="E360" s="95"/>
      <c r="F360" s="95"/>
      <c r="G360" s="95" t="s">
        <v>280</v>
      </c>
      <c r="H360" s="95" t="s">
        <v>1342</v>
      </c>
      <c r="I360" s="98" t="n">
        <v>1507.369</v>
      </c>
      <c r="J360" s="98" t="n">
        <v>1501.957</v>
      </c>
      <c r="K360" s="98" t="n">
        <v>1506.026</v>
      </c>
      <c r="L360" s="98" t="n">
        <v>1515.305</v>
      </c>
      <c r="M360" s="98" t="n">
        <v>1546.676</v>
      </c>
      <c r="N360" s="98" t="n">
        <v>1602.893</v>
      </c>
      <c r="O360" s="98" t="n">
        <v>1637.245</v>
      </c>
      <c r="P360" s="98" t="n">
        <v>1682.814</v>
      </c>
      <c r="Q360" s="98" t="n">
        <v>1744.752</v>
      </c>
      <c r="R360" s="98" t="n">
        <v>1803.946</v>
      </c>
      <c r="S360" s="98" t="n">
        <v>1836.603</v>
      </c>
      <c r="T360" s="98" t="n">
        <v>1933.264</v>
      </c>
      <c r="V360" s="95"/>
      <c r="W360" s="95"/>
      <c r="X360" s="95"/>
      <c r="Y360" s="95"/>
      <c r="Z360" s="95"/>
      <c r="AA360" s="95"/>
      <c r="AB360" s="95"/>
      <c r="AC360" s="95"/>
      <c r="AD360" s="95"/>
      <c r="AE360" s="95"/>
      <c r="AF360" s="95"/>
      <c r="AG360" s="95"/>
      <c r="AH360" s="95"/>
      <c r="AI360" s="95"/>
    </row>
    <row r="361" customFormat="false" ht="12.75" hidden="false" customHeight="true" outlineLevel="0" collapsed="false">
      <c r="A361" s="95" t="n">
        <v>361</v>
      </c>
      <c r="B361" s="95" t="s">
        <v>1343</v>
      </c>
      <c r="C361" s="95" t="s">
        <v>1344</v>
      </c>
      <c r="D361" s="95" t="s">
        <v>1300</v>
      </c>
      <c r="E361" s="95"/>
      <c r="F361" s="95"/>
      <c r="G361" s="95" t="s">
        <v>280</v>
      </c>
      <c r="H361" s="95" t="s">
        <v>1345</v>
      </c>
      <c r="I361" s="98" t="n">
        <v>1765.753</v>
      </c>
      <c r="J361" s="98" t="n">
        <v>1796.955</v>
      </c>
      <c r="K361" s="98" t="n">
        <v>1831.575</v>
      </c>
      <c r="L361" s="98" t="n">
        <v>1874.762</v>
      </c>
      <c r="M361" s="98" t="n">
        <v>1929.555</v>
      </c>
      <c r="N361" s="98" t="n">
        <v>2018.836</v>
      </c>
      <c r="O361" s="98" t="n">
        <v>2074.249</v>
      </c>
      <c r="P361" s="98" t="n">
        <v>2099.272</v>
      </c>
      <c r="Q361" s="98" t="n">
        <v>2135.026</v>
      </c>
      <c r="R361" s="98" t="n">
        <v>2173.235</v>
      </c>
      <c r="S361" s="98" t="n">
        <v>2202.848</v>
      </c>
      <c r="T361" s="98" t="n">
        <v>2282.461</v>
      </c>
      <c r="V361" s="95"/>
      <c r="W361" s="95"/>
      <c r="X361" s="95"/>
      <c r="Y361" s="95"/>
      <c r="Z361" s="95"/>
      <c r="AA361" s="95"/>
      <c r="AB361" s="95"/>
      <c r="AC361" s="95"/>
      <c r="AD361" s="95"/>
      <c r="AE361" s="95"/>
      <c r="AF361" s="95"/>
      <c r="AG361" s="95"/>
      <c r="AH361" s="95"/>
      <c r="AI361" s="95"/>
    </row>
    <row r="362" customFormat="false" ht="12.75" hidden="false" customHeight="true" outlineLevel="0" collapsed="false">
      <c r="A362" s="95" t="n">
        <v>362</v>
      </c>
      <c r="B362" s="95" t="s">
        <v>1346</v>
      </c>
      <c r="C362" s="95" t="s">
        <v>1347</v>
      </c>
      <c r="D362" s="95" t="s">
        <v>1300</v>
      </c>
      <c r="E362" s="95"/>
      <c r="F362" s="95"/>
      <c r="G362" s="95" t="s">
        <v>280</v>
      </c>
      <c r="H362" s="95" t="s">
        <v>1348</v>
      </c>
      <c r="I362" s="98" t="n">
        <v>1407.956</v>
      </c>
      <c r="J362" s="98" t="n">
        <v>1431.933</v>
      </c>
      <c r="K362" s="98" t="n">
        <v>1446.147</v>
      </c>
      <c r="L362" s="98" t="n">
        <v>1468.297</v>
      </c>
      <c r="M362" s="98" t="n">
        <v>1506.769</v>
      </c>
      <c r="N362" s="98" t="n">
        <v>1588.198</v>
      </c>
      <c r="O362" s="98" t="n">
        <v>1654.259</v>
      </c>
      <c r="P362" s="98" t="n">
        <v>1662.864</v>
      </c>
      <c r="Q362" s="98" t="n">
        <v>1692.601</v>
      </c>
      <c r="R362" s="98" t="n">
        <v>1734.661</v>
      </c>
      <c r="S362" s="98" t="n">
        <v>1771.2</v>
      </c>
      <c r="T362" s="98" t="n">
        <v>1862.474</v>
      </c>
      <c r="V362" s="95"/>
      <c r="W362" s="95"/>
      <c r="X362" s="95"/>
      <c r="Y362" s="95"/>
      <c r="Z362" s="95"/>
      <c r="AA362" s="95"/>
      <c r="AB362" s="95"/>
      <c r="AC362" s="95"/>
      <c r="AD362" s="95"/>
      <c r="AE362" s="95"/>
      <c r="AF362" s="95"/>
      <c r="AG362" s="95"/>
      <c r="AH362" s="95"/>
      <c r="AI362" s="95"/>
    </row>
    <row r="363" customFormat="false" ht="12.75" hidden="false" customHeight="true" outlineLevel="0" collapsed="false">
      <c r="A363" s="95" t="n">
        <v>363</v>
      </c>
      <c r="B363" s="95" t="s">
        <v>1349</v>
      </c>
      <c r="C363" s="95" t="s">
        <v>1350</v>
      </c>
      <c r="D363" s="95" t="s">
        <v>1300</v>
      </c>
      <c r="E363" s="95"/>
      <c r="F363" s="95"/>
      <c r="G363" s="95" t="s">
        <v>280</v>
      </c>
      <c r="H363" s="95" t="s">
        <v>1351</v>
      </c>
      <c r="I363" s="98" t="n">
        <v>954.072</v>
      </c>
      <c r="J363" s="98" t="n">
        <v>971.346</v>
      </c>
      <c r="K363" s="98" t="n">
        <v>987.476</v>
      </c>
      <c r="L363" s="98" t="n">
        <v>1007.277</v>
      </c>
      <c r="M363" s="98" t="n">
        <v>1027.585</v>
      </c>
      <c r="N363" s="98" t="n">
        <v>1066.138</v>
      </c>
      <c r="O363" s="98" t="n">
        <v>1086.514</v>
      </c>
      <c r="P363" s="98" t="n">
        <v>1101.482</v>
      </c>
      <c r="Q363" s="98" t="n">
        <v>1121.91</v>
      </c>
      <c r="R363" s="98" t="n">
        <v>1137.622</v>
      </c>
      <c r="S363" s="98" t="n">
        <v>1154.336</v>
      </c>
      <c r="T363" s="98" t="n">
        <v>1193.338</v>
      </c>
      <c r="V363" s="95"/>
      <c r="W363" s="95"/>
      <c r="X363" s="95"/>
      <c r="Y363" s="95"/>
      <c r="Z363" s="95"/>
      <c r="AA363" s="95"/>
      <c r="AB363" s="95"/>
      <c r="AC363" s="95"/>
      <c r="AD363" s="95"/>
      <c r="AE363" s="95"/>
      <c r="AF363" s="95"/>
      <c r="AG363" s="95"/>
      <c r="AH363" s="95"/>
      <c r="AI363" s="95"/>
    </row>
    <row r="364" customFormat="false" ht="12.75" hidden="false" customHeight="true" outlineLevel="0" collapsed="false">
      <c r="A364" s="95" t="n">
        <v>364</v>
      </c>
      <c r="B364" s="95" t="s">
        <v>1352</v>
      </c>
      <c r="C364" s="95" t="s">
        <v>1353</v>
      </c>
      <c r="D364" s="95" t="s">
        <v>1300</v>
      </c>
      <c r="E364" s="95"/>
      <c r="F364" s="95"/>
      <c r="G364" s="95" t="s">
        <v>280</v>
      </c>
      <c r="H364" s="95" t="s">
        <v>1354</v>
      </c>
      <c r="I364" s="98" t="n">
        <v>2135.685</v>
      </c>
      <c r="J364" s="98" t="n">
        <v>2186.853</v>
      </c>
      <c r="K364" s="98" t="n">
        <v>2237.968</v>
      </c>
      <c r="L364" s="98" t="n">
        <v>2303.125</v>
      </c>
      <c r="M364" s="98" t="n">
        <v>2363.429</v>
      </c>
      <c r="N364" s="98" t="n">
        <v>2473.721</v>
      </c>
      <c r="O364" s="98" t="n">
        <v>2566.388</v>
      </c>
      <c r="P364" s="98" t="n">
        <v>2616.048</v>
      </c>
      <c r="Q364" s="98" t="n">
        <v>2692.084</v>
      </c>
      <c r="R364" s="98" t="n">
        <v>2770.84</v>
      </c>
      <c r="S364" s="98" t="n">
        <v>2830.646</v>
      </c>
      <c r="T364" s="98" t="n">
        <v>2969.828</v>
      </c>
      <c r="V364" s="95"/>
      <c r="W364" s="95"/>
      <c r="X364" s="95"/>
      <c r="Y364" s="95"/>
      <c r="Z364" s="95"/>
      <c r="AA364" s="95"/>
      <c r="AB364" s="95"/>
      <c r="AC364" s="95"/>
      <c r="AD364" s="95"/>
      <c r="AE364" s="95"/>
      <c r="AF364" s="95"/>
      <c r="AG364" s="95"/>
      <c r="AH364" s="95"/>
      <c r="AI364" s="95"/>
    </row>
    <row r="365" customFormat="false" ht="12.75" hidden="false" customHeight="true" outlineLevel="0" collapsed="false">
      <c r="A365" s="95" t="n">
        <v>365</v>
      </c>
      <c r="B365" s="95" t="s">
        <v>1355</v>
      </c>
      <c r="C365" s="95" t="s">
        <v>1356</v>
      </c>
      <c r="D365" s="95" t="s">
        <v>1300</v>
      </c>
      <c r="E365" s="95"/>
      <c r="F365" s="95" t="s">
        <v>276</v>
      </c>
      <c r="G365" s="95"/>
      <c r="H365" s="95" t="s">
        <v>1357</v>
      </c>
      <c r="I365" s="98" t="n">
        <v>34521.475</v>
      </c>
      <c r="J365" s="98" t="n">
        <v>35001.55</v>
      </c>
      <c r="K365" s="98" t="n">
        <v>35501.188</v>
      </c>
      <c r="L365" s="98" t="n">
        <v>36233.352</v>
      </c>
      <c r="M365" s="98" t="n">
        <v>37095.367</v>
      </c>
      <c r="N365" s="98" t="n">
        <v>38745.41</v>
      </c>
      <c r="O365" s="98" t="n">
        <v>39624.211</v>
      </c>
      <c r="P365" s="98" t="n">
        <v>40072.294</v>
      </c>
      <c r="Q365" s="98" t="n">
        <v>40569.083</v>
      </c>
      <c r="R365" s="98" t="n">
        <v>41034.78</v>
      </c>
      <c r="S365" s="98" t="n">
        <v>41307.031</v>
      </c>
      <c r="T365" s="98" t="n">
        <v>42676.186</v>
      </c>
      <c r="V365" s="95"/>
      <c r="W365" s="95"/>
      <c r="X365" s="95"/>
      <c r="Y365" s="95"/>
      <c r="Z365" s="95"/>
      <c r="AA365" s="95"/>
      <c r="AB365" s="95"/>
      <c r="AC365" s="95"/>
      <c r="AD365" s="95"/>
      <c r="AE365" s="95"/>
      <c r="AF365" s="95"/>
      <c r="AG365" s="95"/>
      <c r="AH365" s="95"/>
      <c r="AI365" s="95"/>
    </row>
    <row r="366" customFormat="false" ht="12.75" hidden="false" customHeight="true" outlineLevel="0" collapsed="false">
      <c r="A366" s="95" t="n">
        <v>366</v>
      </c>
      <c r="B366" s="95" t="s">
        <v>1358</v>
      </c>
      <c r="C366" s="95" t="s">
        <v>1359</v>
      </c>
      <c r="D366" s="95" t="s">
        <v>1300</v>
      </c>
      <c r="E366" s="95"/>
      <c r="F366" s="95"/>
      <c r="G366" s="95" t="s">
        <v>280</v>
      </c>
      <c r="H366" s="95" t="s">
        <v>1360</v>
      </c>
      <c r="I366" s="98" t="n">
        <v>839.198</v>
      </c>
      <c r="J366" s="98" t="n">
        <v>835.253</v>
      </c>
      <c r="K366" s="98" t="n">
        <v>834.647</v>
      </c>
      <c r="L366" s="98" t="n">
        <v>836.754</v>
      </c>
      <c r="M366" s="98" t="n">
        <v>840.846</v>
      </c>
      <c r="N366" s="98" t="n">
        <v>862.39</v>
      </c>
      <c r="O366" s="98" t="n">
        <v>864.901</v>
      </c>
      <c r="P366" s="98" t="n">
        <v>867.976</v>
      </c>
      <c r="Q366" s="98" t="n">
        <v>875.597</v>
      </c>
      <c r="R366" s="98" t="n">
        <v>880.931</v>
      </c>
      <c r="S366" s="98" t="n">
        <v>883.153</v>
      </c>
      <c r="T366" s="98" t="n">
        <v>910.773</v>
      </c>
      <c r="V366" s="95"/>
      <c r="W366" s="95"/>
      <c r="X366" s="95"/>
      <c r="Y366" s="95"/>
      <c r="Z366" s="95"/>
      <c r="AA366" s="95"/>
      <c r="AB366" s="95"/>
      <c r="AC366" s="95"/>
      <c r="AD366" s="95"/>
      <c r="AE366" s="95"/>
      <c r="AF366" s="95"/>
      <c r="AG366" s="95"/>
      <c r="AH366" s="95"/>
      <c r="AI366" s="95"/>
    </row>
    <row r="367" customFormat="false" ht="12.75" hidden="false" customHeight="true" outlineLevel="0" collapsed="false">
      <c r="A367" s="95" t="n">
        <v>367</v>
      </c>
      <c r="B367" s="95" t="s">
        <v>1361</v>
      </c>
      <c r="C367" s="95" t="s">
        <v>1362</v>
      </c>
      <c r="D367" s="95" t="s">
        <v>1300</v>
      </c>
      <c r="E367" s="95"/>
      <c r="F367" s="95"/>
      <c r="G367" s="95" t="s">
        <v>280</v>
      </c>
      <c r="H367" s="95" t="s">
        <v>1363</v>
      </c>
      <c r="I367" s="98" t="n">
        <v>1507.156</v>
      </c>
      <c r="J367" s="98" t="n">
        <v>1506.986</v>
      </c>
      <c r="K367" s="98" t="n">
        <v>1511.576</v>
      </c>
      <c r="L367" s="98" t="n">
        <v>1527.251</v>
      </c>
      <c r="M367" s="98" t="n">
        <v>1553.537</v>
      </c>
      <c r="N367" s="98" t="n">
        <v>1607.395</v>
      </c>
      <c r="O367" s="98" t="n">
        <v>1625.144</v>
      </c>
      <c r="P367" s="98" t="n">
        <v>1641.411</v>
      </c>
      <c r="Q367" s="98" t="n">
        <v>1656.936</v>
      </c>
      <c r="R367" s="98" t="n">
        <v>1670.703</v>
      </c>
      <c r="S367" s="98" t="n">
        <v>1681.263</v>
      </c>
      <c r="T367" s="98" t="n">
        <v>1736.167</v>
      </c>
      <c r="V367" s="95"/>
      <c r="W367" s="95"/>
      <c r="X367" s="95"/>
      <c r="Y367" s="95"/>
      <c r="Z367" s="95"/>
      <c r="AA367" s="95"/>
      <c r="AB367" s="95"/>
      <c r="AC367" s="95"/>
      <c r="AD367" s="95"/>
      <c r="AE367" s="95"/>
      <c r="AF367" s="95"/>
      <c r="AG367" s="95"/>
      <c r="AH367" s="95"/>
      <c r="AI367" s="95"/>
    </row>
    <row r="368" customFormat="false" ht="12.75" hidden="false" customHeight="true" outlineLevel="0" collapsed="false">
      <c r="A368" s="95" t="n">
        <v>368</v>
      </c>
      <c r="B368" s="95" t="s">
        <v>1364</v>
      </c>
      <c r="C368" s="95" t="s">
        <v>1365</v>
      </c>
      <c r="D368" s="95" t="s">
        <v>1300</v>
      </c>
      <c r="E368" s="95"/>
      <c r="F368" s="95"/>
      <c r="G368" s="95" t="s">
        <v>280</v>
      </c>
      <c r="H368" s="95" t="s">
        <v>1366</v>
      </c>
      <c r="I368" s="98" t="n">
        <v>657.322</v>
      </c>
      <c r="J368" s="98" t="n">
        <v>672.303</v>
      </c>
      <c r="K368" s="98" t="n">
        <v>686.967</v>
      </c>
      <c r="L368" s="98" t="n">
        <v>709.253</v>
      </c>
      <c r="M368" s="98" t="n">
        <v>735.402</v>
      </c>
      <c r="N368" s="98" t="n">
        <v>776.201</v>
      </c>
      <c r="O368" s="98" t="n">
        <v>800.185</v>
      </c>
      <c r="P368" s="98" t="n">
        <v>816.661</v>
      </c>
      <c r="Q368" s="98" t="n">
        <v>833.417</v>
      </c>
      <c r="R368" s="98" t="n">
        <v>852.061</v>
      </c>
      <c r="S368" s="98" t="n">
        <v>859.751</v>
      </c>
      <c r="T368" s="98" t="n">
        <v>891.507</v>
      </c>
      <c r="V368" s="95"/>
      <c r="W368" s="95"/>
      <c r="X368" s="95"/>
      <c r="Y368" s="95"/>
      <c r="Z368" s="95"/>
      <c r="AA368" s="95"/>
      <c r="AB368" s="95"/>
      <c r="AC368" s="95"/>
      <c r="AD368" s="95"/>
      <c r="AE368" s="95"/>
      <c r="AF368" s="95"/>
      <c r="AG368" s="95"/>
      <c r="AH368" s="95"/>
      <c r="AI368" s="95"/>
    </row>
    <row r="369" customFormat="false" ht="12.75" hidden="false" customHeight="true" outlineLevel="0" collapsed="false">
      <c r="A369" s="95" t="n">
        <v>369</v>
      </c>
      <c r="B369" s="95" t="s">
        <v>1367</v>
      </c>
      <c r="C369" s="95" t="s">
        <v>1368</v>
      </c>
      <c r="D369" s="95" t="s">
        <v>1300</v>
      </c>
      <c r="E369" s="95"/>
      <c r="F369" s="95"/>
      <c r="G369" s="95" t="s">
        <v>280</v>
      </c>
      <c r="H369" s="95" t="s">
        <v>1369</v>
      </c>
      <c r="I369" s="98" t="n">
        <v>2666.317</v>
      </c>
      <c r="J369" s="98" t="n">
        <v>2638.255</v>
      </c>
      <c r="K369" s="98" t="n">
        <v>2609.471</v>
      </c>
      <c r="L369" s="98" t="n">
        <v>2603.124</v>
      </c>
      <c r="M369" s="98" t="n">
        <v>2603.012</v>
      </c>
      <c r="N369" s="98" t="n">
        <v>2657.243</v>
      </c>
      <c r="O369" s="98" t="n">
        <v>2653.134</v>
      </c>
      <c r="P369" s="98" t="n">
        <v>2704.248</v>
      </c>
      <c r="Q369" s="98" t="n">
        <v>2757.829</v>
      </c>
      <c r="R369" s="98" t="n">
        <v>2796.704</v>
      </c>
      <c r="S369" s="98" t="n">
        <v>2804.323</v>
      </c>
      <c r="T369" s="98" t="n">
        <v>2896.089</v>
      </c>
      <c r="V369" s="95"/>
      <c r="W369" s="95"/>
      <c r="X369" s="95"/>
      <c r="Y369" s="95"/>
      <c r="Z369" s="95"/>
      <c r="AA369" s="95"/>
      <c r="AB369" s="95"/>
      <c r="AC369" s="95"/>
      <c r="AD369" s="95"/>
      <c r="AE369" s="95"/>
      <c r="AF369" s="95"/>
      <c r="AG369" s="95"/>
      <c r="AH369" s="95"/>
      <c r="AI369" s="95"/>
    </row>
    <row r="370" customFormat="false" ht="12.75" hidden="false" customHeight="true" outlineLevel="0" collapsed="false">
      <c r="A370" s="95" t="n">
        <v>370</v>
      </c>
      <c r="B370" s="95" t="s">
        <v>1370</v>
      </c>
      <c r="C370" s="95" t="s">
        <v>1371</v>
      </c>
      <c r="D370" s="95" t="s">
        <v>1300</v>
      </c>
      <c r="E370" s="95"/>
      <c r="F370" s="95"/>
      <c r="G370" s="95" t="s">
        <v>280</v>
      </c>
      <c r="H370" s="95" t="s">
        <v>1372</v>
      </c>
      <c r="I370" s="98" t="n">
        <v>3521.108</v>
      </c>
      <c r="J370" s="98" t="n">
        <v>3552.838</v>
      </c>
      <c r="K370" s="98" t="n">
        <v>3590.34</v>
      </c>
      <c r="L370" s="98" t="n">
        <v>3651.027</v>
      </c>
      <c r="M370" s="98" t="n">
        <v>3757.802</v>
      </c>
      <c r="N370" s="98" t="n">
        <v>3930.588</v>
      </c>
      <c r="O370" s="98" t="n">
        <v>4045.034</v>
      </c>
      <c r="P370" s="98" t="n">
        <v>4094.261</v>
      </c>
      <c r="Q370" s="98" t="n">
        <v>4144.439</v>
      </c>
      <c r="R370" s="98" t="n">
        <v>4171.807</v>
      </c>
      <c r="S370" s="98" t="n">
        <v>4207.949</v>
      </c>
      <c r="T370" s="98" t="n">
        <v>4349.195</v>
      </c>
      <c r="V370" s="95"/>
      <c r="W370" s="95"/>
      <c r="X370" s="95"/>
      <c r="Y370" s="95"/>
      <c r="Z370" s="95"/>
      <c r="AA370" s="95"/>
      <c r="AB370" s="95"/>
      <c r="AC370" s="95"/>
      <c r="AD370" s="95"/>
      <c r="AE370" s="95"/>
      <c r="AF370" s="95"/>
      <c r="AG370" s="95"/>
      <c r="AH370" s="95"/>
      <c r="AI370" s="95"/>
    </row>
    <row r="371" customFormat="false" ht="12.75" hidden="false" customHeight="true" outlineLevel="0" collapsed="false">
      <c r="A371" s="95" t="n">
        <v>371</v>
      </c>
      <c r="B371" s="95" t="s">
        <v>1373</v>
      </c>
      <c r="C371" s="95" t="s">
        <v>1374</v>
      </c>
      <c r="D371" s="95" t="s">
        <v>1300</v>
      </c>
      <c r="E371" s="95"/>
      <c r="F371" s="95"/>
      <c r="G371" s="95" t="s">
        <v>280</v>
      </c>
      <c r="H371" s="95" t="s">
        <v>1375</v>
      </c>
      <c r="I371" s="98" t="n">
        <v>961.13</v>
      </c>
      <c r="J371" s="98" t="n">
        <v>977.051</v>
      </c>
      <c r="K371" s="98" t="n">
        <v>995.867</v>
      </c>
      <c r="L371" s="98" t="n">
        <v>1017.278</v>
      </c>
      <c r="M371" s="98" t="n">
        <v>1047.962</v>
      </c>
      <c r="N371" s="98" t="n">
        <v>1098.98</v>
      </c>
      <c r="O371" s="98" t="n">
        <v>1130.61</v>
      </c>
      <c r="P371" s="98" t="n">
        <v>1120.951</v>
      </c>
      <c r="Q371" s="98" t="n">
        <v>1119.96</v>
      </c>
      <c r="R371" s="98" t="n">
        <v>1115.824</v>
      </c>
      <c r="S371" s="98" t="n">
        <v>1122.039</v>
      </c>
      <c r="T371" s="98" t="n">
        <v>1161.047</v>
      </c>
      <c r="V371" s="95"/>
      <c r="W371" s="95"/>
      <c r="X371" s="95"/>
      <c r="Y371" s="95"/>
      <c r="Z371" s="95"/>
      <c r="AA371" s="95"/>
      <c r="AB371" s="95"/>
      <c r="AC371" s="95"/>
      <c r="AD371" s="95"/>
      <c r="AE371" s="95"/>
      <c r="AF371" s="95"/>
      <c r="AG371" s="95"/>
      <c r="AH371" s="95"/>
      <c r="AI371" s="95"/>
    </row>
    <row r="372" customFormat="false" ht="12.75" hidden="false" customHeight="true" outlineLevel="0" collapsed="false">
      <c r="A372" s="95" t="n">
        <v>372</v>
      </c>
      <c r="B372" s="95" t="s">
        <v>1376</v>
      </c>
      <c r="C372" s="95" t="s">
        <v>1377</v>
      </c>
      <c r="D372" s="95" t="s">
        <v>1300</v>
      </c>
      <c r="E372" s="95"/>
      <c r="F372" s="95"/>
      <c r="G372" s="95" t="s">
        <v>280</v>
      </c>
      <c r="H372" s="95" t="s">
        <v>1378</v>
      </c>
      <c r="I372" s="98" t="n">
        <v>716.538</v>
      </c>
      <c r="J372" s="98" t="n">
        <v>702.607</v>
      </c>
      <c r="K372" s="98" t="n">
        <v>695.362</v>
      </c>
      <c r="L372" s="98" t="n">
        <v>688.202</v>
      </c>
      <c r="M372" s="98" t="n">
        <v>690.523</v>
      </c>
      <c r="N372" s="98" t="n">
        <v>705.036</v>
      </c>
      <c r="O372" s="98" t="n">
        <v>702.944</v>
      </c>
      <c r="P372" s="98" t="n">
        <v>692.924</v>
      </c>
      <c r="Q372" s="98" t="n">
        <v>684.87</v>
      </c>
      <c r="R372" s="98" t="n">
        <v>672.672</v>
      </c>
      <c r="S372" s="98" t="n">
        <v>679.119</v>
      </c>
      <c r="T372" s="98" t="n">
        <v>705.009</v>
      </c>
      <c r="V372" s="95"/>
      <c r="W372" s="95"/>
      <c r="X372" s="95"/>
      <c r="Y372" s="95"/>
      <c r="Z372" s="95"/>
      <c r="AA372" s="95"/>
      <c r="AB372" s="95"/>
      <c r="AC372" s="95"/>
      <c r="AD372" s="95"/>
      <c r="AE372" s="95"/>
      <c r="AF372" s="95"/>
      <c r="AG372" s="95"/>
      <c r="AH372" s="95"/>
      <c r="AI372" s="95"/>
    </row>
    <row r="373" customFormat="false" ht="12.75" hidden="false" customHeight="true" outlineLevel="0" collapsed="false">
      <c r="A373" s="95" t="n">
        <v>373</v>
      </c>
      <c r="B373" s="95" t="s">
        <v>1379</v>
      </c>
      <c r="C373" s="95" t="s">
        <v>1380</v>
      </c>
      <c r="D373" s="95" t="s">
        <v>1300</v>
      </c>
      <c r="E373" s="95"/>
      <c r="F373" s="95"/>
      <c r="G373" s="95" t="s">
        <v>280</v>
      </c>
      <c r="H373" s="95" t="s">
        <v>1381</v>
      </c>
      <c r="I373" s="98" t="n">
        <v>877.628</v>
      </c>
      <c r="J373" s="98" t="n">
        <v>880.913</v>
      </c>
      <c r="K373" s="98" t="n">
        <v>887.885</v>
      </c>
      <c r="L373" s="98" t="n">
        <v>902.074</v>
      </c>
      <c r="M373" s="98" t="n">
        <v>918.55</v>
      </c>
      <c r="N373" s="98" t="n">
        <v>951.349</v>
      </c>
      <c r="O373" s="98" t="n">
        <v>963.174</v>
      </c>
      <c r="P373" s="98" t="n">
        <v>991.666</v>
      </c>
      <c r="Q373" s="98" t="n">
        <v>1020.997</v>
      </c>
      <c r="R373" s="98" t="n">
        <v>1044.477</v>
      </c>
      <c r="S373" s="98" t="n">
        <v>1054.285</v>
      </c>
      <c r="T373" s="98" t="n">
        <v>1091.728</v>
      </c>
      <c r="V373" s="95"/>
      <c r="W373" s="95"/>
      <c r="X373" s="95"/>
      <c r="Y373" s="95"/>
      <c r="Z373" s="95"/>
      <c r="AA373" s="95"/>
      <c r="AB373" s="95"/>
      <c r="AC373" s="95"/>
      <c r="AD373" s="95"/>
      <c r="AE373" s="95"/>
      <c r="AF373" s="95"/>
      <c r="AG373" s="95"/>
      <c r="AH373" s="95"/>
      <c r="AI373" s="95"/>
    </row>
    <row r="374" customFormat="false" ht="12.75" hidden="false" customHeight="true" outlineLevel="0" collapsed="false">
      <c r="A374" s="95" t="n">
        <v>374</v>
      </c>
      <c r="B374" s="95" t="s">
        <v>1382</v>
      </c>
      <c r="C374" s="95" t="s">
        <v>1383</v>
      </c>
      <c r="D374" s="95" t="s">
        <v>1300</v>
      </c>
      <c r="E374" s="95"/>
      <c r="F374" s="95"/>
      <c r="G374" s="95" t="s">
        <v>280</v>
      </c>
      <c r="H374" s="95" t="s">
        <v>1384</v>
      </c>
      <c r="I374" s="98" t="n">
        <v>1353.013</v>
      </c>
      <c r="J374" s="98" t="n">
        <v>1333.503</v>
      </c>
      <c r="K374" s="98" t="n">
        <v>1315.226</v>
      </c>
      <c r="L374" s="98" t="n">
        <v>1308.141</v>
      </c>
      <c r="M374" s="98" t="n">
        <v>1338.292</v>
      </c>
      <c r="N374" s="98" t="n">
        <v>1400.813</v>
      </c>
      <c r="O374" s="98" t="n">
        <v>1432.517</v>
      </c>
      <c r="P374" s="98" t="n">
        <v>1454.268</v>
      </c>
      <c r="Q374" s="98" t="n">
        <v>1476.27</v>
      </c>
      <c r="R374" s="98" t="n">
        <v>1497.572</v>
      </c>
      <c r="S374" s="98" t="n">
        <v>1504.835</v>
      </c>
      <c r="T374" s="98" t="n">
        <v>1556.72</v>
      </c>
      <c r="V374" s="95"/>
      <c r="W374" s="95"/>
      <c r="X374" s="95"/>
      <c r="Y374" s="95"/>
      <c r="Z374" s="95"/>
      <c r="AA374" s="95"/>
      <c r="AB374" s="95"/>
      <c r="AC374" s="95"/>
      <c r="AD374" s="95"/>
      <c r="AE374" s="95"/>
      <c r="AF374" s="95"/>
      <c r="AG374" s="95"/>
      <c r="AH374" s="95"/>
      <c r="AI374" s="95"/>
    </row>
    <row r="375" customFormat="false" ht="12.75" hidden="false" customHeight="true" outlineLevel="0" collapsed="false">
      <c r="A375" s="95" t="n">
        <v>375</v>
      </c>
      <c r="B375" s="95" t="s">
        <v>1385</v>
      </c>
      <c r="C375" s="95" t="s">
        <v>1386</v>
      </c>
      <c r="D375" s="95" t="s">
        <v>1300</v>
      </c>
      <c r="E375" s="95"/>
      <c r="F375" s="95"/>
      <c r="G375" s="95" t="s">
        <v>280</v>
      </c>
      <c r="H375" s="95" t="s">
        <v>1387</v>
      </c>
      <c r="I375" s="98" t="n">
        <v>543.672</v>
      </c>
      <c r="J375" s="98" t="n">
        <v>547.893</v>
      </c>
      <c r="K375" s="98" t="n">
        <v>553.677</v>
      </c>
      <c r="L375" s="98" t="n">
        <v>561.484</v>
      </c>
      <c r="M375" s="98" t="n">
        <v>568.011</v>
      </c>
      <c r="N375" s="98" t="n">
        <v>585.721</v>
      </c>
      <c r="O375" s="98" t="n">
        <v>592.042</v>
      </c>
      <c r="P375" s="98" t="n">
        <v>594.192</v>
      </c>
      <c r="Q375" s="98" t="n">
        <v>598.081</v>
      </c>
      <c r="R375" s="98" t="n">
        <v>595.364</v>
      </c>
      <c r="S375" s="98" t="n">
        <v>599.485</v>
      </c>
      <c r="T375" s="98" t="n">
        <v>620.244</v>
      </c>
      <c r="V375" s="95"/>
      <c r="W375" s="95"/>
      <c r="X375" s="95"/>
      <c r="Y375" s="95"/>
      <c r="Z375" s="95"/>
      <c r="AA375" s="95"/>
      <c r="AB375" s="95"/>
      <c r="AC375" s="95"/>
      <c r="AD375" s="95"/>
      <c r="AE375" s="95"/>
      <c r="AF375" s="95"/>
      <c r="AG375" s="95"/>
      <c r="AH375" s="95"/>
      <c r="AI375" s="95"/>
    </row>
    <row r="376" customFormat="false" ht="12.75" hidden="false" customHeight="true" outlineLevel="0" collapsed="false">
      <c r="A376" s="95" t="n">
        <v>376</v>
      </c>
      <c r="B376" s="95" t="s">
        <v>1388</v>
      </c>
      <c r="C376" s="95" t="s">
        <v>1389</v>
      </c>
      <c r="D376" s="95" t="s">
        <v>1300</v>
      </c>
      <c r="E376" s="95"/>
      <c r="F376" s="95"/>
      <c r="G376" s="95" t="s">
        <v>280</v>
      </c>
      <c r="H376" s="95" t="s">
        <v>1390</v>
      </c>
      <c r="I376" s="98" t="n">
        <v>2014.898</v>
      </c>
      <c r="J376" s="98" t="n">
        <v>2096.559</v>
      </c>
      <c r="K376" s="98" t="n">
        <v>2168.587</v>
      </c>
      <c r="L376" s="98" t="n">
        <v>2249.826</v>
      </c>
      <c r="M376" s="98" t="n">
        <v>2333.427</v>
      </c>
      <c r="N376" s="98" t="n">
        <v>2481.355</v>
      </c>
      <c r="O376" s="98" t="n">
        <v>2568.431</v>
      </c>
      <c r="P376" s="98" t="n">
        <v>2599.774</v>
      </c>
      <c r="Q376" s="98" t="n">
        <v>2634.843</v>
      </c>
      <c r="R376" s="98" t="n">
        <v>2683.726</v>
      </c>
      <c r="S376" s="98" t="n">
        <v>2690.925</v>
      </c>
      <c r="T376" s="98" t="n">
        <v>2784.575</v>
      </c>
      <c r="V376" s="95"/>
      <c r="W376" s="95"/>
      <c r="X376" s="95"/>
      <c r="Y376" s="95"/>
      <c r="Z376" s="95"/>
      <c r="AA376" s="95"/>
      <c r="AB376" s="95"/>
      <c r="AC376" s="95"/>
      <c r="AD376" s="95"/>
      <c r="AE376" s="95"/>
      <c r="AF376" s="95"/>
      <c r="AG376" s="95"/>
      <c r="AH376" s="95"/>
      <c r="AI376" s="95"/>
    </row>
    <row r="377" customFormat="false" ht="12.75" hidden="false" customHeight="true" outlineLevel="0" collapsed="false">
      <c r="A377" s="95" t="n">
        <v>377</v>
      </c>
      <c r="B377" s="95" t="s">
        <v>1391</v>
      </c>
      <c r="C377" s="95" t="s">
        <v>1392</v>
      </c>
      <c r="D377" s="95" t="s">
        <v>1300</v>
      </c>
      <c r="E377" s="95"/>
      <c r="F377" s="95"/>
      <c r="G377" s="95" t="s">
        <v>280</v>
      </c>
      <c r="H377" s="95" t="s">
        <v>1393</v>
      </c>
      <c r="I377" s="98" t="n">
        <v>2478.979</v>
      </c>
      <c r="J377" s="98" t="n">
        <v>2547.465</v>
      </c>
      <c r="K377" s="98" t="n">
        <v>2606.104</v>
      </c>
      <c r="L377" s="98" t="n">
        <v>2688.651</v>
      </c>
      <c r="M377" s="98" t="n">
        <v>2730.267</v>
      </c>
      <c r="N377" s="98" t="n">
        <v>2833.7</v>
      </c>
      <c r="O377" s="98" t="n">
        <v>2881.277</v>
      </c>
      <c r="P377" s="98" t="n">
        <v>2906.601</v>
      </c>
      <c r="Q377" s="98" t="n">
        <v>2928.303</v>
      </c>
      <c r="R377" s="98" t="n">
        <v>2959.099</v>
      </c>
      <c r="S377" s="98" t="n">
        <v>2981.305</v>
      </c>
      <c r="T377" s="98" t="n">
        <v>3077.129</v>
      </c>
      <c r="V377" s="95"/>
      <c r="W377" s="95"/>
      <c r="X377" s="95"/>
      <c r="Y377" s="95"/>
      <c r="Z377" s="95"/>
      <c r="AA377" s="95"/>
      <c r="AB377" s="95"/>
      <c r="AC377" s="95"/>
      <c r="AD377" s="95"/>
      <c r="AE377" s="95"/>
      <c r="AF377" s="95"/>
      <c r="AG377" s="95"/>
      <c r="AH377" s="95"/>
      <c r="AI377" s="95"/>
    </row>
    <row r="378" customFormat="false" ht="12.75" hidden="false" customHeight="true" outlineLevel="0" collapsed="false">
      <c r="A378" s="95" t="n">
        <v>378</v>
      </c>
      <c r="B378" s="95" t="s">
        <v>1394</v>
      </c>
      <c r="C378" s="95" t="s">
        <v>1395</v>
      </c>
      <c r="D378" s="95" t="s">
        <v>1300</v>
      </c>
      <c r="E378" s="95"/>
      <c r="F378" s="95"/>
      <c r="G378" s="95" t="s">
        <v>280</v>
      </c>
      <c r="H378" s="95" t="s">
        <v>1396</v>
      </c>
      <c r="I378" s="98" t="n">
        <v>1207.98</v>
      </c>
      <c r="J378" s="98" t="n">
        <v>1226.185</v>
      </c>
      <c r="K378" s="98" t="n">
        <v>1243.309</v>
      </c>
      <c r="L378" s="98" t="n">
        <v>1265.492</v>
      </c>
      <c r="M378" s="98" t="n">
        <v>1298.194</v>
      </c>
      <c r="N378" s="98" t="n">
        <v>1358.21</v>
      </c>
      <c r="O378" s="98" t="n">
        <v>1392.128</v>
      </c>
      <c r="P378" s="98" t="n">
        <v>1419.647</v>
      </c>
      <c r="Q378" s="98" t="n">
        <v>1450.126</v>
      </c>
      <c r="R378" s="98" t="n">
        <v>1478.89</v>
      </c>
      <c r="S378" s="98" t="n">
        <v>1487.434</v>
      </c>
      <c r="T378" s="98" t="n">
        <v>1535.626</v>
      </c>
      <c r="V378" s="95"/>
      <c r="W378" s="95"/>
      <c r="X378" s="95"/>
      <c r="Y378" s="95"/>
      <c r="Z378" s="95"/>
      <c r="AA378" s="95"/>
      <c r="AB378" s="95"/>
      <c r="AC378" s="95"/>
      <c r="AD378" s="95"/>
      <c r="AE378" s="95"/>
      <c r="AF378" s="95"/>
      <c r="AG378" s="95"/>
      <c r="AH378" s="95"/>
      <c r="AI378" s="95"/>
    </row>
    <row r="379" customFormat="false" ht="12.75" hidden="false" customHeight="true" outlineLevel="0" collapsed="false">
      <c r="A379" s="95" t="n">
        <v>379</v>
      </c>
      <c r="B379" s="95" t="s">
        <v>1397</v>
      </c>
      <c r="C379" s="95" t="s">
        <v>1398</v>
      </c>
      <c r="D379" s="95" t="s">
        <v>1300</v>
      </c>
      <c r="E379" s="95"/>
      <c r="F379" s="95"/>
      <c r="G379" s="95" t="s">
        <v>280</v>
      </c>
      <c r="H379" s="95" t="s">
        <v>1399</v>
      </c>
      <c r="I379" s="98" t="n">
        <v>2099.397</v>
      </c>
      <c r="J379" s="98" t="n">
        <v>2140.23</v>
      </c>
      <c r="K379" s="98" t="n">
        <v>2188.329</v>
      </c>
      <c r="L379" s="98" t="n">
        <v>2250.699</v>
      </c>
      <c r="M379" s="98" t="n">
        <v>2313.062</v>
      </c>
      <c r="N379" s="98" t="n">
        <v>2421.314</v>
      </c>
      <c r="O379" s="98" t="n">
        <v>2485.02</v>
      </c>
      <c r="P379" s="98" t="n">
        <v>2527.523</v>
      </c>
      <c r="Q379" s="98" t="n">
        <v>2573.833</v>
      </c>
      <c r="R379" s="98" t="n">
        <v>2616.269</v>
      </c>
      <c r="S379" s="98" t="n">
        <v>2628.362</v>
      </c>
      <c r="T379" s="98" t="n">
        <v>2711.716</v>
      </c>
      <c r="V379" s="95"/>
      <c r="W379" s="95"/>
      <c r="X379" s="95"/>
      <c r="Y379" s="95"/>
      <c r="Z379" s="95"/>
      <c r="AA379" s="95"/>
      <c r="AB379" s="95"/>
      <c r="AC379" s="95"/>
      <c r="AD379" s="95"/>
      <c r="AE379" s="95"/>
      <c r="AF379" s="95"/>
      <c r="AG379" s="95"/>
      <c r="AH379" s="95"/>
      <c r="AI379" s="95"/>
    </row>
    <row r="380" customFormat="false" ht="12.75" hidden="false" customHeight="true" outlineLevel="0" collapsed="false">
      <c r="A380" s="95" t="n">
        <v>380</v>
      </c>
      <c r="B380" s="95" t="s">
        <v>1400</v>
      </c>
      <c r="C380" s="95" t="s">
        <v>1401</v>
      </c>
      <c r="D380" s="95" t="s">
        <v>1300</v>
      </c>
      <c r="E380" s="95"/>
      <c r="F380" s="95"/>
      <c r="G380" s="95" t="s">
        <v>280</v>
      </c>
      <c r="H380" s="95" t="s">
        <v>1402</v>
      </c>
      <c r="I380" s="98" t="n">
        <v>1657.992</v>
      </c>
      <c r="J380" s="98" t="n">
        <v>1699.169</v>
      </c>
      <c r="K380" s="98" t="n">
        <v>1744.376</v>
      </c>
      <c r="L380" s="98" t="n">
        <v>1799.795</v>
      </c>
      <c r="M380" s="98" t="n">
        <v>1843.595</v>
      </c>
      <c r="N380" s="98" t="n">
        <v>1922.209</v>
      </c>
      <c r="O380" s="98" t="n">
        <v>1964.377</v>
      </c>
      <c r="P380" s="98" t="n">
        <v>1980.68</v>
      </c>
      <c r="Q380" s="98" t="n">
        <v>1997.518</v>
      </c>
      <c r="R380" s="98" t="n">
        <v>2013.813</v>
      </c>
      <c r="S380" s="98" t="n">
        <v>2027.387</v>
      </c>
      <c r="T380" s="98" t="n">
        <v>2092.415</v>
      </c>
      <c r="V380" s="95"/>
      <c r="W380" s="95"/>
      <c r="X380" s="95"/>
      <c r="Y380" s="95"/>
      <c r="Z380" s="95"/>
      <c r="AA380" s="95"/>
      <c r="AB380" s="95"/>
      <c r="AC380" s="95"/>
      <c r="AD380" s="95"/>
      <c r="AE380" s="95"/>
      <c r="AF380" s="95"/>
      <c r="AG380" s="95"/>
      <c r="AH380" s="95"/>
      <c r="AI380" s="95"/>
    </row>
    <row r="381" customFormat="false" ht="12.75" hidden="false" customHeight="true" outlineLevel="0" collapsed="false">
      <c r="A381" s="95" t="n">
        <v>381</v>
      </c>
      <c r="B381" s="95" t="s">
        <v>1403</v>
      </c>
      <c r="C381" s="95" t="s">
        <v>1404</v>
      </c>
      <c r="D381" s="95" t="s">
        <v>1300</v>
      </c>
      <c r="E381" s="95"/>
      <c r="F381" s="95"/>
      <c r="G381" s="95" t="s">
        <v>280</v>
      </c>
      <c r="H381" s="95" t="s">
        <v>1405</v>
      </c>
      <c r="I381" s="98" t="n">
        <v>1233.298</v>
      </c>
      <c r="J381" s="98" t="n">
        <v>1229.166</v>
      </c>
      <c r="K381" s="98" t="n">
        <v>1228.982</v>
      </c>
      <c r="L381" s="98" t="n">
        <v>1234.923</v>
      </c>
      <c r="M381" s="98" t="n">
        <v>1255.501</v>
      </c>
      <c r="N381" s="98" t="n">
        <v>1293.136</v>
      </c>
      <c r="O381" s="98" t="n">
        <v>1308.177</v>
      </c>
      <c r="P381" s="98" t="n">
        <v>1315.367</v>
      </c>
      <c r="Q381" s="98" t="n">
        <v>1322.735</v>
      </c>
      <c r="R381" s="98" t="n">
        <v>1318.769</v>
      </c>
      <c r="S381" s="98" t="n">
        <v>1331.24</v>
      </c>
      <c r="T381" s="98" t="n">
        <v>1377.619</v>
      </c>
      <c r="V381" s="95"/>
      <c r="W381" s="95"/>
      <c r="X381" s="95"/>
      <c r="Y381" s="95"/>
      <c r="Z381" s="95"/>
      <c r="AA381" s="95"/>
      <c r="AB381" s="95"/>
      <c r="AC381" s="95"/>
      <c r="AD381" s="95"/>
      <c r="AE381" s="95"/>
      <c r="AF381" s="95"/>
      <c r="AG381" s="95"/>
      <c r="AH381" s="95"/>
      <c r="AI381" s="95"/>
    </row>
    <row r="382" customFormat="false" ht="12.75" hidden="false" customHeight="true" outlineLevel="0" collapsed="false">
      <c r="A382" s="95" t="n">
        <v>382</v>
      </c>
      <c r="B382" s="95" t="s">
        <v>1406</v>
      </c>
      <c r="C382" s="95" t="s">
        <v>1407</v>
      </c>
      <c r="D382" s="95" t="s">
        <v>1300</v>
      </c>
      <c r="E382" s="95"/>
      <c r="F382" s="95"/>
      <c r="G382" s="95" t="s">
        <v>280</v>
      </c>
      <c r="H382" s="95" t="s">
        <v>1408</v>
      </c>
      <c r="I382" s="98" t="n">
        <v>1792.365</v>
      </c>
      <c r="J382" s="98" t="n">
        <v>1838.663</v>
      </c>
      <c r="K382" s="98" t="n">
        <v>1879.197</v>
      </c>
      <c r="L382" s="98" t="n">
        <v>1930.215</v>
      </c>
      <c r="M382" s="98" t="n">
        <v>1978.501</v>
      </c>
      <c r="N382" s="98" t="n">
        <v>2078.978</v>
      </c>
      <c r="O382" s="98" t="n">
        <v>2138.803</v>
      </c>
      <c r="P382" s="98" t="n">
        <v>2155.639</v>
      </c>
      <c r="Q382" s="98" t="n">
        <v>2181.189</v>
      </c>
      <c r="R382" s="98" t="n">
        <v>2218.867</v>
      </c>
      <c r="S382" s="98" t="n">
        <v>2230.223</v>
      </c>
      <c r="T382" s="98" t="n">
        <v>2299.609</v>
      </c>
      <c r="V382" s="95"/>
      <c r="W382" s="95"/>
      <c r="X382" s="95"/>
      <c r="Y382" s="95"/>
      <c r="Z382" s="95"/>
      <c r="AA382" s="95"/>
      <c r="AB382" s="95"/>
      <c r="AC382" s="95"/>
      <c r="AD382" s="95"/>
      <c r="AE382" s="95"/>
      <c r="AF382" s="95"/>
      <c r="AG382" s="95"/>
      <c r="AH382" s="95"/>
      <c r="AI382" s="95"/>
    </row>
    <row r="383" customFormat="false" ht="12.75" hidden="false" customHeight="true" outlineLevel="0" collapsed="false">
      <c r="A383" s="95" t="n">
        <v>383</v>
      </c>
      <c r="B383" s="95" t="s">
        <v>1409</v>
      </c>
      <c r="C383" s="95" t="s">
        <v>1410</v>
      </c>
      <c r="D383" s="95" t="s">
        <v>1300</v>
      </c>
      <c r="E383" s="95"/>
      <c r="F383" s="95"/>
      <c r="G383" s="95" t="s">
        <v>280</v>
      </c>
      <c r="H383" s="95" t="s">
        <v>1411</v>
      </c>
      <c r="I383" s="98" t="n">
        <v>2880.505</v>
      </c>
      <c r="J383" s="98" t="n">
        <v>2943.339</v>
      </c>
      <c r="K383" s="98" t="n">
        <v>3009.388</v>
      </c>
      <c r="L383" s="98" t="n">
        <v>3095.393</v>
      </c>
      <c r="M383" s="98" t="n">
        <v>3146.809</v>
      </c>
      <c r="N383" s="98" t="n">
        <v>3261.018</v>
      </c>
      <c r="O383" s="98" t="n">
        <v>3310.161</v>
      </c>
      <c r="P383" s="98" t="n">
        <v>3340.251</v>
      </c>
      <c r="Q383" s="98" t="n">
        <v>3373.068</v>
      </c>
      <c r="R383" s="98" t="n">
        <v>3407.145</v>
      </c>
      <c r="S383" s="98" t="n">
        <v>3433.704</v>
      </c>
      <c r="T383" s="98" t="n">
        <v>3543.966</v>
      </c>
      <c r="V383" s="95"/>
      <c r="W383" s="95"/>
      <c r="X383" s="95"/>
      <c r="Y383" s="95"/>
      <c r="Z383" s="95"/>
      <c r="AA383" s="95"/>
      <c r="AB383" s="95"/>
      <c r="AC383" s="95"/>
      <c r="AD383" s="95"/>
      <c r="AE383" s="95"/>
      <c r="AF383" s="95"/>
      <c r="AG383" s="95"/>
      <c r="AH383" s="95"/>
      <c r="AI383" s="95"/>
    </row>
    <row r="384" customFormat="false" ht="12.75" hidden="false" customHeight="true" outlineLevel="0" collapsed="false">
      <c r="A384" s="95" t="n">
        <v>384</v>
      </c>
      <c r="B384" s="95" t="s">
        <v>1412</v>
      </c>
      <c r="C384" s="95" t="s">
        <v>1413</v>
      </c>
      <c r="D384" s="95" t="s">
        <v>1300</v>
      </c>
      <c r="E384" s="95"/>
      <c r="F384" s="95"/>
      <c r="G384" s="95" t="s">
        <v>280</v>
      </c>
      <c r="H384" s="95" t="s">
        <v>1414</v>
      </c>
      <c r="I384" s="98" t="n">
        <v>3851.456</v>
      </c>
      <c r="J384" s="98" t="n">
        <v>3958.206</v>
      </c>
      <c r="K384" s="98" t="n">
        <v>4055.958</v>
      </c>
      <c r="L384" s="98" t="n">
        <v>4185.837</v>
      </c>
      <c r="M384" s="98" t="n">
        <v>4382.358</v>
      </c>
      <c r="N384" s="98" t="n">
        <v>4694.9</v>
      </c>
      <c r="O384" s="98" t="n">
        <v>4911.058</v>
      </c>
      <c r="P384" s="98" t="n">
        <v>4981.14</v>
      </c>
      <c r="Q384" s="98" t="n">
        <v>5057.749</v>
      </c>
      <c r="R384" s="98" t="n">
        <v>5148.037</v>
      </c>
      <c r="S384" s="98" t="n">
        <v>5193.79</v>
      </c>
      <c r="T384" s="98" t="n">
        <v>5365.61</v>
      </c>
      <c r="V384" s="95"/>
      <c r="W384" s="95"/>
      <c r="X384" s="95"/>
      <c r="Y384" s="95"/>
      <c r="Z384" s="95"/>
      <c r="AA384" s="95"/>
      <c r="AB384" s="95"/>
      <c r="AC384" s="95"/>
      <c r="AD384" s="95"/>
      <c r="AE384" s="95"/>
      <c r="AF384" s="95"/>
      <c r="AG384" s="95"/>
      <c r="AH384" s="95"/>
      <c r="AI384" s="95"/>
    </row>
    <row r="385" s="82" customFormat="true" ht="12.75" hidden="false" customHeight="true" outlineLevel="0" collapsed="false">
      <c r="A385" s="95" t="n">
        <v>385</v>
      </c>
      <c r="B385" s="95" t="s">
        <v>1415</v>
      </c>
      <c r="C385" s="95" t="s">
        <v>1416</v>
      </c>
      <c r="D385" s="95" t="s">
        <v>1300</v>
      </c>
      <c r="E385" s="95"/>
      <c r="F385" s="95"/>
      <c r="G385" s="95" t="s">
        <v>280</v>
      </c>
      <c r="H385" s="95" t="s">
        <v>1417</v>
      </c>
      <c r="I385" s="98" t="n">
        <v>1661.523</v>
      </c>
      <c r="J385" s="98" t="n">
        <v>1674.966</v>
      </c>
      <c r="K385" s="98" t="n">
        <v>1695.94</v>
      </c>
      <c r="L385" s="98" t="n">
        <v>1727.933</v>
      </c>
      <c r="M385" s="98" t="n">
        <v>1759.716</v>
      </c>
      <c r="N385" s="98" t="n">
        <v>1824.874</v>
      </c>
      <c r="O385" s="98" t="n">
        <v>1855.094</v>
      </c>
      <c r="P385" s="98" t="n">
        <v>1867.114</v>
      </c>
      <c r="Q385" s="98" t="n">
        <v>1881.323</v>
      </c>
      <c r="R385" s="98" t="n">
        <v>1892.05</v>
      </c>
      <c r="S385" s="98" t="n">
        <v>1906.459</v>
      </c>
      <c r="T385" s="98" t="n">
        <v>1969.442</v>
      </c>
      <c r="V385" s="95"/>
      <c r="W385" s="95"/>
      <c r="X385" s="95"/>
      <c r="Y385" s="95"/>
      <c r="Z385" s="95"/>
      <c r="AA385" s="95"/>
      <c r="AB385" s="95"/>
      <c r="AC385" s="95"/>
      <c r="AD385" s="95"/>
      <c r="AE385" s="95"/>
      <c r="AF385" s="95"/>
      <c r="AG385" s="95"/>
      <c r="AH385" s="95"/>
      <c r="AI385" s="95"/>
    </row>
    <row r="386" customFormat="false" ht="24.75" hidden="false" customHeight="true" outlineLevel="0" collapsed="false">
      <c r="A386" s="95" t="n">
        <v>386</v>
      </c>
      <c r="B386" s="96" t="s">
        <v>1418</v>
      </c>
      <c r="C386" s="96" t="s">
        <v>1419</v>
      </c>
      <c r="D386" s="96" t="s">
        <v>1420</v>
      </c>
      <c r="E386" s="95" t="s">
        <v>273</v>
      </c>
      <c r="F386" s="95" t="s">
        <v>276</v>
      </c>
      <c r="G386" s="95"/>
      <c r="H386" s="96" t="s">
        <v>1421</v>
      </c>
      <c r="I386" s="97" t="n">
        <v>16454.598</v>
      </c>
      <c r="J386" s="97" t="n">
        <v>16593.714</v>
      </c>
      <c r="K386" s="97" t="n">
        <v>16812.071</v>
      </c>
      <c r="L386" s="97" t="n">
        <v>17214.667</v>
      </c>
      <c r="M386" s="97" t="n">
        <v>17923.721</v>
      </c>
      <c r="N386" s="97" t="n">
        <v>18732.73</v>
      </c>
      <c r="O386" s="97" t="n">
        <v>19480.531</v>
      </c>
      <c r="P386" s="97" t="n">
        <v>19026.136</v>
      </c>
      <c r="Q386" s="97" t="n">
        <v>19283.961</v>
      </c>
      <c r="R386" s="97" t="n">
        <v>19616.929</v>
      </c>
      <c r="S386" s="97" t="n">
        <v>19900.917</v>
      </c>
      <c r="T386" s="97" t="n">
        <v>20410.271</v>
      </c>
      <c r="V386" s="95"/>
      <c r="W386" s="95"/>
      <c r="X386" s="95"/>
      <c r="Y386" s="95"/>
      <c r="Z386" s="95"/>
      <c r="AA386" s="95"/>
      <c r="AB386" s="95"/>
      <c r="AC386" s="95"/>
      <c r="AD386" s="95"/>
      <c r="AE386" s="95"/>
      <c r="AF386" s="95"/>
      <c r="AG386" s="95"/>
      <c r="AH386" s="95"/>
      <c r="AI386" s="95"/>
    </row>
    <row r="387" customFormat="false" ht="12.75" hidden="false" customHeight="true" outlineLevel="0" collapsed="false">
      <c r="A387" s="95" t="n">
        <v>388</v>
      </c>
      <c r="B387" s="95" t="s">
        <v>1422</v>
      </c>
      <c r="C387" s="95" t="s">
        <v>1423</v>
      </c>
      <c r="D387" s="95" t="s">
        <v>1420</v>
      </c>
      <c r="E387" s="95"/>
      <c r="F387" s="95"/>
      <c r="G387" s="95" t="s">
        <v>280</v>
      </c>
      <c r="H387" s="95" t="s">
        <v>1424</v>
      </c>
      <c r="I387" s="98" t="n">
        <v>5248.222</v>
      </c>
      <c r="J387" s="98" t="n">
        <v>5269.84</v>
      </c>
      <c r="K387" s="98" t="n">
        <v>5274.235</v>
      </c>
      <c r="L387" s="98" t="n">
        <v>5361.045</v>
      </c>
      <c r="M387" s="98" t="n">
        <v>5490.062</v>
      </c>
      <c r="N387" s="98" t="n">
        <v>5745.152</v>
      </c>
      <c r="O387" s="98" t="n">
        <v>5868.805</v>
      </c>
      <c r="P387" s="98" t="n">
        <v>5797.581</v>
      </c>
      <c r="Q387" s="98" t="n">
        <v>5853.786</v>
      </c>
      <c r="R387" s="98" t="n">
        <v>5988.42</v>
      </c>
      <c r="S387" s="98" t="n">
        <v>6072.858</v>
      </c>
      <c r="T387" s="98" t="n">
        <v>6213.854</v>
      </c>
      <c r="V387" s="95"/>
      <c r="W387" s="95"/>
      <c r="X387" s="95"/>
      <c r="Y387" s="95"/>
      <c r="Z387" s="95"/>
      <c r="AA387" s="95"/>
      <c r="AB387" s="95"/>
      <c r="AC387" s="95"/>
      <c r="AD387" s="95"/>
      <c r="AE387" s="95"/>
      <c r="AF387" s="95"/>
      <c r="AG387" s="95"/>
      <c r="AH387" s="95"/>
      <c r="AI387" s="95"/>
    </row>
    <row r="388" customFormat="false" ht="12.75" hidden="false" customHeight="true" outlineLevel="0" collapsed="false">
      <c r="A388" s="95" t="n">
        <v>389</v>
      </c>
      <c r="B388" s="95" t="s">
        <v>1425</v>
      </c>
      <c r="C388" s="95" t="s">
        <v>1426</v>
      </c>
      <c r="D388" s="95" t="s">
        <v>1420</v>
      </c>
      <c r="E388" s="95"/>
      <c r="F388" s="95"/>
      <c r="G388" s="95" t="s">
        <v>280</v>
      </c>
      <c r="H388" s="95" t="s">
        <v>1427</v>
      </c>
      <c r="I388" s="98" t="n">
        <v>1553.898</v>
      </c>
      <c r="J388" s="98" t="n">
        <v>1562.681</v>
      </c>
      <c r="K388" s="98" t="n">
        <v>1586.531</v>
      </c>
      <c r="L388" s="98" t="n">
        <v>1610.303</v>
      </c>
      <c r="M388" s="98" t="n">
        <v>1713.01</v>
      </c>
      <c r="N388" s="98" t="n">
        <v>1739.433</v>
      </c>
      <c r="O388" s="98" t="n">
        <v>1815.48</v>
      </c>
      <c r="P388" s="98" t="n">
        <v>1767.73</v>
      </c>
      <c r="Q388" s="98" t="n">
        <v>1779.949</v>
      </c>
      <c r="R388" s="98" t="n">
        <v>1811.132</v>
      </c>
      <c r="S388" s="98" t="n">
        <v>1827.293</v>
      </c>
      <c r="T388" s="98" t="n">
        <v>1869.696</v>
      </c>
      <c r="V388" s="95"/>
      <c r="W388" s="95"/>
      <c r="X388" s="95"/>
      <c r="Y388" s="95"/>
      <c r="Z388" s="95"/>
      <c r="AA388" s="95"/>
      <c r="AB388" s="95"/>
      <c r="AC388" s="95"/>
      <c r="AD388" s="95"/>
      <c r="AE388" s="95"/>
      <c r="AF388" s="95"/>
      <c r="AG388" s="95"/>
      <c r="AH388" s="95"/>
      <c r="AI388" s="95"/>
    </row>
    <row r="389" customFormat="false" ht="12.75" hidden="false" customHeight="true" outlineLevel="0" collapsed="false">
      <c r="A389" s="95" t="n">
        <v>390</v>
      </c>
      <c r="B389" s="95" t="s">
        <v>1428</v>
      </c>
      <c r="C389" s="95" t="s">
        <v>1429</v>
      </c>
      <c r="D389" s="95" t="s">
        <v>1420</v>
      </c>
      <c r="E389" s="95"/>
      <c r="F389" s="95"/>
      <c r="G389" s="95" t="s">
        <v>280</v>
      </c>
      <c r="H389" s="95" t="s">
        <v>1430</v>
      </c>
      <c r="I389" s="98" t="n">
        <v>2181.595</v>
      </c>
      <c r="J389" s="98" t="n">
        <v>2193.372</v>
      </c>
      <c r="K389" s="98" t="n">
        <v>2207.634</v>
      </c>
      <c r="L389" s="98" t="n">
        <v>2263.204</v>
      </c>
      <c r="M389" s="98" t="n">
        <v>2332.129</v>
      </c>
      <c r="N389" s="98" t="n">
        <v>2453.845</v>
      </c>
      <c r="O389" s="98" t="n">
        <v>2572.671</v>
      </c>
      <c r="P389" s="98" t="n">
        <v>2520.368</v>
      </c>
      <c r="Q389" s="98" t="n">
        <v>2552.237</v>
      </c>
      <c r="R389" s="98" t="n">
        <v>2558.538</v>
      </c>
      <c r="S389" s="98" t="n">
        <v>2600.411</v>
      </c>
      <c r="T389" s="98" t="n">
        <v>2683.359</v>
      </c>
      <c r="V389" s="95"/>
      <c r="W389" s="95"/>
      <c r="X389" s="95"/>
      <c r="Y389" s="95"/>
      <c r="Z389" s="95"/>
      <c r="AA389" s="95"/>
      <c r="AB389" s="95"/>
      <c r="AC389" s="95"/>
      <c r="AD389" s="95"/>
      <c r="AE389" s="95"/>
      <c r="AF389" s="95"/>
      <c r="AG389" s="95"/>
      <c r="AH389" s="95"/>
      <c r="AI389" s="95"/>
    </row>
    <row r="390" customFormat="false" ht="12.75" hidden="false" customHeight="true" outlineLevel="0" collapsed="false">
      <c r="A390" s="95" t="n">
        <v>391</v>
      </c>
      <c r="B390" s="95" t="s">
        <v>1431</v>
      </c>
      <c r="C390" s="95" t="s">
        <v>1432</v>
      </c>
      <c r="D390" s="95" t="s">
        <v>1420</v>
      </c>
      <c r="E390" s="95"/>
      <c r="F390" s="95"/>
      <c r="G390" s="95" t="s">
        <v>280</v>
      </c>
      <c r="H390" s="95" t="s">
        <v>1433</v>
      </c>
      <c r="I390" s="98" t="n">
        <v>3250.015</v>
      </c>
      <c r="J390" s="98" t="n">
        <v>3276.176</v>
      </c>
      <c r="K390" s="98" t="n">
        <v>3304.571</v>
      </c>
      <c r="L390" s="98" t="n">
        <v>3382.836</v>
      </c>
      <c r="M390" s="98" t="n">
        <v>3465.847</v>
      </c>
      <c r="N390" s="98" t="n">
        <v>3638.619</v>
      </c>
      <c r="O390" s="98" t="n">
        <v>3756.469</v>
      </c>
      <c r="P390" s="98" t="n">
        <v>3706.432</v>
      </c>
      <c r="Q390" s="98" t="n">
        <v>3766.795</v>
      </c>
      <c r="R390" s="98" t="n">
        <v>3796.06</v>
      </c>
      <c r="S390" s="98" t="n">
        <v>3814.963</v>
      </c>
      <c r="T390" s="98" t="n">
        <v>3896.76</v>
      </c>
      <c r="V390" s="95"/>
      <c r="W390" s="95"/>
      <c r="X390" s="95"/>
      <c r="Y390" s="95"/>
      <c r="Z390" s="95"/>
      <c r="AA390" s="95"/>
      <c r="AB390" s="95"/>
      <c r="AC390" s="95"/>
      <c r="AD390" s="95"/>
      <c r="AE390" s="95"/>
      <c r="AF390" s="95"/>
      <c r="AG390" s="95"/>
      <c r="AH390" s="95"/>
      <c r="AI390" s="95"/>
    </row>
    <row r="391" customFormat="false" ht="12.75" hidden="false" customHeight="true" outlineLevel="0" collapsed="false">
      <c r="A391" s="95" t="n">
        <v>392</v>
      </c>
      <c r="B391" s="95" t="s">
        <v>1434</v>
      </c>
      <c r="C391" s="95" t="s">
        <v>1435</v>
      </c>
      <c r="D391" s="95" t="s">
        <v>1420</v>
      </c>
      <c r="E391" s="95"/>
      <c r="F391" s="95"/>
      <c r="G391" s="95" t="s">
        <v>280</v>
      </c>
      <c r="H391" s="95" t="s">
        <v>1436</v>
      </c>
      <c r="I391" s="98" t="n">
        <v>2663.671</v>
      </c>
      <c r="J391" s="98" t="n">
        <v>2704.639</v>
      </c>
      <c r="K391" s="98" t="n">
        <v>2799.403</v>
      </c>
      <c r="L391" s="98" t="n">
        <v>2885.668</v>
      </c>
      <c r="M391" s="98" t="n">
        <v>2962.734</v>
      </c>
      <c r="N391" s="98" t="n">
        <v>3063.388</v>
      </c>
      <c r="O391" s="98" t="n">
        <v>3152.85</v>
      </c>
      <c r="P391" s="98" t="n">
        <v>2986.495</v>
      </c>
      <c r="Q391" s="98" t="n">
        <v>3057.511</v>
      </c>
      <c r="R391" s="98" t="n">
        <v>3135.686</v>
      </c>
      <c r="S391" s="98" t="n">
        <v>3191.148</v>
      </c>
      <c r="T391" s="98" t="n">
        <v>3269.336</v>
      </c>
      <c r="V391" s="95"/>
      <c r="W391" s="95"/>
      <c r="X391" s="95"/>
      <c r="Y391" s="95"/>
      <c r="Z391" s="95"/>
      <c r="AA391" s="95"/>
      <c r="AB391" s="95"/>
      <c r="AC391" s="95"/>
      <c r="AD391" s="95"/>
      <c r="AE391" s="95"/>
      <c r="AF391" s="95"/>
      <c r="AG391" s="95"/>
      <c r="AH391" s="95"/>
      <c r="AI391" s="95"/>
    </row>
    <row r="392" s="82" customFormat="true" ht="12.75" hidden="false" customHeight="true" outlineLevel="0" collapsed="false">
      <c r="A392" s="95" t="n">
        <v>393</v>
      </c>
      <c r="B392" s="95" t="s">
        <v>1437</v>
      </c>
      <c r="C392" s="95" t="s">
        <v>1438</v>
      </c>
      <c r="D392" s="95" t="s">
        <v>1420</v>
      </c>
      <c r="E392" s="95"/>
      <c r="F392" s="95"/>
      <c r="G392" s="95" t="s">
        <v>280</v>
      </c>
      <c r="H392" s="95" t="s">
        <v>1439</v>
      </c>
      <c r="I392" s="98" t="n">
        <v>1557.195</v>
      </c>
      <c r="J392" s="98" t="n">
        <v>1587.005</v>
      </c>
      <c r="K392" s="98" t="n">
        <v>1639.698</v>
      </c>
      <c r="L392" s="98" t="n">
        <v>1711.612</v>
      </c>
      <c r="M392" s="98" t="n">
        <v>1959.939</v>
      </c>
      <c r="N392" s="98" t="n">
        <v>2092.295</v>
      </c>
      <c r="O392" s="98" t="n">
        <v>2314.254</v>
      </c>
      <c r="P392" s="98" t="n">
        <v>2247.529</v>
      </c>
      <c r="Q392" s="98" t="n">
        <v>2273.682</v>
      </c>
      <c r="R392" s="98" t="n">
        <v>2327.093</v>
      </c>
      <c r="S392" s="98" t="n">
        <v>2394.242</v>
      </c>
      <c r="T392" s="98" t="n">
        <v>2477.267</v>
      </c>
      <c r="V392" s="95"/>
      <c r="W392" s="95"/>
      <c r="X392" s="95"/>
      <c r="Y392" s="95"/>
      <c r="Z392" s="95"/>
      <c r="AA392" s="95"/>
      <c r="AB392" s="95"/>
      <c r="AC392" s="95"/>
      <c r="AD392" s="95"/>
      <c r="AE392" s="95"/>
      <c r="AF392" s="95"/>
      <c r="AG392" s="95"/>
      <c r="AH392" s="95"/>
      <c r="AI392" s="95"/>
    </row>
    <row r="393" customFormat="false" ht="24.75" hidden="false" customHeight="true" outlineLevel="0" collapsed="false">
      <c r="A393" s="95" t="n">
        <v>394</v>
      </c>
      <c r="B393" s="96" t="s">
        <v>1440</v>
      </c>
      <c r="C393" s="96" t="s">
        <v>1441</v>
      </c>
      <c r="D393" s="96" t="s">
        <v>1442</v>
      </c>
      <c r="E393" s="95" t="s">
        <v>273</v>
      </c>
      <c r="F393" s="95"/>
      <c r="G393" s="95"/>
      <c r="H393" s="96" t="s">
        <v>1443</v>
      </c>
      <c r="I393" s="97" t="n">
        <v>53209.406</v>
      </c>
      <c r="J393" s="97" t="n">
        <v>54080.259</v>
      </c>
      <c r="K393" s="97" t="n">
        <v>54292.917</v>
      </c>
      <c r="L393" s="97" t="n">
        <v>54893.235</v>
      </c>
      <c r="M393" s="97" t="n">
        <v>56190.277</v>
      </c>
      <c r="N393" s="97" t="n">
        <v>57491.971</v>
      </c>
      <c r="O393" s="97" t="n">
        <v>58346.02</v>
      </c>
      <c r="P393" s="97" t="n">
        <v>58303.338</v>
      </c>
      <c r="Q393" s="97" t="n">
        <v>58788.56</v>
      </c>
      <c r="R393" s="97" t="n">
        <v>59455.985</v>
      </c>
      <c r="S393" s="97" t="n">
        <v>59065.873</v>
      </c>
      <c r="T393" s="97" t="n">
        <v>60543.552</v>
      </c>
      <c r="V393" s="95"/>
      <c r="W393" s="95"/>
      <c r="X393" s="95"/>
      <c r="Y393" s="95"/>
      <c r="Z393" s="95"/>
      <c r="AA393" s="95"/>
      <c r="AB393" s="95"/>
      <c r="AC393" s="95"/>
      <c r="AD393" s="95"/>
      <c r="AE393" s="95"/>
      <c r="AF393" s="95"/>
      <c r="AG393" s="95"/>
      <c r="AH393" s="95"/>
      <c r="AI393" s="95"/>
    </row>
    <row r="394" customFormat="false" ht="12.75" hidden="false" customHeight="true" outlineLevel="0" collapsed="false">
      <c r="A394" s="95" t="n">
        <v>395</v>
      </c>
      <c r="B394" s="95" t="s">
        <v>1444</v>
      </c>
      <c r="C394" s="95" t="s">
        <v>1445</v>
      </c>
      <c r="D394" s="95" t="s">
        <v>1442</v>
      </c>
      <c r="E394" s="95"/>
      <c r="F394" s="95" t="s">
        <v>276</v>
      </c>
      <c r="G394" s="95"/>
      <c r="H394" s="95" t="s">
        <v>1446</v>
      </c>
      <c r="I394" s="98" t="n">
        <v>18772.301</v>
      </c>
      <c r="J394" s="98" t="n">
        <v>19105.888</v>
      </c>
      <c r="K394" s="98" t="n">
        <v>19217.851</v>
      </c>
      <c r="L394" s="98" t="n">
        <v>19462.481</v>
      </c>
      <c r="M394" s="98" t="n">
        <v>19983.485</v>
      </c>
      <c r="N394" s="98" t="n">
        <v>20518.891</v>
      </c>
      <c r="O394" s="98" t="n">
        <v>20876.174</v>
      </c>
      <c r="P394" s="98" t="n">
        <v>20716.719</v>
      </c>
      <c r="Q394" s="98" t="n">
        <v>20737.383</v>
      </c>
      <c r="R394" s="98" t="n">
        <v>20809.788</v>
      </c>
      <c r="S394" s="98" t="n">
        <v>20665.726</v>
      </c>
      <c r="T394" s="98" t="n">
        <v>21180.745</v>
      </c>
      <c r="V394" s="95"/>
      <c r="W394" s="95"/>
      <c r="X394" s="95"/>
      <c r="Y394" s="95"/>
      <c r="Z394" s="95"/>
      <c r="AA394" s="95"/>
      <c r="AB394" s="95"/>
      <c r="AC394" s="95"/>
      <c r="AD394" s="95"/>
      <c r="AE394" s="95"/>
      <c r="AF394" s="95"/>
      <c r="AG394" s="95"/>
      <c r="AH394" s="95"/>
      <c r="AI394" s="95"/>
    </row>
    <row r="395" customFormat="false" ht="12.75" hidden="false" customHeight="true" outlineLevel="0" collapsed="false">
      <c r="A395" s="95" t="n">
        <v>396</v>
      </c>
      <c r="B395" s="95" t="s">
        <v>1447</v>
      </c>
      <c r="C395" s="95" t="s">
        <v>1448</v>
      </c>
      <c r="D395" s="95" t="s">
        <v>1442</v>
      </c>
      <c r="E395" s="95"/>
      <c r="F395" s="95"/>
      <c r="G395" s="95" t="s">
        <v>280</v>
      </c>
      <c r="H395" s="95" t="s">
        <v>1449</v>
      </c>
      <c r="I395" s="98" t="n">
        <v>3604.036</v>
      </c>
      <c r="J395" s="98" t="n">
        <v>3571.524</v>
      </c>
      <c r="K395" s="98" t="n">
        <v>3486.706</v>
      </c>
      <c r="L395" s="98" t="n">
        <v>3453.511</v>
      </c>
      <c r="M395" s="98" t="n">
        <v>3509.019</v>
      </c>
      <c r="N395" s="98" t="n">
        <v>3556.772</v>
      </c>
      <c r="O395" s="98" t="n">
        <v>3560.209</v>
      </c>
      <c r="P395" s="98" t="n">
        <v>3555.659</v>
      </c>
      <c r="Q395" s="98" t="n">
        <v>3564.422</v>
      </c>
      <c r="R395" s="98" t="n">
        <v>3566.61</v>
      </c>
      <c r="S395" s="98" t="n">
        <v>3541.076</v>
      </c>
      <c r="T395" s="98" t="n">
        <v>3633.099</v>
      </c>
      <c r="V395" s="95"/>
      <c r="W395" s="95"/>
      <c r="X395" s="95"/>
      <c r="Y395" s="95"/>
      <c r="Z395" s="95"/>
      <c r="AA395" s="95"/>
      <c r="AB395" s="95"/>
      <c r="AC395" s="95"/>
      <c r="AD395" s="95"/>
      <c r="AE395" s="95"/>
      <c r="AF395" s="95"/>
      <c r="AG395" s="95"/>
      <c r="AH395" s="95"/>
      <c r="AI395" s="95"/>
    </row>
    <row r="396" customFormat="false" ht="12.75" hidden="false" customHeight="true" outlineLevel="0" collapsed="false">
      <c r="A396" s="95" t="n">
        <v>397</v>
      </c>
      <c r="B396" s="95" t="s">
        <v>1450</v>
      </c>
      <c r="C396" s="95" t="s">
        <v>1451</v>
      </c>
      <c r="D396" s="95" t="s">
        <v>1442</v>
      </c>
      <c r="E396" s="95"/>
      <c r="F396" s="95"/>
      <c r="G396" s="95" t="s">
        <v>280</v>
      </c>
      <c r="H396" s="95" t="s">
        <v>1452</v>
      </c>
      <c r="I396" s="98" t="n">
        <v>904.618</v>
      </c>
      <c r="J396" s="98" t="n">
        <v>910.987</v>
      </c>
      <c r="K396" s="98" t="n">
        <v>901.653</v>
      </c>
      <c r="L396" s="98" t="n">
        <v>902.844</v>
      </c>
      <c r="M396" s="98" t="n">
        <v>922.016</v>
      </c>
      <c r="N396" s="98" t="n">
        <v>939.723</v>
      </c>
      <c r="O396" s="98" t="n">
        <v>945.743</v>
      </c>
      <c r="P396" s="98" t="n">
        <v>943.947</v>
      </c>
      <c r="Q396" s="98" t="n">
        <v>946.646</v>
      </c>
      <c r="R396" s="98" t="n">
        <v>945.735</v>
      </c>
      <c r="S396" s="98" t="n">
        <v>942.536</v>
      </c>
      <c r="T396" s="98" t="n">
        <v>965.274</v>
      </c>
      <c r="V396" s="95"/>
      <c r="W396" s="95"/>
      <c r="X396" s="95"/>
      <c r="Y396" s="95"/>
      <c r="Z396" s="95"/>
      <c r="AA396" s="95"/>
      <c r="AB396" s="95"/>
      <c r="AC396" s="95"/>
      <c r="AD396" s="95"/>
      <c r="AE396" s="95"/>
      <c r="AF396" s="95"/>
      <c r="AG396" s="95"/>
      <c r="AH396" s="95"/>
      <c r="AI396" s="95"/>
    </row>
    <row r="397" customFormat="false" ht="12.75" hidden="false" customHeight="true" outlineLevel="0" collapsed="false">
      <c r="A397" s="95" t="n">
        <v>398</v>
      </c>
      <c r="B397" s="95" t="s">
        <v>1453</v>
      </c>
      <c r="C397" s="95" t="s">
        <v>1454</v>
      </c>
      <c r="D397" s="95" t="s">
        <v>1442</v>
      </c>
      <c r="E397" s="95"/>
      <c r="F397" s="95"/>
      <c r="G397" s="95" t="s">
        <v>280</v>
      </c>
      <c r="H397" s="95" t="s">
        <v>1455</v>
      </c>
      <c r="I397" s="98" t="n">
        <v>1246.364</v>
      </c>
      <c r="J397" s="98" t="n">
        <v>1271.26</v>
      </c>
      <c r="K397" s="98" t="n">
        <v>1268.147</v>
      </c>
      <c r="L397" s="98" t="n">
        <v>1282.214</v>
      </c>
      <c r="M397" s="98" t="n">
        <v>1305.446</v>
      </c>
      <c r="N397" s="98" t="n">
        <v>1325.22</v>
      </c>
      <c r="O397" s="98" t="n">
        <v>1327.87</v>
      </c>
      <c r="P397" s="98" t="n">
        <v>1330.138</v>
      </c>
      <c r="Q397" s="98" t="n">
        <v>1334.428</v>
      </c>
      <c r="R397" s="98" t="n">
        <v>1337.224</v>
      </c>
      <c r="S397" s="98" t="n">
        <v>1336.553</v>
      </c>
      <c r="T397" s="98" t="n">
        <v>1365.253</v>
      </c>
      <c r="V397" s="95"/>
      <c r="W397" s="95"/>
      <c r="X397" s="95"/>
      <c r="Y397" s="95"/>
      <c r="Z397" s="95"/>
      <c r="AA397" s="95"/>
      <c r="AB397" s="95"/>
      <c r="AC397" s="95"/>
      <c r="AD397" s="95"/>
      <c r="AE397" s="95"/>
      <c r="AF397" s="95"/>
      <c r="AG397" s="95"/>
      <c r="AH397" s="95"/>
      <c r="AI397" s="95"/>
    </row>
    <row r="398" customFormat="false" ht="12.75" hidden="false" customHeight="true" outlineLevel="0" collapsed="false">
      <c r="A398" s="95" t="n">
        <v>399</v>
      </c>
      <c r="B398" s="95" t="s">
        <v>1456</v>
      </c>
      <c r="C398" s="95" t="s">
        <v>1457</v>
      </c>
      <c r="D398" s="95" t="s">
        <v>1442</v>
      </c>
      <c r="E398" s="95"/>
      <c r="F398" s="95"/>
      <c r="G398" s="95" t="s">
        <v>280</v>
      </c>
      <c r="H398" s="95" t="s">
        <v>1458</v>
      </c>
      <c r="I398" s="98" t="n">
        <v>944.915</v>
      </c>
      <c r="J398" s="98" t="n">
        <v>969.248</v>
      </c>
      <c r="K398" s="98" t="n">
        <v>982.557</v>
      </c>
      <c r="L398" s="98" t="n">
        <v>1000.64</v>
      </c>
      <c r="M398" s="98" t="n">
        <v>1028.843</v>
      </c>
      <c r="N398" s="98" t="n">
        <v>1059.523</v>
      </c>
      <c r="O398" s="98" t="n">
        <v>1080.98</v>
      </c>
      <c r="P398" s="98" t="n">
        <v>1062.112</v>
      </c>
      <c r="Q398" s="98" t="n">
        <v>1054.212</v>
      </c>
      <c r="R398" s="98" t="n">
        <v>1049.292</v>
      </c>
      <c r="S398" s="98" t="n">
        <v>1041.163</v>
      </c>
      <c r="T398" s="98" t="n">
        <v>1068.005</v>
      </c>
      <c r="V398" s="95"/>
      <c r="W398" s="95"/>
      <c r="X398" s="95"/>
      <c r="Y398" s="95"/>
      <c r="Z398" s="95"/>
      <c r="AA398" s="95"/>
      <c r="AB398" s="95"/>
      <c r="AC398" s="95"/>
      <c r="AD398" s="95"/>
      <c r="AE398" s="95"/>
      <c r="AF398" s="95"/>
      <c r="AG398" s="95"/>
      <c r="AH398" s="95"/>
      <c r="AI398" s="95"/>
    </row>
    <row r="399" customFormat="false" ht="12.75" hidden="false" customHeight="true" outlineLevel="0" collapsed="false">
      <c r="A399" s="95" t="n">
        <v>400</v>
      </c>
      <c r="B399" s="95" t="s">
        <v>1459</v>
      </c>
      <c r="C399" s="95" t="s">
        <v>1460</v>
      </c>
      <c r="D399" s="95" t="s">
        <v>1442</v>
      </c>
      <c r="E399" s="95"/>
      <c r="F399" s="95"/>
      <c r="G399" s="95" t="s">
        <v>280</v>
      </c>
      <c r="H399" s="95" t="s">
        <v>1461</v>
      </c>
      <c r="I399" s="98" t="n">
        <v>1517.025</v>
      </c>
      <c r="J399" s="98" t="n">
        <v>1565.935</v>
      </c>
      <c r="K399" s="98" t="n">
        <v>1599.791</v>
      </c>
      <c r="L399" s="98" t="n">
        <v>1642.072</v>
      </c>
      <c r="M399" s="98" t="n">
        <v>1692.519</v>
      </c>
      <c r="N399" s="98" t="n">
        <v>1744.805</v>
      </c>
      <c r="O399" s="98" t="n">
        <v>1783.241</v>
      </c>
      <c r="P399" s="98" t="n">
        <v>1774.435</v>
      </c>
      <c r="Q399" s="98" t="n">
        <v>1784.548</v>
      </c>
      <c r="R399" s="98" t="n">
        <v>1800.83</v>
      </c>
      <c r="S399" s="98" t="n">
        <v>1789.533</v>
      </c>
      <c r="T399" s="98" t="n">
        <v>1835.538</v>
      </c>
      <c r="V399" s="95"/>
      <c r="W399" s="95"/>
      <c r="X399" s="95"/>
      <c r="Y399" s="95"/>
      <c r="Z399" s="95"/>
      <c r="AA399" s="95"/>
      <c r="AB399" s="95"/>
      <c r="AC399" s="95"/>
      <c r="AD399" s="95"/>
      <c r="AE399" s="95"/>
      <c r="AF399" s="95"/>
      <c r="AG399" s="95"/>
      <c r="AH399" s="95"/>
      <c r="AI399" s="95"/>
    </row>
    <row r="400" customFormat="false" ht="12.75" hidden="false" customHeight="true" outlineLevel="0" collapsed="false">
      <c r="A400" s="95" t="n">
        <v>401</v>
      </c>
      <c r="B400" s="95" t="s">
        <v>1462</v>
      </c>
      <c r="C400" s="95" t="s">
        <v>1463</v>
      </c>
      <c r="D400" s="95" t="s">
        <v>1442</v>
      </c>
      <c r="E400" s="95"/>
      <c r="F400" s="95"/>
      <c r="G400" s="95" t="s">
        <v>280</v>
      </c>
      <c r="H400" s="95" t="s">
        <v>1464</v>
      </c>
      <c r="I400" s="98" t="n">
        <v>1715.672</v>
      </c>
      <c r="J400" s="98" t="n">
        <v>1774.559</v>
      </c>
      <c r="K400" s="98" t="n">
        <v>1814.643</v>
      </c>
      <c r="L400" s="98" t="n">
        <v>1857.971</v>
      </c>
      <c r="M400" s="98" t="n">
        <v>1909.879</v>
      </c>
      <c r="N400" s="98" t="n">
        <v>1968.35</v>
      </c>
      <c r="O400" s="98" t="n">
        <v>2010.877</v>
      </c>
      <c r="P400" s="98" t="n">
        <v>1995.56</v>
      </c>
      <c r="Q400" s="98" t="n">
        <v>2002.653</v>
      </c>
      <c r="R400" s="98" t="n">
        <v>2021.985</v>
      </c>
      <c r="S400" s="98" t="n">
        <v>2003.726</v>
      </c>
      <c r="T400" s="98" t="n">
        <v>2050.514</v>
      </c>
      <c r="V400" s="95"/>
      <c r="W400" s="95"/>
      <c r="X400" s="95"/>
      <c r="Y400" s="95"/>
      <c r="Z400" s="95"/>
      <c r="AA400" s="95"/>
      <c r="AB400" s="95"/>
      <c r="AC400" s="95"/>
      <c r="AD400" s="95"/>
      <c r="AE400" s="95"/>
      <c r="AF400" s="95"/>
      <c r="AG400" s="95"/>
      <c r="AH400" s="95"/>
      <c r="AI400" s="95"/>
    </row>
    <row r="401" customFormat="false" ht="12.75" hidden="false" customHeight="true" outlineLevel="0" collapsed="false">
      <c r="A401" s="95" t="n">
        <v>402</v>
      </c>
      <c r="B401" s="95" t="s">
        <v>1465</v>
      </c>
      <c r="C401" s="95" t="s">
        <v>1466</v>
      </c>
      <c r="D401" s="95" t="s">
        <v>1442</v>
      </c>
      <c r="E401" s="95"/>
      <c r="F401" s="95"/>
      <c r="G401" s="95" t="s">
        <v>280</v>
      </c>
      <c r="H401" s="95" t="s">
        <v>1467</v>
      </c>
      <c r="I401" s="98" t="n">
        <v>2281.818</v>
      </c>
      <c r="J401" s="98" t="n">
        <v>2321.876</v>
      </c>
      <c r="K401" s="98" t="n">
        <v>2340.835</v>
      </c>
      <c r="L401" s="98" t="n">
        <v>2369.312</v>
      </c>
      <c r="M401" s="98" t="n">
        <v>2433.601</v>
      </c>
      <c r="N401" s="98" t="n">
        <v>2502.949</v>
      </c>
      <c r="O401" s="98" t="n">
        <v>2558.725</v>
      </c>
      <c r="P401" s="98" t="n">
        <v>2527.876</v>
      </c>
      <c r="Q401" s="98" t="n">
        <v>2520.156</v>
      </c>
      <c r="R401" s="98" t="n">
        <v>2527.362</v>
      </c>
      <c r="S401" s="98" t="n">
        <v>2510.286</v>
      </c>
      <c r="T401" s="98" t="n">
        <v>2573.128</v>
      </c>
      <c r="V401" s="95"/>
      <c r="W401" s="95"/>
      <c r="X401" s="95"/>
      <c r="Y401" s="95"/>
      <c r="Z401" s="95"/>
      <c r="AA401" s="95"/>
      <c r="AB401" s="95"/>
      <c r="AC401" s="95"/>
      <c r="AD401" s="95"/>
      <c r="AE401" s="95"/>
      <c r="AF401" s="95"/>
      <c r="AG401" s="95"/>
      <c r="AH401" s="95"/>
      <c r="AI401" s="95"/>
    </row>
    <row r="402" customFormat="false" ht="12.75" hidden="false" customHeight="true" outlineLevel="0" collapsed="false">
      <c r="A402" s="95" t="n">
        <v>403</v>
      </c>
      <c r="B402" s="95" t="s">
        <v>1468</v>
      </c>
      <c r="C402" s="95" t="s">
        <v>1469</v>
      </c>
      <c r="D402" s="95" t="s">
        <v>1442</v>
      </c>
      <c r="E402" s="95"/>
      <c r="F402" s="95"/>
      <c r="G402" s="95" t="s">
        <v>280</v>
      </c>
      <c r="H402" s="95" t="s">
        <v>1470</v>
      </c>
      <c r="I402" s="98" t="n">
        <v>1026.636</v>
      </c>
      <c r="J402" s="98" t="n">
        <v>1040.56</v>
      </c>
      <c r="K402" s="98" t="n">
        <v>1043.031</v>
      </c>
      <c r="L402" s="98" t="n">
        <v>1050.026</v>
      </c>
      <c r="M402" s="98" t="n">
        <v>1083.953</v>
      </c>
      <c r="N402" s="98" t="n">
        <v>1119.898</v>
      </c>
      <c r="O402" s="98" t="n">
        <v>1148.214</v>
      </c>
      <c r="P402" s="98" t="n">
        <v>1133.917</v>
      </c>
      <c r="Q402" s="98" t="n">
        <v>1131.735</v>
      </c>
      <c r="R402" s="98" t="n">
        <v>1134.369</v>
      </c>
      <c r="S402" s="98" t="n">
        <v>1126.845</v>
      </c>
      <c r="T402" s="98" t="n">
        <v>1155.803</v>
      </c>
      <c r="V402" s="95"/>
      <c r="W402" s="95"/>
      <c r="X402" s="95"/>
      <c r="Y402" s="95"/>
      <c r="Z402" s="95"/>
      <c r="AA402" s="95"/>
      <c r="AB402" s="95"/>
      <c r="AC402" s="95"/>
      <c r="AD402" s="95"/>
      <c r="AE402" s="95"/>
      <c r="AF402" s="95"/>
      <c r="AG402" s="95"/>
      <c r="AH402" s="95"/>
      <c r="AI402" s="95"/>
    </row>
    <row r="403" customFormat="false" ht="12.75" hidden="false" customHeight="true" outlineLevel="0" collapsed="false">
      <c r="A403" s="95" t="n">
        <v>404</v>
      </c>
      <c r="B403" s="95" t="s">
        <v>1471</v>
      </c>
      <c r="C403" s="95" t="s">
        <v>1472</v>
      </c>
      <c r="D403" s="95" t="s">
        <v>1442</v>
      </c>
      <c r="E403" s="95"/>
      <c r="F403" s="95"/>
      <c r="G403" s="95" t="s">
        <v>280</v>
      </c>
      <c r="H403" s="95" t="s">
        <v>1473</v>
      </c>
      <c r="I403" s="98" t="n">
        <v>1541.298</v>
      </c>
      <c r="J403" s="98" t="n">
        <v>1572.605</v>
      </c>
      <c r="K403" s="98" t="n">
        <v>1599.154</v>
      </c>
      <c r="L403" s="98" t="n">
        <v>1630.909</v>
      </c>
      <c r="M403" s="98" t="n">
        <v>1686.987</v>
      </c>
      <c r="N403" s="98" t="n">
        <v>1743.581</v>
      </c>
      <c r="O403" s="98" t="n">
        <v>1794.826</v>
      </c>
      <c r="P403" s="98" t="n">
        <v>1781.016</v>
      </c>
      <c r="Q403" s="98" t="n">
        <v>1786.988</v>
      </c>
      <c r="R403" s="98" t="n">
        <v>1804.603</v>
      </c>
      <c r="S403" s="98" t="n">
        <v>1788.206</v>
      </c>
      <c r="T403" s="98" t="n">
        <v>1832.498</v>
      </c>
      <c r="V403" s="95"/>
      <c r="W403" s="95"/>
      <c r="X403" s="95"/>
      <c r="Y403" s="95"/>
      <c r="Z403" s="95"/>
      <c r="AA403" s="95"/>
      <c r="AB403" s="95"/>
      <c r="AC403" s="95"/>
      <c r="AD403" s="95"/>
      <c r="AE403" s="95"/>
      <c r="AF403" s="95"/>
      <c r="AG403" s="95"/>
      <c r="AH403" s="95"/>
      <c r="AI403" s="95"/>
    </row>
    <row r="404" customFormat="false" ht="12.75" hidden="false" customHeight="true" outlineLevel="0" collapsed="false">
      <c r="A404" s="95" t="n">
        <v>405</v>
      </c>
      <c r="B404" s="95" t="s">
        <v>1474</v>
      </c>
      <c r="C404" s="95" t="s">
        <v>1475</v>
      </c>
      <c r="D404" s="95" t="s">
        <v>1442</v>
      </c>
      <c r="E404" s="95"/>
      <c r="F404" s="95"/>
      <c r="G404" s="95" t="s">
        <v>280</v>
      </c>
      <c r="H404" s="95" t="s">
        <v>1476</v>
      </c>
      <c r="I404" s="98" t="n">
        <v>996.402</v>
      </c>
      <c r="J404" s="98" t="n">
        <v>1037.578</v>
      </c>
      <c r="K404" s="98" t="n">
        <v>1070.264</v>
      </c>
      <c r="L404" s="98" t="n">
        <v>1105.747</v>
      </c>
      <c r="M404" s="98" t="n">
        <v>1146.528</v>
      </c>
      <c r="N404" s="98" t="n">
        <v>1188.396</v>
      </c>
      <c r="O404" s="98" t="n">
        <v>1219.975</v>
      </c>
      <c r="P404" s="98" t="n">
        <v>1202.032</v>
      </c>
      <c r="Q404" s="98" t="n">
        <v>1202.803</v>
      </c>
      <c r="R404" s="98" t="n">
        <v>1205.392</v>
      </c>
      <c r="S404" s="98" t="n">
        <v>1197.331</v>
      </c>
      <c r="T404" s="98" t="n">
        <v>1228.602</v>
      </c>
      <c r="V404" s="95"/>
      <c r="W404" s="95"/>
      <c r="X404" s="95"/>
      <c r="Y404" s="95"/>
      <c r="Z404" s="95"/>
      <c r="AA404" s="95"/>
      <c r="AB404" s="95"/>
      <c r="AC404" s="95"/>
      <c r="AD404" s="95"/>
      <c r="AE404" s="95"/>
      <c r="AF404" s="95"/>
      <c r="AG404" s="95"/>
      <c r="AH404" s="95"/>
      <c r="AI404" s="95"/>
    </row>
    <row r="405" customFormat="false" ht="12.75" hidden="false" customHeight="true" outlineLevel="0" collapsed="false">
      <c r="A405" s="95" t="n">
        <v>406</v>
      </c>
      <c r="B405" s="95" t="s">
        <v>1477</v>
      </c>
      <c r="C405" s="95" t="s">
        <v>1478</v>
      </c>
      <c r="D405" s="95" t="s">
        <v>1442</v>
      </c>
      <c r="E405" s="95"/>
      <c r="F405" s="95"/>
      <c r="G405" s="95" t="s">
        <v>280</v>
      </c>
      <c r="H405" s="95" t="s">
        <v>1479</v>
      </c>
      <c r="I405" s="98" t="n">
        <v>1494.496</v>
      </c>
      <c r="J405" s="98" t="n">
        <v>1528.05</v>
      </c>
      <c r="K405" s="98" t="n">
        <v>1542.689</v>
      </c>
      <c r="L405" s="98" t="n">
        <v>1566.06</v>
      </c>
      <c r="M405" s="98" t="n">
        <v>1608.764</v>
      </c>
      <c r="N405" s="98" t="n">
        <v>1654.784</v>
      </c>
      <c r="O405" s="98" t="n">
        <v>1682.292</v>
      </c>
      <c r="P405" s="98" t="n">
        <v>1660.406</v>
      </c>
      <c r="Q405" s="98" t="n">
        <v>1661.259</v>
      </c>
      <c r="R405" s="98" t="n">
        <v>1664.291</v>
      </c>
      <c r="S405" s="98" t="n">
        <v>1648.219</v>
      </c>
      <c r="T405" s="98" t="n">
        <v>1689.651</v>
      </c>
      <c r="V405" s="95"/>
      <c r="W405" s="95"/>
      <c r="X405" s="95"/>
      <c r="Y405" s="95"/>
      <c r="Z405" s="95"/>
      <c r="AA405" s="95"/>
      <c r="AB405" s="95"/>
      <c r="AC405" s="95"/>
      <c r="AD405" s="95"/>
      <c r="AE405" s="95"/>
      <c r="AF405" s="95"/>
      <c r="AG405" s="95"/>
      <c r="AH405" s="95"/>
      <c r="AI405" s="95"/>
    </row>
    <row r="406" customFormat="false" ht="12.75" hidden="false" customHeight="true" outlineLevel="0" collapsed="false">
      <c r="A406" s="95" t="n">
        <v>407</v>
      </c>
      <c r="B406" s="95" t="s">
        <v>1480</v>
      </c>
      <c r="C406" s="95" t="s">
        <v>1481</v>
      </c>
      <c r="D406" s="95" t="s">
        <v>1442</v>
      </c>
      <c r="E406" s="95"/>
      <c r="F406" s="95"/>
      <c r="G406" s="95" t="s">
        <v>280</v>
      </c>
      <c r="H406" s="95" t="s">
        <v>1482</v>
      </c>
      <c r="I406" s="98" t="n">
        <v>1499.021</v>
      </c>
      <c r="J406" s="98" t="n">
        <v>1541.705</v>
      </c>
      <c r="K406" s="98" t="n">
        <v>1568.381</v>
      </c>
      <c r="L406" s="98" t="n">
        <v>1601.175</v>
      </c>
      <c r="M406" s="98" t="n">
        <v>1655.932</v>
      </c>
      <c r="N406" s="98" t="n">
        <v>1714.89</v>
      </c>
      <c r="O406" s="98" t="n">
        <v>1763.224</v>
      </c>
      <c r="P406" s="98" t="n">
        <v>1749.62</v>
      </c>
      <c r="Q406" s="98" t="n">
        <v>1747.531</v>
      </c>
      <c r="R406" s="98" t="n">
        <v>1752.096</v>
      </c>
      <c r="S406" s="98" t="n">
        <v>1740.253</v>
      </c>
      <c r="T406" s="98" t="n">
        <v>1783.38</v>
      </c>
      <c r="V406" s="95"/>
      <c r="W406" s="95"/>
      <c r="X406" s="95"/>
      <c r="Y406" s="95"/>
      <c r="Z406" s="95"/>
      <c r="AA406" s="95"/>
      <c r="AB406" s="95"/>
      <c r="AC406" s="95"/>
      <c r="AD406" s="95"/>
      <c r="AE406" s="95"/>
      <c r="AF406" s="95"/>
      <c r="AG406" s="95"/>
      <c r="AH406" s="95"/>
      <c r="AI406" s="95"/>
    </row>
    <row r="407" customFormat="false" ht="12.75" hidden="false" customHeight="true" outlineLevel="0" collapsed="false">
      <c r="A407" s="95" t="n">
        <v>408</v>
      </c>
      <c r="B407" s="95" t="s">
        <v>1483</v>
      </c>
      <c r="C407" s="95" t="s">
        <v>1484</v>
      </c>
      <c r="D407" s="95" t="s">
        <v>1442</v>
      </c>
      <c r="E407" s="95"/>
      <c r="F407" s="95" t="s">
        <v>276</v>
      </c>
      <c r="G407" s="95"/>
      <c r="H407" s="95" t="s">
        <v>1485</v>
      </c>
      <c r="I407" s="98" t="n">
        <v>21028.371</v>
      </c>
      <c r="J407" s="98" t="n">
        <v>21386.574</v>
      </c>
      <c r="K407" s="98" t="n">
        <v>21465.876</v>
      </c>
      <c r="L407" s="98" t="n">
        <v>21715.457</v>
      </c>
      <c r="M407" s="98" t="n">
        <v>22184.495</v>
      </c>
      <c r="N407" s="98" t="n">
        <v>22646.878</v>
      </c>
      <c r="O407" s="98" t="n">
        <v>22943.553</v>
      </c>
      <c r="P407" s="98" t="n">
        <v>23008.1</v>
      </c>
      <c r="Q407" s="98" t="n">
        <v>23287.295</v>
      </c>
      <c r="R407" s="98" t="n">
        <v>23624.359</v>
      </c>
      <c r="S407" s="98" t="n">
        <v>23468.597</v>
      </c>
      <c r="T407" s="98" t="n">
        <v>24048.572</v>
      </c>
      <c r="V407" s="95"/>
      <c r="W407" s="95"/>
      <c r="X407" s="95"/>
      <c r="Y407" s="95"/>
      <c r="Z407" s="95"/>
      <c r="AA407" s="95"/>
      <c r="AB407" s="95"/>
      <c r="AC407" s="95"/>
      <c r="AD407" s="95"/>
      <c r="AE407" s="95"/>
      <c r="AF407" s="95"/>
      <c r="AG407" s="95"/>
      <c r="AH407" s="95"/>
      <c r="AI407" s="95"/>
    </row>
    <row r="408" customFormat="false" ht="12.75" hidden="false" customHeight="true" outlineLevel="0" collapsed="false">
      <c r="A408" s="95" t="n">
        <v>409</v>
      </c>
      <c r="B408" s="95" t="s">
        <v>1486</v>
      </c>
      <c r="C408" s="95" t="s">
        <v>1487</v>
      </c>
      <c r="D408" s="95" t="s">
        <v>1442</v>
      </c>
      <c r="E408" s="95"/>
      <c r="F408" s="95"/>
      <c r="G408" s="95" t="s">
        <v>280</v>
      </c>
      <c r="H408" s="95" t="s">
        <v>1488</v>
      </c>
      <c r="I408" s="98" t="n">
        <v>6766.044</v>
      </c>
      <c r="J408" s="98" t="n">
        <v>6840.026</v>
      </c>
      <c r="K408" s="98" t="n">
        <v>6799.783</v>
      </c>
      <c r="L408" s="98" t="n">
        <v>6854.459</v>
      </c>
      <c r="M408" s="98" t="n">
        <v>7036.026</v>
      </c>
      <c r="N408" s="98" t="n">
        <v>7199.364</v>
      </c>
      <c r="O408" s="98" t="n">
        <v>7289.288</v>
      </c>
      <c r="P408" s="98" t="n">
        <v>7464.361</v>
      </c>
      <c r="Q408" s="98" t="n">
        <v>7683.399</v>
      </c>
      <c r="R408" s="98" t="n">
        <v>7867.321</v>
      </c>
      <c r="S408" s="98" t="n">
        <v>7818.083</v>
      </c>
      <c r="T408" s="98" t="n">
        <v>8015.459</v>
      </c>
      <c r="V408" s="95"/>
      <c r="W408" s="95"/>
      <c r="X408" s="95"/>
      <c r="Y408" s="95"/>
      <c r="Z408" s="95"/>
      <c r="AA408" s="95"/>
      <c r="AB408" s="95"/>
      <c r="AC408" s="95"/>
      <c r="AD408" s="95"/>
      <c r="AE408" s="95"/>
      <c r="AF408" s="95"/>
      <c r="AG408" s="95"/>
      <c r="AH408" s="95"/>
      <c r="AI408" s="95"/>
    </row>
    <row r="409" customFormat="false" ht="12.75" hidden="false" customHeight="true" outlineLevel="0" collapsed="false">
      <c r="A409" s="95" t="n">
        <v>410</v>
      </c>
      <c r="B409" s="95" t="s">
        <v>1489</v>
      </c>
      <c r="C409" s="95" t="s">
        <v>1490</v>
      </c>
      <c r="D409" s="95" t="s">
        <v>1442</v>
      </c>
      <c r="E409" s="95"/>
      <c r="F409" s="95"/>
      <c r="G409" s="95" t="s">
        <v>280</v>
      </c>
      <c r="H409" s="95" t="s">
        <v>1491</v>
      </c>
      <c r="I409" s="98" t="n">
        <v>749.076</v>
      </c>
      <c r="J409" s="98" t="n">
        <v>744.873</v>
      </c>
      <c r="K409" s="98" t="n">
        <v>729.462</v>
      </c>
      <c r="L409" s="98" t="n">
        <v>719.761</v>
      </c>
      <c r="M409" s="98" t="n">
        <v>712.793</v>
      </c>
      <c r="N409" s="98" t="n">
        <v>706.57</v>
      </c>
      <c r="O409" s="98" t="n">
        <v>692.192</v>
      </c>
      <c r="P409" s="98" t="n">
        <v>685.242</v>
      </c>
      <c r="Q409" s="98" t="n">
        <v>686.073</v>
      </c>
      <c r="R409" s="98" t="n">
        <v>685.49</v>
      </c>
      <c r="S409" s="98" t="n">
        <v>681.825</v>
      </c>
      <c r="T409" s="98" t="n">
        <v>700.5</v>
      </c>
      <c r="V409" s="95"/>
      <c r="W409" s="95"/>
      <c r="X409" s="95"/>
      <c r="Y409" s="95"/>
      <c r="Z409" s="95"/>
      <c r="AA409" s="95"/>
      <c r="AB409" s="95"/>
      <c r="AC409" s="95"/>
      <c r="AD409" s="95"/>
      <c r="AE409" s="95"/>
      <c r="AF409" s="95"/>
      <c r="AG409" s="95"/>
      <c r="AH409" s="95"/>
      <c r="AI409" s="95"/>
    </row>
    <row r="410" customFormat="false" ht="12.75" hidden="false" customHeight="true" outlineLevel="0" collapsed="false">
      <c r="A410" s="95" t="n">
        <v>411</v>
      </c>
      <c r="B410" s="95" t="s">
        <v>1492</v>
      </c>
      <c r="C410" s="95" t="s">
        <v>1493</v>
      </c>
      <c r="D410" s="95" t="s">
        <v>1442</v>
      </c>
      <c r="E410" s="95"/>
      <c r="F410" s="95"/>
      <c r="G410" s="95" t="s">
        <v>280</v>
      </c>
      <c r="H410" s="95" t="s">
        <v>1494</v>
      </c>
      <c r="I410" s="98" t="n">
        <v>765.528</v>
      </c>
      <c r="J410" s="98" t="n">
        <v>740.076</v>
      </c>
      <c r="K410" s="98" t="n">
        <v>704.395</v>
      </c>
      <c r="L410" s="98" t="n">
        <v>677.827</v>
      </c>
      <c r="M410" s="98" t="n">
        <v>654.114</v>
      </c>
      <c r="N410" s="98" t="n">
        <v>632.323</v>
      </c>
      <c r="O410" s="98" t="n">
        <v>602.964</v>
      </c>
      <c r="P410" s="98" t="n">
        <v>576.039</v>
      </c>
      <c r="Q410" s="98" t="n">
        <v>557.465</v>
      </c>
      <c r="R410" s="98" t="n">
        <v>538.988</v>
      </c>
      <c r="S410" s="98" t="n">
        <v>532.308</v>
      </c>
      <c r="T410" s="98" t="n">
        <v>542.191</v>
      </c>
      <c r="V410" s="95"/>
      <c r="W410" s="95"/>
      <c r="X410" s="95"/>
      <c r="Y410" s="95"/>
      <c r="Z410" s="95"/>
      <c r="AA410" s="95"/>
      <c r="AB410" s="95"/>
      <c r="AC410" s="95"/>
      <c r="AD410" s="95"/>
      <c r="AE410" s="95"/>
      <c r="AF410" s="95"/>
      <c r="AG410" s="95"/>
      <c r="AH410" s="95"/>
      <c r="AI410" s="95"/>
    </row>
    <row r="411" customFormat="false" ht="12.75" hidden="false" customHeight="true" outlineLevel="0" collapsed="false">
      <c r="A411" s="95" t="n">
        <v>412</v>
      </c>
      <c r="B411" s="95" t="s">
        <v>1495</v>
      </c>
      <c r="C411" s="95" t="s">
        <v>1496</v>
      </c>
      <c r="D411" s="95" t="s">
        <v>1442</v>
      </c>
      <c r="E411" s="95"/>
      <c r="F411" s="95"/>
      <c r="G411" s="95" t="s">
        <v>280</v>
      </c>
      <c r="H411" s="95" t="s">
        <v>1497</v>
      </c>
      <c r="I411" s="98" t="n">
        <v>1798.339</v>
      </c>
      <c r="J411" s="98" t="n">
        <v>1842.038</v>
      </c>
      <c r="K411" s="98" t="n">
        <v>1862.068</v>
      </c>
      <c r="L411" s="98" t="n">
        <v>1889.341</v>
      </c>
      <c r="M411" s="98" t="n">
        <v>1929.858</v>
      </c>
      <c r="N411" s="98" t="n">
        <v>1973.575</v>
      </c>
      <c r="O411" s="98" t="n">
        <v>2006.318</v>
      </c>
      <c r="P411" s="98" t="n">
        <v>1991.339</v>
      </c>
      <c r="Q411" s="98" t="n">
        <v>1997.708</v>
      </c>
      <c r="R411" s="98" t="n">
        <v>2016.139</v>
      </c>
      <c r="S411" s="98" t="n">
        <v>2001.07</v>
      </c>
      <c r="T411" s="98" t="n">
        <v>2051.685</v>
      </c>
      <c r="V411" s="95"/>
      <c r="W411" s="95"/>
      <c r="X411" s="95"/>
      <c r="Y411" s="95"/>
      <c r="Z411" s="95"/>
      <c r="AA411" s="95"/>
      <c r="AB411" s="95"/>
      <c r="AC411" s="95"/>
      <c r="AD411" s="95"/>
      <c r="AE411" s="95"/>
      <c r="AF411" s="95"/>
      <c r="AG411" s="95"/>
      <c r="AH411" s="95"/>
      <c r="AI411" s="95"/>
    </row>
    <row r="412" customFormat="false" ht="12.75" hidden="false" customHeight="true" outlineLevel="0" collapsed="false">
      <c r="A412" s="95" t="n">
        <v>413</v>
      </c>
      <c r="B412" s="95" t="s">
        <v>1498</v>
      </c>
      <c r="C412" s="95" t="s">
        <v>1499</v>
      </c>
      <c r="D412" s="95" t="s">
        <v>1442</v>
      </c>
      <c r="E412" s="95"/>
      <c r="F412" s="95"/>
      <c r="G412" s="95" t="s">
        <v>280</v>
      </c>
      <c r="H412" s="95" t="s">
        <v>1500</v>
      </c>
      <c r="I412" s="98" t="n">
        <v>1788.277</v>
      </c>
      <c r="J412" s="98" t="n">
        <v>1852.703</v>
      </c>
      <c r="K412" s="98" t="n">
        <v>1886.335</v>
      </c>
      <c r="L412" s="98" t="n">
        <v>1928.696</v>
      </c>
      <c r="M412" s="98" t="n">
        <v>1994.665</v>
      </c>
      <c r="N412" s="98" t="n">
        <v>2063.497</v>
      </c>
      <c r="O412" s="98" t="n">
        <v>2114.9</v>
      </c>
      <c r="P412" s="98" t="n">
        <v>2143.566</v>
      </c>
      <c r="Q412" s="98" t="n">
        <v>2197.366</v>
      </c>
      <c r="R412" s="98" t="n">
        <v>2270.766</v>
      </c>
      <c r="S412" s="98" t="n">
        <v>2255.943</v>
      </c>
      <c r="T412" s="98" t="n">
        <v>2312.982</v>
      </c>
      <c r="V412" s="95"/>
      <c r="W412" s="95"/>
      <c r="X412" s="95"/>
      <c r="Y412" s="95"/>
      <c r="Z412" s="95"/>
      <c r="AA412" s="95"/>
      <c r="AB412" s="95"/>
      <c r="AC412" s="95"/>
      <c r="AD412" s="95"/>
      <c r="AE412" s="95"/>
      <c r="AF412" s="95"/>
      <c r="AG412" s="95"/>
      <c r="AH412" s="95"/>
      <c r="AI412" s="95"/>
    </row>
    <row r="413" customFormat="false" ht="12.75" hidden="false" customHeight="true" outlineLevel="0" collapsed="false">
      <c r="A413" s="95" t="n">
        <v>414</v>
      </c>
      <c r="B413" s="95" t="s">
        <v>1501</v>
      </c>
      <c r="C413" s="95" t="s">
        <v>1502</v>
      </c>
      <c r="D413" s="95" t="s">
        <v>1442</v>
      </c>
      <c r="E413" s="95"/>
      <c r="F413" s="95"/>
      <c r="G413" s="95" t="s">
        <v>280</v>
      </c>
      <c r="H413" s="95" t="s">
        <v>1503</v>
      </c>
      <c r="I413" s="98" t="n">
        <v>1230.875</v>
      </c>
      <c r="J413" s="98" t="n">
        <v>1242.793</v>
      </c>
      <c r="K413" s="98" t="n">
        <v>1242.856</v>
      </c>
      <c r="L413" s="98" t="n">
        <v>1249.813</v>
      </c>
      <c r="M413" s="98" t="n">
        <v>1256.311</v>
      </c>
      <c r="N413" s="98" t="n">
        <v>1262.606</v>
      </c>
      <c r="O413" s="98" t="n">
        <v>1266.892</v>
      </c>
      <c r="P413" s="98" t="n">
        <v>1245.802</v>
      </c>
      <c r="Q413" s="98" t="n">
        <v>1234.009</v>
      </c>
      <c r="R413" s="98" t="n">
        <v>1232.153</v>
      </c>
      <c r="S413" s="98" t="n">
        <v>1221.967</v>
      </c>
      <c r="T413" s="98" t="n">
        <v>1250.089</v>
      </c>
      <c r="V413" s="95"/>
      <c r="W413" s="95"/>
      <c r="X413" s="95"/>
      <c r="Y413" s="95"/>
      <c r="Z413" s="95"/>
      <c r="AA413" s="95"/>
      <c r="AB413" s="95"/>
      <c r="AC413" s="95"/>
      <c r="AD413" s="95"/>
      <c r="AE413" s="95"/>
      <c r="AF413" s="95"/>
      <c r="AG413" s="95"/>
      <c r="AH413" s="95"/>
      <c r="AI413" s="95"/>
    </row>
    <row r="414" customFormat="false" ht="12.75" hidden="false" customHeight="true" outlineLevel="0" collapsed="false">
      <c r="A414" s="95" t="n">
        <v>415</v>
      </c>
      <c r="B414" s="95" t="s">
        <v>1504</v>
      </c>
      <c r="C414" s="95" t="s">
        <v>1505</v>
      </c>
      <c r="D414" s="95" t="s">
        <v>1442</v>
      </c>
      <c r="E414" s="95"/>
      <c r="F414" s="95"/>
      <c r="G414" s="95" t="s">
        <v>280</v>
      </c>
      <c r="H414" s="95" t="s">
        <v>1506</v>
      </c>
      <c r="I414" s="98" t="n">
        <v>1367.523</v>
      </c>
      <c r="J414" s="98" t="n">
        <v>1392.872</v>
      </c>
      <c r="K414" s="98" t="n">
        <v>1400.429</v>
      </c>
      <c r="L414" s="98" t="n">
        <v>1411.334</v>
      </c>
      <c r="M414" s="98" t="n">
        <v>1446.839</v>
      </c>
      <c r="N414" s="98" t="n">
        <v>1485.979</v>
      </c>
      <c r="O414" s="98" t="n">
        <v>1515.155</v>
      </c>
      <c r="P414" s="98" t="n">
        <v>1495.76</v>
      </c>
      <c r="Q414" s="98" t="n">
        <v>1493.835</v>
      </c>
      <c r="R414" s="98" t="n">
        <v>1503.946</v>
      </c>
      <c r="S414" s="98" t="n">
        <v>1490.687</v>
      </c>
      <c r="T414" s="98" t="n">
        <v>1525.578</v>
      </c>
      <c r="V414" s="95"/>
      <c r="W414" s="95"/>
      <c r="X414" s="95"/>
      <c r="Y414" s="95"/>
      <c r="Z414" s="95"/>
      <c r="AA414" s="95"/>
      <c r="AB414" s="95"/>
      <c r="AC414" s="95"/>
      <c r="AD414" s="95"/>
      <c r="AE414" s="95"/>
      <c r="AF414" s="95"/>
      <c r="AG414" s="95"/>
      <c r="AH414" s="95"/>
      <c r="AI414" s="95"/>
    </row>
    <row r="415" customFormat="false" ht="12.75" hidden="false" customHeight="true" outlineLevel="0" collapsed="false">
      <c r="A415" s="95" t="n">
        <v>416</v>
      </c>
      <c r="B415" s="95" t="s">
        <v>1507</v>
      </c>
      <c r="C415" s="95" t="s">
        <v>1508</v>
      </c>
      <c r="D415" s="95" t="s">
        <v>1442</v>
      </c>
      <c r="E415" s="95"/>
      <c r="F415" s="95"/>
      <c r="G415" s="95" t="s">
        <v>280</v>
      </c>
      <c r="H415" s="95" t="s">
        <v>1509</v>
      </c>
      <c r="I415" s="98" t="n">
        <v>1637.368</v>
      </c>
      <c r="J415" s="98" t="n">
        <v>1662.801</v>
      </c>
      <c r="K415" s="98" t="n">
        <v>1669.843</v>
      </c>
      <c r="L415" s="98" t="n">
        <v>1683.352</v>
      </c>
      <c r="M415" s="98" t="n">
        <v>1688.449</v>
      </c>
      <c r="N415" s="98" t="n">
        <v>1698.206</v>
      </c>
      <c r="O415" s="98" t="n">
        <v>1697.974</v>
      </c>
      <c r="P415" s="98" t="n">
        <v>1666.868</v>
      </c>
      <c r="Q415" s="98" t="n">
        <v>1652.284</v>
      </c>
      <c r="R415" s="98" t="n">
        <v>1652.358</v>
      </c>
      <c r="S415" s="98" t="n">
        <v>1640.299</v>
      </c>
      <c r="T415" s="98" t="n">
        <v>1681.654</v>
      </c>
      <c r="V415" s="95"/>
      <c r="W415" s="95"/>
      <c r="X415" s="95"/>
      <c r="Y415" s="95"/>
      <c r="Z415" s="95"/>
      <c r="AA415" s="95"/>
      <c r="AB415" s="95"/>
      <c r="AC415" s="95"/>
      <c r="AD415" s="95"/>
      <c r="AE415" s="95"/>
      <c r="AF415" s="95"/>
      <c r="AG415" s="95"/>
      <c r="AH415" s="95"/>
      <c r="AI415" s="95"/>
    </row>
    <row r="416" customFormat="false" ht="12.75" hidden="false" customHeight="true" outlineLevel="0" collapsed="false">
      <c r="A416" s="95" t="n">
        <v>417</v>
      </c>
      <c r="B416" s="95" t="s">
        <v>1510</v>
      </c>
      <c r="C416" s="95" t="s">
        <v>1511</v>
      </c>
      <c r="D416" s="95" t="s">
        <v>1442</v>
      </c>
      <c r="E416" s="95"/>
      <c r="F416" s="95"/>
      <c r="G416" s="95" t="s">
        <v>280</v>
      </c>
      <c r="H416" s="95" t="s">
        <v>1512</v>
      </c>
      <c r="I416" s="98" t="n">
        <v>1708.236</v>
      </c>
      <c r="J416" s="98" t="n">
        <v>1740.477</v>
      </c>
      <c r="K416" s="98" t="n">
        <v>1760.023</v>
      </c>
      <c r="L416" s="98" t="n">
        <v>1785.721</v>
      </c>
      <c r="M416" s="98" t="n">
        <v>1820.558</v>
      </c>
      <c r="N416" s="98" t="n">
        <v>1854.134</v>
      </c>
      <c r="O416" s="98" t="n">
        <v>1876.418</v>
      </c>
      <c r="P416" s="98" t="n">
        <v>1860.737</v>
      </c>
      <c r="Q416" s="98" t="n">
        <v>1871.746</v>
      </c>
      <c r="R416" s="98" t="n">
        <v>1891.137</v>
      </c>
      <c r="S416" s="98" t="n">
        <v>1876.657</v>
      </c>
      <c r="T416" s="98" t="n">
        <v>1920.362</v>
      </c>
      <c r="V416" s="95"/>
      <c r="W416" s="95"/>
      <c r="X416" s="95"/>
      <c r="Y416" s="95"/>
      <c r="Z416" s="95"/>
      <c r="AA416" s="95"/>
      <c r="AB416" s="95"/>
      <c r="AC416" s="95"/>
      <c r="AD416" s="95"/>
      <c r="AE416" s="95"/>
      <c r="AF416" s="95"/>
      <c r="AG416" s="95"/>
      <c r="AH416" s="95"/>
      <c r="AI416" s="95"/>
    </row>
    <row r="417" customFormat="false" ht="12.75" hidden="false" customHeight="true" outlineLevel="0" collapsed="false">
      <c r="A417" s="95" t="n">
        <v>418</v>
      </c>
      <c r="B417" s="95" t="s">
        <v>1513</v>
      </c>
      <c r="C417" s="95" t="s">
        <v>1514</v>
      </c>
      <c r="D417" s="95" t="s">
        <v>1442</v>
      </c>
      <c r="E417" s="95"/>
      <c r="F417" s="95"/>
      <c r="G417" s="95" t="s">
        <v>280</v>
      </c>
      <c r="H417" s="95" t="s">
        <v>1515</v>
      </c>
      <c r="I417" s="98" t="n">
        <v>1464.942</v>
      </c>
      <c r="J417" s="98" t="n">
        <v>1522.467</v>
      </c>
      <c r="K417" s="98" t="n">
        <v>1573.09</v>
      </c>
      <c r="L417" s="98" t="n">
        <v>1630.272</v>
      </c>
      <c r="M417" s="98" t="n">
        <v>1701.795</v>
      </c>
      <c r="N417" s="98" t="n">
        <v>1772.39</v>
      </c>
      <c r="O417" s="98" t="n">
        <v>1834.906</v>
      </c>
      <c r="P417" s="98" t="n">
        <v>1830.102</v>
      </c>
      <c r="Q417" s="98" t="n">
        <v>1847.483</v>
      </c>
      <c r="R417" s="98" t="n">
        <v>1877.365</v>
      </c>
      <c r="S417" s="98" t="n">
        <v>1873.059</v>
      </c>
      <c r="T417" s="98" t="n">
        <v>1921.247</v>
      </c>
      <c r="V417" s="95"/>
      <c r="W417" s="95"/>
      <c r="X417" s="95"/>
      <c r="Y417" s="95"/>
      <c r="Z417" s="95"/>
      <c r="AA417" s="95"/>
      <c r="AB417" s="95"/>
      <c r="AC417" s="95"/>
      <c r="AD417" s="95"/>
      <c r="AE417" s="95"/>
      <c r="AF417" s="95"/>
      <c r="AG417" s="95"/>
      <c r="AH417" s="95"/>
      <c r="AI417" s="95"/>
    </row>
    <row r="418" customFormat="false" ht="12.75" hidden="false" customHeight="true" outlineLevel="0" collapsed="false">
      <c r="A418" s="95" t="n">
        <v>419</v>
      </c>
      <c r="B418" s="95" t="s">
        <v>1516</v>
      </c>
      <c r="C418" s="95" t="s">
        <v>1517</v>
      </c>
      <c r="D418" s="95" t="s">
        <v>1442</v>
      </c>
      <c r="E418" s="95"/>
      <c r="F418" s="95"/>
      <c r="G418" s="95" t="s">
        <v>280</v>
      </c>
      <c r="H418" s="95" t="s">
        <v>1518</v>
      </c>
      <c r="I418" s="98" t="n">
        <v>1752.163</v>
      </c>
      <c r="J418" s="98" t="n">
        <v>1805.448</v>
      </c>
      <c r="K418" s="98" t="n">
        <v>1837.592</v>
      </c>
      <c r="L418" s="98" t="n">
        <v>1884.881</v>
      </c>
      <c r="M418" s="98" t="n">
        <v>1943.087</v>
      </c>
      <c r="N418" s="98" t="n">
        <v>1998.234</v>
      </c>
      <c r="O418" s="98" t="n">
        <v>2046.546</v>
      </c>
      <c r="P418" s="98" t="n">
        <v>2048.284</v>
      </c>
      <c r="Q418" s="98" t="n">
        <v>2065.926</v>
      </c>
      <c r="R418" s="98" t="n">
        <v>2088.695</v>
      </c>
      <c r="S418" s="98" t="n">
        <v>2076.699</v>
      </c>
      <c r="T418" s="98" t="n">
        <v>2126.823</v>
      </c>
      <c r="V418" s="95"/>
      <c r="W418" s="95"/>
      <c r="X418" s="95"/>
      <c r="Y418" s="95"/>
      <c r="Z418" s="95"/>
      <c r="AA418" s="95"/>
      <c r="AB418" s="95"/>
      <c r="AC418" s="95"/>
      <c r="AD418" s="95"/>
      <c r="AE418" s="95"/>
      <c r="AF418" s="95"/>
      <c r="AG418" s="95"/>
      <c r="AH418" s="95"/>
      <c r="AI418" s="95"/>
    </row>
    <row r="419" customFormat="false" ht="12.75" hidden="false" customHeight="true" outlineLevel="0" collapsed="false">
      <c r="A419" s="95" t="n">
        <v>420</v>
      </c>
      <c r="B419" s="95" t="s">
        <v>1519</v>
      </c>
      <c r="C419" s="95" t="s">
        <v>1520</v>
      </c>
      <c r="D419" s="95" t="s">
        <v>1442</v>
      </c>
      <c r="E419" s="95"/>
      <c r="F419" s="95" t="s">
        <v>276</v>
      </c>
      <c r="G419" s="95"/>
      <c r="H419" s="95" t="s">
        <v>1521</v>
      </c>
      <c r="I419" s="98" t="n">
        <v>13408.733</v>
      </c>
      <c r="J419" s="98" t="n">
        <v>13587.797</v>
      </c>
      <c r="K419" s="98" t="n">
        <v>13609.19</v>
      </c>
      <c r="L419" s="98" t="n">
        <v>13715.297</v>
      </c>
      <c r="M419" s="98" t="n">
        <v>14022.297</v>
      </c>
      <c r="N419" s="98" t="n">
        <v>14326.202</v>
      </c>
      <c r="O419" s="98" t="n">
        <v>14526.292</v>
      </c>
      <c r="P419" s="98" t="n">
        <v>14578.519</v>
      </c>
      <c r="Q419" s="98" t="n">
        <v>14763.882</v>
      </c>
      <c r="R419" s="98" t="n">
        <v>15021.838</v>
      </c>
      <c r="S419" s="98" t="n">
        <v>14931.55</v>
      </c>
      <c r="T419" s="98" t="n">
        <v>15314.234</v>
      </c>
      <c r="V419" s="95"/>
      <c r="W419" s="95"/>
      <c r="X419" s="95"/>
      <c r="Y419" s="95"/>
      <c r="Z419" s="95"/>
      <c r="AA419" s="95"/>
      <c r="AB419" s="95"/>
      <c r="AC419" s="95"/>
      <c r="AD419" s="95"/>
      <c r="AE419" s="95"/>
      <c r="AF419" s="95"/>
      <c r="AG419" s="95"/>
      <c r="AH419" s="95"/>
      <c r="AI419" s="95"/>
    </row>
    <row r="420" customFormat="false" ht="12.75" hidden="false" customHeight="true" outlineLevel="0" collapsed="false">
      <c r="A420" s="95" t="n">
        <v>421</v>
      </c>
      <c r="B420" s="95" t="s">
        <v>1522</v>
      </c>
      <c r="C420" s="95" t="s">
        <v>1523</v>
      </c>
      <c r="D420" s="95" t="s">
        <v>1442</v>
      </c>
      <c r="E420" s="95"/>
      <c r="F420" s="95"/>
      <c r="G420" s="95" t="s">
        <v>280</v>
      </c>
      <c r="H420" s="95" t="s">
        <v>1524</v>
      </c>
      <c r="I420" s="98" t="n">
        <v>6398.205</v>
      </c>
      <c r="J420" s="98" t="n">
        <v>6388.382</v>
      </c>
      <c r="K420" s="98" t="n">
        <v>6298.335</v>
      </c>
      <c r="L420" s="98" t="n">
        <v>6279.761</v>
      </c>
      <c r="M420" s="98" t="n">
        <v>6392.02</v>
      </c>
      <c r="N420" s="98" t="n">
        <v>6491.603</v>
      </c>
      <c r="O420" s="98" t="n">
        <v>6524.754</v>
      </c>
      <c r="P420" s="98" t="n">
        <v>6636.861</v>
      </c>
      <c r="Q420" s="98" t="n">
        <v>6787.456</v>
      </c>
      <c r="R420" s="98" t="n">
        <v>6928.695</v>
      </c>
      <c r="S420" s="98" t="n">
        <v>6903.559</v>
      </c>
      <c r="T420" s="98" t="n">
        <v>7104.662</v>
      </c>
      <c r="V420" s="95"/>
      <c r="W420" s="95"/>
      <c r="X420" s="95"/>
      <c r="Y420" s="95"/>
      <c r="Z420" s="95"/>
      <c r="AA420" s="95"/>
      <c r="AB420" s="95"/>
      <c r="AC420" s="95"/>
      <c r="AD420" s="95"/>
      <c r="AE420" s="95"/>
      <c r="AF420" s="95"/>
      <c r="AG420" s="95"/>
      <c r="AH420" s="95"/>
      <c r="AI420" s="95"/>
    </row>
    <row r="421" customFormat="false" ht="12.75" hidden="false" customHeight="true" outlineLevel="0" collapsed="false">
      <c r="A421" s="95" t="n">
        <v>422</v>
      </c>
      <c r="B421" s="95" t="s">
        <v>1525</v>
      </c>
      <c r="C421" s="95" t="s">
        <v>1526</v>
      </c>
      <c r="D421" s="95" t="s">
        <v>1442</v>
      </c>
      <c r="E421" s="95"/>
      <c r="F421" s="95"/>
      <c r="G421" s="95" t="s">
        <v>280</v>
      </c>
      <c r="H421" s="95" t="s">
        <v>1527</v>
      </c>
      <c r="I421" s="98" t="n">
        <v>1521.659</v>
      </c>
      <c r="J421" s="98" t="n">
        <v>1572.642</v>
      </c>
      <c r="K421" s="98" t="n">
        <v>1598.087</v>
      </c>
      <c r="L421" s="98" t="n">
        <v>1631.023</v>
      </c>
      <c r="M421" s="98" t="n">
        <v>1677.238</v>
      </c>
      <c r="N421" s="98" t="n">
        <v>1722.873</v>
      </c>
      <c r="O421" s="98" t="n">
        <v>1758.628</v>
      </c>
      <c r="P421" s="98" t="n">
        <v>1748.364</v>
      </c>
      <c r="Q421" s="98" t="n">
        <v>1754.783</v>
      </c>
      <c r="R421" s="98" t="n">
        <v>1779.979</v>
      </c>
      <c r="S421" s="98" t="n">
        <v>1774.446</v>
      </c>
      <c r="T421" s="98" t="n">
        <v>1810.952</v>
      </c>
      <c r="V421" s="95"/>
      <c r="W421" s="95"/>
      <c r="X421" s="95"/>
      <c r="Y421" s="95"/>
      <c r="Z421" s="95"/>
      <c r="AA421" s="95"/>
      <c r="AB421" s="95"/>
      <c r="AC421" s="95"/>
      <c r="AD421" s="95"/>
      <c r="AE421" s="95"/>
      <c r="AF421" s="95"/>
      <c r="AG421" s="95"/>
      <c r="AH421" s="95"/>
      <c r="AI421" s="95"/>
    </row>
    <row r="422" customFormat="false" ht="12.75" hidden="false" customHeight="true" outlineLevel="0" collapsed="false">
      <c r="A422" s="95" t="n">
        <v>423</v>
      </c>
      <c r="B422" s="95" t="s">
        <v>1528</v>
      </c>
      <c r="C422" s="95" t="s">
        <v>1529</v>
      </c>
      <c r="D422" s="95" t="s">
        <v>1442</v>
      </c>
      <c r="E422" s="95"/>
      <c r="F422" s="95"/>
      <c r="G422" s="95" t="s">
        <v>280</v>
      </c>
      <c r="H422" s="95" t="s">
        <v>1530</v>
      </c>
      <c r="I422" s="98" t="n">
        <v>852.739</v>
      </c>
      <c r="J422" s="98" t="n">
        <v>868.612</v>
      </c>
      <c r="K422" s="98" t="n">
        <v>871.277</v>
      </c>
      <c r="L422" s="98" t="n">
        <v>879.154</v>
      </c>
      <c r="M422" s="98" t="n">
        <v>901.898</v>
      </c>
      <c r="N422" s="98" t="n">
        <v>927.554</v>
      </c>
      <c r="O422" s="98" t="n">
        <v>945.264</v>
      </c>
      <c r="P422" s="98" t="n">
        <v>938.743</v>
      </c>
      <c r="Q422" s="98" t="n">
        <v>937.672</v>
      </c>
      <c r="R422" s="98" t="n">
        <v>947.274</v>
      </c>
      <c r="S422" s="98" t="n">
        <v>936.607</v>
      </c>
      <c r="T422" s="98" t="n">
        <v>958.079</v>
      </c>
      <c r="V422" s="95"/>
      <c r="W422" s="95"/>
      <c r="X422" s="95"/>
      <c r="Y422" s="95"/>
      <c r="Z422" s="95"/>
      <c r="AA422" s="95"/>
      <c r="AB422" s="95"/>
      <c r="AC422" s="95"/>
      <c r="AD422" s="95"/>
      <c r="AE422" s="95"/>
      <c r="AF422" s="95"/>
      <c r="AG422" s="95"/>
      <c r="AH422" s="95"/>
      <c r="AI422" s="95"/>
    </row>
    <row r="423" customFormat="false" ht="12.75" hidden="false" customHeight="true" outlineLevel="0" collapsed="false">
      <c r="A423" s="95" t="n">
        <v>424</v>
      </c>
      <c r="B423" s="95" t="s">
        <v>1531</v>
      </c>
      <c r="C423" s="95" t="s">
        <v>1532</v>
      </c>
      <c r="D423" s="95" t="s">
        <v>1442</v>
      </c>
      <c r="E423" s="95"/>
      <c r="F423" s="95"/>
      <c r="G423" s="95" t="s">
        <v>280</v>
      </c>
      <c r="H423" s="95" t="s">
        <v>1533</v>
      </c>
      <c r="I423" s="98" t="n">
        <v>1887.203</v>
      </c>
      <c r="J423" s="98" t="n">
        <v>1924.553</v>
      </c>
      <c r="K423" s="98" t="n">
        <v>1945.302</v>
      </c>
      <c r="L423" s="98" t="n">
        <v>1969.447</v>
      </c>
      <c r="M423" s="98" t="n">
        <v>2010.194</v>
      </c>
      <c r="N423" s="98" t="n">
        <v>2053.147</v>
      </c>
      <c r="O423" s="98" t="n">
        <v>2084.734</v>
      </c>
      <c r="P423" s="98" t="n">
        <v>2077.976</v>
      </c>
      <c r="Q423" s="98" t="n">
        <v>2090.915</v>
      </c>
      <c r="R423" s="98" t="n">
        <v>2124.87</v>
      </c>
      <c r="S423" s="98" t="n">
        <v>2110.553</v>
      </c>
      <c r="T423" s="98" t="n">
        <v>2158.575</v>
      </c>
      <c r="V423" s="95"/>
      <c r="W423" s="95"/>
      <c r="X423" s="95"/>
      <c r="Y423" s="95"/>
      <c r="Z423" s="95"/>
      <c r="AA423" s="95"/>
      <c r="AB423" s="95"/>
      <c r="AC423" s="95"/>
      <c r="AD423" s="95"/>
      <c r="AE423" s="95"/>
      <c r="AF423" s="95"/>
      <c r="AG423" s="95"/>
      <c r="AH423" s="95"/>
      <c r="AI423" s="95"/>
    </row>
    <row r="424" customFormat="false" ht="12.75" hidden="false" customHeight="true" outlineLevel="0" collapsed="false">
      <c r="A424" s="95" t="n">
        <v>425</v>
      </c>
      <c r="B424" s="95" t="s">
        <v>1534</v>
      </c>
      <c r="C424" s="95" t="s">
        <v>1535</v>
      </c>
      <c r="D424" s="95" t="s">
        <v>1442</v>
      </c>
      <c r="E424" s="95"/>
      <c r="F424" s="95"/>
      <c r="G424" s="95" t="s">
        <v>280</v>
      </c>
      <c r="H424" s="95" t="s">
        <v>1536</v>
      </c>
      <c r="I424" s="98" t="n">
        <v>1617.297</v>
      </c>
      <c r="J424" s="98" t="n">
        <v>1669.808</v>
      </c>
      <c r="K424" s="98" t="n">
        <v>1718.251</v>
      </c>
      <c r="L424" s="98" t="n">
        <v>1764.934</v>
      </c>
      <c r="M424" s="98" t="n">
        <v>1817.949</v>
      </c>
      <c r="N424" s="98" t="n">
        <v>1867.909</v>
      </c>
      <c r="O424" s="98" t="n">
        <v>1914.066</v>
      </c>
      <c r="P424" s="98" t="n">
        <v>1896.936</v>
      </c>
      <c r="Q424" s="98" t="n">
        <v>1921.955</v>
      </c>
      <c r="R424" s="98" t="n">
        <v>1951.879</v>
      </c>
      <c r="S424" s="98" t="n">
        <v>1936.602</v>
      </c>
      <c r="T424" s="98" t="n">
        <v>1982.898</v>
      </c>
      <c r="V424" s="95"/>
      <c r="W424" s="95"/>
      <c r="X424" s="95"/>
      <c r="Y424" s="95"/>
      <c r="Z424" s="95"/>
      <c r="AA424" s="95"/>
      <c r="AB424" s="95"/>
      <c r="AC424" s="95"/>
      <c r="AD424" s="95"/>
      <c r="AE424" s="95"/>
      <c r="AF424" s="95"/>
      <c r="AG424" s="95"/>
      <c r="AH424" s="95"/>
      <c r="AI424" s="95"/>
    </row>
    <row r="425" s="82" customFormat="true" ht="12.75" hidden="false" customHeight="true" outlineLevel="0" collapsed="false">
      <c r="A425" s="95" t="n">
        <v>426</v>
      </c>
      <c r="B425" s="95" t="s">
        <v>1537</v>
      </c>
      <c r="C425" s="95" t="s">
        <v>1538</v>
      </c>
      <c r="D425" s="95" t="s">
        <v>1442</v>
      </c>
      <c r="E425" s="95"/>
      <c r="F425" s="95"/>
      <c r="G425" s="95" t="s">
        <v>280</v>
      </c>
      <c r="H425" s="95" t="s">
        <v>1539</v>
      </c>
      <c r="I425" s="98" t="n">
        <v>1131.629</v>
      </c>
      <c r="J425" s="98" t="n">
        <v>1163.8</v>
      </c>
      <c r="K425" s="98" t="n">
        <v>1177.938</v>
      </c>
      <c r="L425" s="98" t="n">
        <v>1190.98</v>
      </c>
      <c r="M425" s="98" t="n">
        <v>1222.999</v>
      </c>
      <c r="N425" s="98" t="n">
        <v>1263.115</v>
      </c>
      <c r="O425" s="98" t="n">
        <v>1298.846</v>
      </c>
      <c r="P425" s="98" t="n">
        <v>1279.639</v>
      </c>
      <c r="Q425" s="98" t="n">
        <v>1271.101</v>
      </c>
      <c r="R425" s="98" t="n">
        <v>1289.141</v>
      </c>
      <c r="S425" s="98" t="n">
        <v>1269.784</v>
      </c>
      <c r="T425" s="98" t="n">
        <v>1299.068</v>
      </c>
      <c r="V425" s="95"/>
      <c r="W425" s="95"/>
      <c r="X425" s="95"/>
      <c r="Y425" s="95"/>
      <c r="Z425" s="95"/>
      <c r="AA425" s="95"/>
      <c r="AB425" s="95"/>
      <c r="AC425" s="95"/>
      <c r="AD425" s="95"/>
      <c r="AE425" s="95"/>
      <c r="AF425" s="95"/>
      <c r="AG425" s="95"/>
      <c r="AH425" s="95"/>
      <c r="AI425" s="95"/>
    </row>
    <row r="426" customFormat="false" ht="24.75" hidden="false" customHeight="true" outlineLevel="0" collapsed="false">
      <c r="A426" s="95" t="n">
        <v>427</v>
      </c>
      <c r="B426" s="96" t="s">
        <v>1540</v>
      </c>
      <c r="C426" s="96" t="s">
        <v>1541</v>
      </c>
      <c r="D426" s="96" t="s">
        <v>1542</v>
      </c>
      <c r="E426" s="95" t="s">
        <v>273</v>
      </c>
      <c r="F426" s="95" t="s">
        <v>276</v>
      </c>
      <c r="G426" s="95"/>
      <c r="H426" s="96" t="s">
        <v>179</v>
      </c>
      <c r="I426" s="97" t="n">
        <v>31145.878</v>
      </c>
      <c r="J426" s="97" t="n">
        <v>31371.862</v>
      </c>
      <c r="K426" s="97" t="n">
        <v>31408.384</v>
      </c>
      <c r="L426" s="97" t="n">
        <v>31762.009</v>
      </c>
      <c r="M426" s="97" t="n">
        <v>32375.924</v>
      </c>
      <c r="N426" s="97" t="n">
        <v>32681.098</v>
      </c>
      <c r="O426" s="97" t="n">
        <v>33022.648</v>
      </c>
      <c r="P426" s="97" t="n">
        <v>32723.275</v>
      </c>
      <c r="Q426" s="97" t="n">
        <v>32581.382</v>
      </c>
      <c r="R426" s="97" t="n">
        <v>32847.597</v>
      </c>
      <c r="S426" s="97" t="n">
        <v>32860.143</v>
      </c>
      <c r="T426" s="97" t="n">
        <v>33426.534</v>
      </c>
      <c r="V426" s="95"/>
      <c r="W426" s="95"/>
      <c r="X426" s="95"/>
      <c r="Y426" s="95"/>
      <c r="Z426" s="95"/>
      <c r="AA426" s="95"/>
      <c r="AB426" s="95"/>
      <c r="AC426" s="95"/>
      <c r="AD426" s="95"/>
      <c r="AE426" s="95"/>
      <c r="AF426" s="95"/>
      <c r="AG426" s="95"/>
      <c r="AH426" s="95"/>
      <c r="AI426" s="95"/>
    </row>
    <row r="427" customFormat="false" ht="12.75" hidden="false" customHeight="true" outlineLevel="0" collapsed="false">
      <c r="A427" s="95" t="n">
        <v>429</v>
      </c>
      <c r="B427" s="95" t="s">
        <v>1543</v>
      </c>
      <c r="C427" s="95" t="s">
        <v>1544</v>
      </c>
      <c r="D427" s="95" t="s">
        <v>1542</v>
      </c>
      <c r="E427" s="95"/>
      <c r="F427" s="95"/>
      <c r="G427" s="95" t="s">
        <v>280</v>
      </c>
      <c r="H427" s="95" t="s">
        <v>1545</v>
      </c>
      <c r="I427" s="98" t="n">
        <v>1276.714</v>
      </c>
      <c r="J427" s="98" t="n">
        <v>1284.038</v>
      </c>
      <c r="K427" s="98" t="n">
        <v>1267.565</v>
      </c>
      <c r="L427" s="98" t="n">
        <v>1272.588</v>
      </c>
      <c r="M427" s="98" t="n">
        <v>1265.053</v>
      </c>
      <c r="N427" s="98" t="n">
        <v>1267.015</v>
      </c>
      <c r="O427" s="98" t="n">
        <v>1269.183</v>
      </c>
      <c r="P427" s="98" t="n">
        <v>1263.29</v>
      </c>
      <c r="Q427" s="98" t="n">
        <v>1245.837</v>
      </c>
      <c r="R427" s="98" t="n">
        <v>1224.134</v>
      </c>
      <c r="S427" s="98" t="n">
        <v>1236.041</v>
      </c>
      <c r="T427" s="98" t="n">
        <v>1254.425</v>
      </c>
      <c r="V427" s="95"/>
      <c r="W427" s="95"/>
      <c r="X427" s="95"/>
      <c r="Y427" s="95"/>
      <c r="Z427" s="95"/>
      <c r="AA427" s="95"/>
      <c r="AB427" s="95"/>
      <c r="AC427" s="95"/>
      <c r="AD427" s="95"/>
      <c r="AE427" s="95"/>
      <c r="AF427" s="95"/>
      <c r="AG427" s="95"/>
      <c r="AH427" s="95"/>
      <c r="AI427" s="95"/>
    </row>
    <row r="428" customFormat="false" ht="12.75" hidden="false" customHeight="true" outlineLevel="0" collapsed="false">
      <c r="A428" s="95" t="n">
        <v>430</v>
      </c>
      <c r="B428" s="95" t="s">
        <v>1546</v>
      </c>
      <c r="C428" s="95" t="s">
        <v>1547</v>
      </c>
      <c r="D428" s="95" t="s">
        <v>1542</v>
      </c>
      <c r="E428" s="95"/>
      <c r="F428" s="95"/>
      <c r="G428" s="95" t="s">
        <v>280</v>
      </c>
      <c r="H428" s="95" t="s">
        <v>1548</v>
      </c>
      <c r="I428" s="98" t="n">
        <v>3599.311</v>
      </c>
      <c r="J428" s="98" t="n">
        <v>3518.869</v>
      </c>
      <c r="K428" s="98" t="n">
        <v>3400.975</v>
      </c>
      <c r="L428" s="98" t="n">
        <v>3342.356</v>
      </c>
      <c r="M428" s="98" t="n">
        <v>3324.885</v>
      </c>
      <c r="N428" s="98" t="n">
        <v>3268.732</v>
      </c>
      <c r="O428" s="98" t="n">
        <v>3229.659</v>
      </c>
      <c r="P428" s="98" t="n">
        <v>3207.882</v>
      </c>
      <c r="Q428" s="98" t="n">
        <v>3135.14</v>
      </c>
      <c r="R428" s="98" t="n">
        <v>3031.518</v>
      </c>
      <c r="S428" s="98" t="n">
        <v>3042.007</v>
      </c>
      <c r="T428" s="98" t="n">
        <v>3095.214</v>
      </c>
      <c r="V428" s="95"/>
      <c r="W428" s="95"/>
      <c r="X428" s="95"/>
      <c r="Y428" s="95"/>
      <c r="Z428" s="95"/>
      <c r="AA428" s="95"/>
      <c r="AB428" s="95"/>
      <c r="AC428" s="95"/>
      <c r="AD428" s="95"/>
      <c r="AE428" s="95"/>
      <c r="AF428" s="95"/>
      <c r="AG428" s="95"/>
      <c r="AH428" s="95"/>
      <c r="AI428" s="95"/>
    </row>
    <row r="429" customFormat="false" ht="12.75" hidden="false" customHeight="true" outlineLevel="0" collapsed="false">
      <c r="A429" s="95" t="n">
        <v>431</v>
      </c>
      <c r="B429" s="95" t="s">
        <v>1549</v>
      </c>
      <c r="C429" s="95" t="s">
        <v>1550</v>
      </c>
      <c r="D429" s="95" t="s">
        <v>1542</v>
      </c>
      <c r="E429" s="95"/>
      <c r="F429" s="95"/>
      <c r="G429" s="95" t="s">
        <v>280</v>
      </c>
      <c r="H429" s="95" t="s">
        <v>1551</v>
      </c>
      <c r="I429" s="98" t="n">
        <v>3135.239</v>
      </c>
      <c r="J429" s="98" t="n">
        <v>3065.108</v>
      </c>
      <c r="K429" s="98" t="n">
        <v>3015.444</v>
      </c>
      <c r="L429" s="98" t="n">
        <v>2950.015</v>
      </c>
      <c r="M429" s="98" t="n">
        <v>3011.314</v>
      </c>
      <c r="N429" s="98" t="n">
        <v>3038.271</v>
      </c>
      <c r="O429" s="98" t="n">
        <v>3049.794</v>
      </c>
      <c r="P429" s="98" t="n">
        <v>3050.05</v>
      </c>
      <c r="Q429" s="98" t="n">
        <v>3055.308</v>
      </c>
      <c r="R429" s="98" t="n">
        <v>3077.656</v>
      </c>
      <c r="S429" s="98" t="n">
        <v>3081.354</v>
      </c>
      <c r="T429" s="98" t="n">
        <v>3103.558</v>
      </c>
      <c r="V429" s="95"/>
      <c r="W429" s="95"/>
      <c r="X429" s="95"/>
      <c r="Y429" s="95"/>
      <c r="Z429" s="95"/>
      <c r="AA429" s="95"/>
      <c r="AB429" s="95"/>
      <c r="AC429" s="95"/>
      <c r="AD429" s="95"/>
      <c r="AE429" s="95"/>
      <c r="AF429" s="95"/>
      <c r="AG429" s="95"/>
      <c r="AH429" s="95"/>
      <c r="AI429" s="95"/>
    </row>
    <row r="430" customFormat="false" ht="12.75" hidden="false" customHeight="true" outlineLevel="0" collapsed="false">
      <c r="A430" s="95" t="n">
        <v>432</v>
      </c>
      <c r="B430" s="95" t="s">
        <v>1552</v>
      </c>
      <c r="C430" s="95" t="s">
        <v>1553</v>
      </c>
      <c r="D430" s="95" t="s">
        <v>1542</v>
      </c>
      <c r="E430" s="95"/>
      <c r="F430" s="95"/>
      <c r="G430" s="95" t="s">
        <v>280</v>
      </c>
      <c r="H430" s="95" t="s">
        <v>1554</v>
      </c>
      <c r="I430" s="98" t="n">
        <v>1163.63</v>
      </c>
      <c r="J430" s="98" t="n">
        <v>1206.909</v>
      </c>
      <c r="K430" s="98" t="n">
        <v>1228.537</v>
      </c>
      <c r="L430" s="98" t="n">
        <v>1261.072</v>
      </c>
      <c r="M430" s="98" t="n">
        <v>1302.038</v>
      </c>
      <c r="N430" s="98" t="n">
        <v>1321.149</v>
      </c>
      <c r="O430" s="98" t="n">
        <v>1358.007</v>
      </c>
      <c r="P430" s="98" t="n">
        <v>1333.16</v>
      </c>
      <c r="Q430" s="98" t="n">
        <v>1339.863</v>
      </c>
      <c r="R430" s="98" t="n">
        <v>1381.701</v>
      </c>
      <c r="S430" s="98" t="n">
        <v>1370.726</v>
      </c>
      <c r="T430" s="98" t="n">
        <v>1398.844</v>
      </c>
      <c r="V430" s="95"/>
      <c r="W430" s="95"/>
      <c r="X430" s="95"/>
      <c r="Y430" s="95"/>
      <c r="Z430" s="95"/>
      <c r="AA430" s="95"/>
      <c r="AB430" s="95"/>
      <c r="AC430" s="95"/>
      <c r="AD430" s="95"/>
      <c r="AE430" s="95"/>
      <c r="AF430" s="95"/>
      <c r="AG430" s="95"/>
      <c r="AH430" s="95"/>
      <c r="AI430" s="95"/>
    </row>
    <row r="431" customFormat="false" ht="12.75" hidden="false" customHeight="true" outlineLevel="0" collapsed="false">
      <c r="A431" s="95" t="n">
        <v>433</v>
      </c>
      <c r="B431" s="95" t="s">
        <v>1555</v>
      </c>
      <c r="C431" s="95" t="s">
        <v>1556</v>
      </c>
      <c r="D431" s="95" t="s">
        <v>1542</v>
      </c>
      <c r="E431" s="95"/>
      <c r="F431" s="95"/>
      <c r="G431" s="95" t="s">
        <v>280</v>
      </c>
      <c r="H431" s="95" t="s">
        <v>1557</v>
      </c>
      <c r="I431" s="98" t="n">
        <v>2404.486</v>
      </c>
      <c r="J431" s="98" t="n">
        <v>2393.217</v>
      </c>
      <c r="K431" s="98" t="n">
        <v>2369.043</v>
      </c>
      <c r="L431" s="98" t="n">
        <v>2372.84</v>
      </c>
      <c r="M431" s="98" t="n">
        <v>2390.735</v>
      </c>
      <c r="N431" s="98" t="n">
        <v>2403.787</v>
      </c>
      <c r="O431" s="98" t="n">
        <v>2401.233</v>
      </c>
      <c r="P431" s="98" t="n">
        <v>2378.897</v>
      </c>
      <c r="Q431" s="98" t="n">
        <v>2368.011</v>
      </c>
      <c r="R431" s="98" t="n">
        <v>2366.504</v>
      </c>
      <c r="S431" s="98" t="n">
        <v>2363.534</v>
      </c>
      <c r="T431" s="98" t="n">
        <v>2415.722</v>
      </c>
      <c r="V431" s="95"/>
      <c r="W431" s="95"/>
      <c r="X431" s="95"/>
      <c r="Y431" s="95"/>
      <c r="Z431" s="95"/>
      <c r="AA431" s="95"/>
      <c r="AB431" s="95"/>
      <c r="AC431" s="95"/>
      <c r="AD431" s="95"/>
      <c r="AE431" s="95"/>
      <c r="AF431" s="95"/>
      <c r="AG431" s="95"/>
      <c r="AH431" s="95"/>
      <c r="AI431" s="95"/>
    </row>
    <row r="432" customFormat="false" ht="12.75" hidden="false" customHeight="true" outlineLevel="0" collapsed="false">
      <c r="A432" s="95" t="n">
        <v>434</v>
      </c>
      <c r="B432" s="95" t="s">
        <v>1558</v>
      </c>
      <c r="C432" s="95" t="s">
        <v>1559</v>
      </c>
      <c r="D432" s="95" t="s">
        <v>1542</v>
      </c>
      <c r="E432" s="95"/>
      <c r="F432" s="95"/>
      <c r="G432" s="95" t="s">
        <v>280</v>
      </c>
      <c r="H432" s="95" t="s">
        <v>1560</v>
      </c>
      <c r="I432" s="98" t="n">
        <v>1263.05</v>
      </c>
      <c r="J432" s="98" t="n">
        <v>1300.437</v>
      </c>
      <c r="K432" s="98" t="n">
        <v>1320.249</v>
      </c>
      <c r="L432" s="98" t="n">
        <v>1395.26</v>
      </c>
      <c r="M432" s="98" t="n">
        <v>1426.771</v>
      </c>
      <c r="N432" s="98" t="n">
        <v>1425.474</v>
      </c>
      <c r="O432" s="98" t="n">
        <v>1470.924</v>
      </c>
      <c r="P432" s="98" t="n">
        <v>1455.214</v>
      </c>
      <c r="Q432" s="98" t="n">
        <v>1467.823</v>
      </c>
      <c r="R432" s="98" t="n">
        <v>1516.695</v>
      </c>
      <c r="S432" s="98" t="n">
        <v>1522.707</v>
      </c>
      <c r="T432" s="98" t="n">
        <v>1550.833</v>
      </c>
      <c r="V432" s="95"/>
      <c r="W432" s="95"/>
      <c r="X432" s="95"/>
      <c r="Y432" s="95"/>
      <c r="Z432" s="95"/>
      <c r="AA432" s="95"/>
      <c r="AB432" s="95"/>
      <c r="AC432" s="95"/>
      <c r="AD432" s="95"/>
      <c r="AE432" s="95"/>
      <c r="AF432" s="95"/>
      <c r="AG432" s="95"/>
      <c r="AH432" s="95"/>
      <c r="AI432" s="95"/>
    </row>
    <row r="433" customFormat="false" ht="12.75" hidden="false" customHeight="true" outlineLevel="0" collapsed="false">
      <c r="A433" s="95" t="n">
        <v>435</v>
      </c>
      <c r="B433" s="95" t="s">
        <v>1561</v>
      </c>
      <c r="C433" s="95" t="s">
        <v>1562</v>
      </c>
      <c r="D433" s="95" t="s">
        <v>1542</v>
      </c>
      <c r="E433" s="95"/>
      <c r="F433" s="95"/>
      <c r="G433" s="95" t="s">
        <v>280</v>
      </c>
      <c r="H433" s="95" t="s">
        <v>1563</v>
      </c>
      <c r="I433" s="98" t="n">
        <v>2263.85</v>
      </c>
      <c r="J433" s="98" t="n">
        <v>2380.755</v>
      </c>
      <c r="K433" s="98" t="n">
        <v>2478.986</v>
      </c>
      <c r="L433" s="98" t="n">
        <v>2588.253</v>
      </c>
      <c r="M433" s="98" t="n">
        <v>2701.252</v>
      </c>
      <c r="N433" s="98" t="n">
        <v>2787.661</v>
      </c>
      <c r="O433" s="98" t="n">
        <v>2858.399</v>
      </c>
      <c r="P433" s="98" t="n">
        <v>2856.361</v>
      </c>
      <c r="Q433" s="98" t="n">
        <v>2858.899</v>
      </c>
      <c r="R433" s="98" t="n">
        <v>2946.033</v>
      </c>
      <c r="S433" s="98" t="n">
        <v>2948.128</v>
      </c>
      <c r="T433" s="98" t="n">
        <v>2985.841</v>
      </c>
      <c r="V433" s="95"/>
      <c r="W433" s="95"/>
      <c r="X433" s="95"/>
      <c r="Y433" s="95"/>
      <c r="Z433" s="95"/>
      <c r="AA433" s="95"/>
      <c r="AB433" s="95"/>
      <c r="AC433" s="95"/>
      <c r="AD433" s="95"/>
      <c r="AE433" s="95"/>
      <c r="AF433" s="95"/>
      <c r="AG433" s="95"/>
      <c r="AH433" s="95"/>
      <c r="AI433" s="95"/>
    </row>
    <row r="434" customFormat="false" ht="12.75" hidden="false" customHeight="true" outlineLevel="0" collapsed="false">
      <c r="A434" s="95" t="n">
        <v>436</v>
      </c>
      <c r="B434" s="95" t="s">
        <v>1564</v>
      </c>
      <c r="C434" s="95" t="s">
        <v>1565</v>
      </c>
      <c r="D434" s="95" t="s">
        <v>1542</v>
      </c>
      <c r="E434" s="95"/>
      <c r="F434" s="95"/>
      <c r="G434" s="95" t="s">
        <v>280</v>
      </c>
      <c r="H434" s="95" t="s">
        <v>1566</v>
      </c>
      <c r="I434" s="98" t="n">
        <v>2535.621</v>
      </c>
      <c r="J434" s="98" t="n">
        <v>2544.851</v>
      </c>
      <c r="K434" s="98" t="n">
        <v>2525.86</v>
      </c>
      <c r="L434" s="98" t="n">
        <v>2547.818</v>
      </c>
      <c r="M434" s="98" t="n">
        <v>2617.979</v>
      </c>
      <c r="N434" s="98" t="n">
        <v>2649.895</v>
      </c>
      <c r="O434" s="98" t="n">
        <v>2691.871</v>
      </c>
      <c r="P434" s="98" t="n">
        <v>2665.951</v>
      </c>
      <c r="Q434" s="98" t="n">
        <v>2654.116</v>
      </c>
      <c r="R434" s="98" t="n">
        <v>2696.232</v>
      </c>
      <c r="S434" s="98" t="n">
        <v>2678.488</v>
      </c>
      <c r="T434" s="98" t="n">
        <v>2740.363</v>
      </c>
      <c r="V434" s="95"/>
      <c r="W434" s="95"/>
      <c r="X434" s="95"/>
      <c r="Y434" s="95"/>
      <c r="Z434" s="95"/>
      <c r="AA434" s="95"/>
      <c r="AB434" s="95"/>
      <c r="AC434" s="95"/>
      <c r="AD434" s="95"/>
      <c r="AE434" s="95"/>
      <c r="AF434" s="95"/>
      <c r="AG434" s="95"/>
      <c r="AH434" s="95"/>
      <c r="AI434" s="95"/>
    </row>
    <row r="435" customFormat="false" ht="12.75" hidden="false" customHeight="true" outlineLevel="0" collapsed="false">
      <c r="A435" s="95" t="n">
        <v>437</v>
      </c>
      <c r="B435" s="95" t="s">
        <v>1567</v>
      </c>
      <c r="C435" s="95" t="s">
        <v>1568</v>
      </c>
      <c r="D435" s="95" t="s">
        <v>1542</v>
      </c>
      <c r="E435" s="95"/>
      <c r="F435" s="95"/>
      <c r="G435" s="95" t="s">
        <v>280</v>
      </c>
      <c r="H435" s="95" t="s">
        <v>1569</v>
      </c>
      <c r="I435" s="98" t="n">
        <v>2984.807</v>
      </c>
      <c r="J435" s="98" t="n">
        <v>3006.807</v>
      </c>
      <c r="K435" s="98" t="n">
        <v>3048.14</v>
      </c>
      <c r="L435" s="98" t="n">
        <v>3117.616</v>
      </c>
      <c r="M435" s="98" t="n">
        <v>3199.672</v>
      </c>
      <c r="N435" s="98" t="n">
        <v>3256.822</v>
      </c>
      <c r="O435" s="98" t="n">
        <v>3296.116</v>
      </c>
      <c r="P435" s="98" t="n">
        <v>3275.914</v>
      </c>
      <c r="Q435" s="98" t="n">
        <v>3270.552</v>
      </c>
      <c r="R435" s="98" t="n">
        <v>3308.087</v>
      </c>
      <c r="S435" s="98" t="n">
        <v>3314.622</v>
      </c>
      <c r="T435" s="98" t="n">
        <v>3375.091</v>
      </c>
      <c r="V435" s="95"/>
      <c r="W435" s="95"/>
      <c r="X435" s="95"/>
      <c r="Y435" s="95"/>
      <c r="Z435" s="95"/>
      <c r="AA435" s="95"/>
      <c r="AB435" s="95"/>
      <c r="AC435" s="95"/>
      <c r="AD435" s="95"/>
      <c r="AE435" s="95"/>
      <c r="AF435" s="95"/>
      <c r="AG435" s="95"/>
      <c r="AH435" s="95"/>
      <c r="AI435" s="95"/>
    </row>
    <row r="436" customFormat="false" ht="12.75" hidden="false" customHeight="true" outlineLevel="0" collapsed="false">
      <c r="A436" s="95" t="n">
        <v>438</v>
      </c>
      <c r="B436" s="95" t="s">
        <v>1570</v>
      </c>
      <c r="C436" s="95" t="s">
        <v>1571</v>
      </c>
      <c r="D436" s="95" t="s">
        <v>1542</v>
      </c>
      <c r="E436" s="95"/>
      <c r="F436" s="95"/>
      <c r="G436" s="95" t="s">
        <v>280</v>
      </c>
      <c r="H436" s="95" t="s">
        <v>1572</v>
      </c>
      <c r="I436" s="98" t="n">
        <v>1921.145</v>
      </c>
      <c r="J436" s="98" t="n">
        <v>1928.41</v>
      </c>
      <c r="K436" s="98" t="n">
        <v>1926.13</v>
      </c>
      <c r="L436" s="98" t="n">
        <v>1950.011</v>
      </c>
      <c r="M436" s="98" t="n">
        <v>1978.851</v>
      </c>
      <c r="N436" s="98" t="n">
        <v>2001.366</v>
      </c>
      <c r="O436" s="98" t="n">
        <v>2025.209</v>
      </c>
      <c r="P436" s="98" t="n">
        <v>1991.778</v>
      </c>
      <c r="Q436" s="98" t="n">
        <v>1965.649</v>
      </c>
      <c r="R436" s="98" t="n">
        <v>1974.451</v>
      </c>
      <c r="S436" s="98" t="n">
        <v>1986.77</v>
      </c>
      <c r="T436" s="98" t="n">
        <v>2015.391</v>
      </c>
      <c r="V436" s="95"/>
      <c r="W436" s="95"/>
      <c r="X436" s="95"/>
      <c r="Y436" s="95"/>
      <c r="Z436" s="95"/>
      <c r="AA436" s="95"/>
      <c r="AB436" s="95"/>
      <c r="AC436" s="95"/>
      <c r="AD436" s="95"/>
      <c r="AE436" s="95"/>
      <c r="AF436" s="95"/>
      <c r="AG436" s="95"/>
      <c r="AH436" s="95"/>
      <c r="AI436" s="95"/>
    </row>
    <row r="437" customFormat="false" ht="12.75" hidden="false" customHeight="true" outlineLevel="0" collapsed="false">
      <c r="A437" s="95" t="n">
        <v>439</v>
      </c>
      <c r="B437" s="95" t="s">
        <v>1573</v>
      </c>
      <c r="C437" s="95" t="s">
        <v>1574</v>
      </c>
      <c r="D437" s="95" t="s">
        <v>1542</v>
      </c>
      <c r="E437" s="95"/>
      <c r="F437" s="95"/>
      <c r="G437" s="95" t="s">
        <v>280</v>
      </c>
      <c r="H437" s="95" t="s">
        <v>1575</v>
      </c>
      <c r="I437" s="98" t="n">
        <v>2467.55</v>
      </c>
      <c r="J437" s="98" t="n">
        <v>2543.766</v>
      </c>
      <c r="K437" s="98" t="n">
        <v>2615.471</v>
      </c>
      <c r="L437" s="98" t="n">
        <v>2692.664</v>
      </c>
      <c r="M437" s="98" t="n">
        <v>2778.728</v>
      </c>
      <c r="N437" s="98" t="n">
        <v>2828.481</v>
      </c>
      <c r="O437" s="98" t="n">
        <v>2894.264</v>
      </c>
      <c r="P437" s="98" t="n">
        <v>2880.003</v>
      </c>
      <c r="Q437" s="98" t="n">
        <v>2881.228</v>
      </c>
      <c r="R437" s="98" t="n">
        <v>2949.479</v>
      </c>
      <c r="S437" s="98" t="n">
        <v>2931.801</v>
      </c>
      <c r="T437" s="98" t="n">
        <v>2984.06</v>
      </c>
      <c r="V437" s="95"/>
      <c r="W437" s="95"/>
      <c r="X437" s="95"/>
      <c r="Y437" s="95"/>
      <c r="Z437" s="95"/>
      <c r="AA437" s="95"/>
      <c r="AB437" s="95"/>
      <c r="AC437" s="95"/>
      <c r="AD437" s="95"/>
      <c r="AE437" s="95"/>
      <c r="AF437" s="95"/>
      <c r="AG437" s="95"/>
      <c r="AH437" s="95"/>
      <c r="AI437" s="95"/>
    </row>
    <row r="438" customFormat="false" ht="12.75" hidden="false" customHeight="true" outlineLevel="0" collapsed="false">
      <c r="A438" s="95" t="n">
        <v>440</v>
      </c>
      <c r="B438" s="95" t="s">
        <v>1576</v>
      </c>
      <c r="C438" s="95" t="s">
        <v>1577</v>
      </c>
      <c r="D438" s="95" t="s">
        <v>1542</v>
      </c>
      <c r="E438" s="95"/>
      <c r="F438" s="95"/>
      <c r="G438" s="95" t="s">
        <v>280</v>
      </c>
      <c r="H438" s="95" t="s">
        <v>1578</v>
      </c>
      <c r="I438" s="98" t="n">
        <v>2673.817</v>
      </c>
      <c r="J438" s="98" t="n">
        <v>2698.317</v>
      </c>
      <c r="K438" s="98" t="n">
        <v>2705.947</v>
      </c>
      <c r="L438" s="98" t="n">
        <v>2720.553</v>
      </c>
      <c r="M438" s="98" t="n">
        <v>2790.715</v>
      </c>
      <c r="N438" s="98" t="n">
        <v>2816.315</v>
      </c>
      <c r="O438" s="98" t="n">
        <v>2845.989</v>
      </c>
      <c r="P438" s="98" t="n">
        <v>2789.847</v>
      </c>
      <c r="Q438" s="98" t="n">
        <v>2766.4</v>
      </c>
      <c r="R438" s="98" t="n">
        <v>2747.401</v>
      </c>
      <c r="S438" s="98" t="n">
        <v>2759.795</v>
      </c>
      <c r="T438" s="98" t="n">
        <v>2808.522</v>
      </c>
      <c r="V438" s="95"/>
      <c r="W438" s="95"/>
      <c r="X438" s="95"/>
      <c r="Y438" s="95"/>
      <c r="Z438" s="95"/>
      <c r="AA438" s="95"/>
      <c r="AB438" s="95"/>
      <c r="AC438" s="95"/>
      <c r="AD438" s="95"/>
      <c r="AE438" s="95"/>
      <c r="AF438" s="95"/>
      <c r="AG438" s="95"/>
      <c r="AH438" s="95"/>
      <c r="AI438" s="95"/>
    </row>
    <row r="439" customFormat="false" ht="12.75" hidden="false" customHeight="true" outlineLevel="0" collapsed="false">
      <c r="A439" s="95" t="n">
        <v>441</v>
      </c>
      <c r="B439" s="95" t="s">
        <v>1579</v>
      </c>
      <c r="C439" s="95" t="s">
        <v>1580</v>
      </c>
      <c r="D439" s="95" t="s">
        <v>1542</v>
      </c>
      <c r="E439" s="95"/>
      <c r="F439" s="95"/>
      <c r="G439" s="95" t="s">
        <v>280</v>
      </c>
      <c r="H439" s="95" t="s">
        <v>1581</v>
      </c>
      <c r="I439" s="98" t="n">
        <v>1588.351</v>
      </c>
      <c r="J439" s="98" t="n">
        <v>1613.388</v>
      </c>
      <c r="K439" s="98" t="n">
        <v>1625.767</v>
      </c>
      <c r="L439" s="98" t="n">
        <v>1643.006</v>
      </c>
      <c r="M439" s="98" t="n">
        <v>1667.388</v>
      </c>
      <c r="N439" s="98" t="n">
        <v>1692.684</v>
      </c>
      <c r="O439" s="98" t="n">
        <v>1716.995</v>
      </c>
      <c r="P439" s="98" t="n">
        <v>1677.316</v>
      </c>
      <c r="Q439" s="98" t="n">
        <v>1663.375</v>
      </c>
      <c r="R439" s="98" t="n">
        <v>1682.714</v>
      </c>
      <c r="S439" s="98" t="n">
        <v>1681.607</v>
      </c>
      <c r="T439" s="98" t="n">
        <v>1718.444</v>
      </c>
      <c r="V439" s="95"/>
      <c r="W439" s="95"/>
      <c r="X439" s="95"/>
      <c r="Y439" s="95"/>
      <c r="Z439" s="95"/>
      <c r="AA439" s="95"/>
      <c r="AB439" s="95"/>
      <c r="AC439" s="95"/>
      <c r="AD439" s="95"/>
      <c r="AE439" s="95"/>
      <c r="AF439" s="95"/>
      <c r="AG439" s="95"/>
      <c r="AH439" s="95"/>
      <c r="AI439" s="95"/>
    </row>
    <row r="440" customFormat="false" ht="12.75" hidden="false" customHeight="true" outlineLevel="0" collapsed="false">
      <c r="A440" s="95" t="n">
        <v>442</v>
      </c>
      <c r="B440" s="95" t="s">
        <v>1582</v>
      </c>
      <c r="C440" s="95" t="s">
        <v>1583</v>
      </c>
      <c r="D440" s="95" t="s">
        <v>1542</v>
      </c>
      <c r="E440" s="95"/>
      <c r="F440" s="95"/>
      <c r="G440" s="95" t="s">
        <v>280</v>
      </c>
      <c r="H440" s="95" t="s">
        <v>1584</v>
      </c>
      <c r="I440" s="98" t="n">
        <v>1868.308</v>
      </c>
      <c r="J440" s="98" t="n">
        <v>1886.988</v>
      </c>
      <c r="K440" s="98" t="n">
        <v>1880.271</v>
      </c>
      <c r="L440" s="98" t="n">
        <v>1907.955</v>
      </c>
      <c r="M440" s="98" t="n">
        <v>1920.544</v>
      </c>
      <c r="N440" s="98" t="n">
        <v>1923.448</v>
      </c>
      <c r="O440" s="98" t="n">
        <v>1915.004</v>
      </c>
      <c r="P440" s="98" t="n">
        <v>1897.614</v>
      </c>
      <c r="Q440" s="98" t="n">
        <v>1909.18</v>
      </c>
      <c r="R440" s="98" t="n">
        <v>1944.989</v>
      </c>
      <c r="S440" s="98" t="n">
        <v>1942.563</v>
      </c>
      <c r="T440" s="98" t="n">
        <v>1980.224</v>
      </c>
      <c r="V440" s="95"/>
      <c r="W440" s="95"/>
      <c r="X440" s="95"/>
      <c r="Y440" s="95"/>
      <c r="Z440" s="95"/>
      <c r="AA440" s="95"/>
      <c r="AB440" s="95"/>
      <c r="AC440" s="95"/>
      <c r="AD440" s="95"/>
      <c r="AE440" s="95"/>
      <c r="AF440" s="95"/>
      <c r="AG440" s="95"/>
      <c r="AH440" s="95"/>
      <c r="AI440" s="95"/>
    </row>
    <row r="441" customFormat="false" ht="24.75" hidden="false" customHeight="true" outlineLevel="0" collapsed="false">
      <c r="A441" s="95" t="n">
        <v>443</v>
      </c>
      <c r="B441" s="96" t="s">
        <v>1585</v>
      </c>
      <c r="C441" s="96" t="s">
        <v>1586</v>
      </c>
      <c r="D441" s="96" t="s">
        <v>1587</v>
      </c>
      <c r="E441" s="95" t="s">
        <v>273</v>
      </c>
      <c r="F441" s="95" t="s">
        <v>276</v>
      </c>
      <c r="G441" s="95"/>
      <c r="H441" s="96" t="s">
        <v>1588</v>
      </c>
      <c r="I441" s="97" t="n">
        <v>48444.493</v>
      </c>
      <c r="J441" s="97" t="n">
        <v>49053.818</v>
      </c>
      <c r="K441" s="97" t="n">
        <v>49748.874</v>
      </c>
      <c r="L441" s="97" t="n">
        <v>50440.424</v>
      </c>
      <c r="M441" s="97" t="n">
        <v>50901.806</v>
      </c>
      <c r="N441" s="97" t="n">
        <v>52028.686</v>
      </c>
      <c r="O441" s="97" t="n">
        <v>53065.368</v>
      </c>
      <c r="P441" s="97" t="n">
        <v>53112.78</v>
      </c>
      <c r="Q441" s="97" t="n">
        <v>52788.494</v>
      </c>
      <c r="R441" s="97" t="n">
        <v>53033.082</v>
      </c>
      <c r="S441" s="97" t="n">
        <v>54010.757</v>
      </c>
      <c r="T441" s="97" t="n">
        <v>55821.535</v>
      </c>
      <c r="V441" s="95"/>
      <c r="W441" s="95"/>
      <c r="X441" s="95"/>
      <c r="Y441" s="95"/>
      <c r="Z441" s="95"/>
      <c r="AA441" s="95"/>
      <c r="AB441" s="95"/>
      <c r="AC441" s="95"/>
      <c r="AD441" s="95"/>
      <c r="AE441" s="95"/>
      <c r="AF441" s="95"/>
      <c r="AG441" s="95"/>
      <c r="AH441" s="95"/>
      <c r="AI441" s="95"/>
    </row>
    <row r="442" customFormat="false" ht="12.75" hidden="false" customHeight="true" outlineLevel="0" collapsed="false">
      <c r="A442" s="95" t="n">
        <v>445</v>
      </c>
      <c r="B442" s="95" t="s">
        <v>1589</v>
      </c>
      <c r="C442" s="95" t="s">
        <v>1590</v>
      </c>
      <c r="D442" s="95" t="s">
        <v>1587</v>
      </c>
      <c r="E442" s="95"/>
      <c r="F442" s="95"/>
      <c r="G442" s="95" t="s">
        <v>280</v>
      </c>
      <c r="H442" s="95" t="s">
        <v>1591</v>
      </c>
      <c r="I442" s="98" t="n">
        <v>1295.27</v>
      </c>
      <c r="J442" s="98" t="n">
        <v>1295.076</v>
      </c>
      <c r="K442" s="98" t="n">
        <v>1296.258</v>
      </c>
      <c r="L442" s="98" t="n">
        <v>1289.576</v>
      </c>
      <c r="M442" s="98" t="n">
        <v>1278.671</v>
      </c>
      <c r="N442" s="98" t="n">
        <v>1282.524</v>
      </c>
      <c r="O442" s="98" t="n">
        <v>1280.53</v>
      </c>
      <c r="P442" s="98" t="n">
        <v>1281.169</v>
      </c>
      <c r="Q442" s="98" t="n">
        <v>1269.848</v>
      </c>
      <c r="R442" s="98" t="n">
        <v>1266.466</v>
      </c>
      <c r="S442" s="98" t="n">
        <v>1287.328</v>
      </c>
      <c r="T442" s="98" t="n">
        <v>1329.888</v>
      </c>
      <c r="V442" s="95"/>
      <c r="W442" s="95"/>
      <c r="X442" s="95"/>
      <c r="Y442" s="95"/>
      <c r="Z442" s="95"/>
      <c r="AA442" s="95"/>
      <c r="AB442" s="95"/>
      <c r="AC442" s="95"/>
      <c r="AD442" s="95"/>
      <c r="AE442" s="95"/>
      <c r="AF442" s="95"/>
      <c r="AG442" s="95"/>
      <c r="AH442" s="95"/>
      <c r="AI442" s="95"/>
    </row>
    <row r="443" customFormat="false" ht="12.75" hidden="false" customHeight="true" outlineLevel="0" collapsed="false">
      <c r="A443" s="95" t="n">
        <v>446</v>
      </c>
      <c r="B443" s="95" t="s">
        <v>1592</v>
      </c>
      <c r="C443" s="95" t="s">
        <v>1593</v>
      </c>
      <c r="D443" s="95" t="s">
        <v>1587</v>
      </c>
      <c r="E443" s="95"/>
      <c r="F443" s="95"/>
      <c r="G443" s="95" t="s">
        <v>280</v>
      </c>
      <c r="H443" s="95" t="s">
        <v>1594</v>
      </c>
      <c r="I443" s="98" t="n">
        <v>3669.162</v>
      </c>
      <c r="J443" s="98" t="n">
        <v>3652.645</v>
      </c>
      <c r="K443" s="98" t="n">
        <v>3636.953</v>
      </c>
      <c r="L443" s="98" t="n">
        <v>3581.848</v>
      </c>
      <c r="M443" s="98" t="n">
        <v>3608.094</v>
      </c>
      <c r="N443" s="98" t="n">
        <v>3696.476</v>
      </c>
      <c r="O443" s="98" t="n">
        <v>3768.719</v>
      </c>
      <c r="P443" s="98" t="n">
        <v>3767.747</v>
      </c>
      <c r="Q443" s="98" t="n">
        <v>3741.411</v>
      </c>
      <c r="R443" s="98" t="n">
        <v>3722.834</v>
      </c>
      <c r="S443" s="98" t="n">
        <v>3777.498</v>
      </c>
      <c r="T443" s="98" t="n">
        <v>3896.761</v>
      </c>
      <c r="V443" s="95"/>
      <c r="W443" s="95"/>
      <c r="X443" s="95"/>
      <c r="Y443" s="95"/>
      <c r="Z443" s="95"/>
      <c r="AA443" s="95"/>
      <c r="AB443" s="95"/>
      <c r="AC443" s="95"/>
      <c r="AD443" s="95"/>
      <c r="AE443" s="95"/>
      <c r="AF443" s="95"/>
      <c r="AG443" s="95"/>
      <c r="AH443" s="95"/>
      <c r="AI443" s="95"/>
    </row>
    <row r="444" customFormat="false" ht="12.75" hidden="false" customHeight="true" outlineLevel="0" collapsed="false">
      <c r="A444" s="95" t="n">
        <v>447</v>
      </c>
      <c r="B444" s="95" t="s">
        <v>1595</v>
      </c>
      <c r="C444" s="95" t="s">
        <v>1596</v>
      </c>
      <c r="D444" s="95" t="s">
        <v>1587</v>
      </c>
      <c r="E444" s="95"/>
      <c r="F444" s="95"/>
      <c r="G444" s="95" t="s">
        <v>280</v>
      </c>
      <c r="H444" s="95" t="s">
        <v>1597</v>
      </c>
      <c r="I444" s="98" t="n">
        <v>3358.333</v>
      </c>
      <c r="J444" s="98" t="n">
        <v>3325.681</v>
      </c>
      <c r="K444" s="98" t="n">
        <v>3300.551</v>
      </c>
      <c r="L444" s="98" t="n">
        <v>3244.372</v>
      </c>
      <c r="M444" s="98" t="n">
        <v>3246.634</v>
      </c>
      <c r="N444" s="98" t="n">
        <v>3305.438</v>
      </c>
      <c r="O444" s="98" t="n">
        <v>3351.244</v>
      </c>
      <c r="P444" s="98" t="n">
        <v>3391.031</v>
      </c>
      <c r="Q444" s="98" t="n">
        <v>3398.331</v>
      </c>
      <c r="R444" s="98" t="n">
        <v>3423.995</v>
      </c>
      <c r="S444" s="98" t="n">
        <v>3488.771</v>
      </c>
      <c r="T444" s="98" t="n">
        <v>3603.32</v>
      </c>
      <c r="V444" s="95"/>
      <c r="W444" s="95"/>
      <c r="X444" s="95"/>
      <c r="Y444" s="95"/>
      <c r="Z444" s="95"/>
      <c r="AA444" s="95"/>
      <c r="AB444" s="95"/>
      <c r="AC444" s="95"/>
      <c r="AD444" s="95"/>
      <c r="AE444" s="95"/>
      <c r="AF444" s="95"/>
      <c r="AG444" s="95"/>
      <c r="AH444" s="95"/>
      <c r="AI444" s="95"/>
    </row>
    <row r="445" customFormat="false" ht="12.75" hidden="false" customHeight="true" outlineLevel="0" collapsed="false">
      <c r="A445" s="95" t="n">
        <v>448</v>
      </c>
      <c r="B445" s="95" t="s">
        <v>1598</v>
      </c>
      <c r="C445" s="95" t="s">
        <v>1599</v>
      </c>
      <c r="D445" s="95" t="s">
        <v>1587</v>
      </c>
      <c r="E445" s="95"/>
      <c r="F445" s="95"/>
      <c r="G445" s="95" t="s">
        <v>280</v>
      </c>
      <c r="H445" s="95" t="s">
        <v>1600</v>
      </c>
      <c r="I445" s="98" t="n">
        <v>1284.631</v>
      </c>
      <c r="J445" s="98" t="n">
        <v>1278.232</v>
      </c>
      <c r="K445" s="98" t="n">
        <v>1279.651</v>
      </c>
      <c r="L445" s="98" t="n">
        <v>1270.153</v>
      </c>
      <c r="M445" s="98" t="n">
        <v>1272.773</v>
      </c>
      <c r="N445" s="98" t="n">
        <v>1288.125</v>
      </c>
      <c r="O445" s="98" t="n">
        <v>1308.039</v>
      </c>
      <c r="P445" s="98" t="n">
        <v>1282.862</v>
      </c>
      <c r="Q445" s="98" t="n">
        <v>1244.977</v>
      </c>
      <c r="R445" s="98" t="n">
        <v>1213.697</v>
      </c>
      <c r="S445" s="98" t="n">
        <v>1231.729</v>
      </c>
      <c r="T445" s="98" t="n">
        <v>1273.011</v>
      </c>
      <c r="V445" s="95"/>
      <c r="W445" s="95"/>
      <c r="X445" s="95"/>
      <c r="Y445" s="95"/>
      <c r="Z445" s="95"/>
      <c r="AA445" s="95"/>
      <c r="AB445" s="95"/>
      <c r="AC445" s="95"/>
      <c r="AD445" s="95"/>
      <c r="AE445" s="95"/>
      <c r="AF445" s="95"/>
      <c r="AG445" s="95"/>
      <c r="AH445" s="95"/>
      <c r="AI445" s="95"/>
    </row>
    <row r="446" customFormat="false" ht="12.75" hidden="false" customHeight="true" outlineLevel="0" collapsed="false">
      <c r="A446" s="95" t="n">
        <v>449</v>
      </c>
      <c r="B446" s="95" t="s">
        <v>1601</v>
      </c>
      <c r="C446" s="95" t="s">
        <v>1602</v>
      </c>
      <c r="D446" s="95" t="s">
        <v>1587</v>
      </c>
      <c r="E446" s="95"/>
      <c r="F446" s="95"/>
      <c r="G446" s="95" t="s">
        <v>280</v>
      </c>
      <c r="H446" s="95" t="s">
        <v>1603</v>
      </c>
      <c r="I446" s="98" t="n">
        <v>2061.477</v>
      </c>
      <c r="J446" s="98" t="n">
        <v>2074.589</v>
      </c>
      <c r="K446" s="98" t="n">
        <v>2092.557</v>
      </c>
      <c r="L446" s="98" t="n">
        <v>2116.006</v>
      </c>
      <c r="M446" s="98" t="n">
        <v>2127.934</v>
      </c>
      <c r="N446" s="98" t="n">
        <v>2172.709</v>
      </c>
      <c r="O446" s="98" t="n">
        <v>2216.753</v>
      </c>
      <c r="P446" s="98" t="n">
        <v>2222.781</v>
      </c>
      <c r="Q446" s="98" t="n">
        <v>2224.356</v>
      </c>
      <c r="R446" s="98" t="n">
        <v>2271.062</v>
      </c>
      <c r="S446" s="98" t="n">
        <v>2323.564</v>
      </c>
      <c r="T446" s="98" t="n">
        <v>2412.105</v>
      </c>
      <c r="V446" s="95"/>
      <c r="W446" s="95"/>
      <c r="X446" s="95"/>
      <c r="Y446" s="95"/>
      <c r="Z446" s="95"/>
      <c r="AA446" s="95"/>
      <c r="AB446" s="95"/>
      <c r="AC446" s="95"/>
      <c r="AD446" s="95"/>
      <c r="AE446" s="95"/>
      <c r="AF446" s="95"/>
      <c r="AG446" s="95"/>
      <c r="AH446" s="95"/>
      <c r="AI446" s="95"/>
    </row>
    <row r="447" customFormat="false" ht="12.75" hidden="false" customHeight="true" outlineLevel="0" collapsed="false">
      <c r="A447" s="95" t="n">
        <v>450</v>
      </c>
      <c r="B447" s="95" t="s">
        <v>1604</v>
      </c>
      <c r="C447" s="95" t="s">
        <v>1605</v>
      </c>
      <c r="D447" s="95" t="s">
        <v>1587</v>
      </c>
      <c r="E447" s="95"/>
      <c r="F447" s="95"/>
      <c r="G447" s="95" t="s">
        <v>280</v>
      </c>
      <c r="H447" s="95" t="s">
        <v>1606</v>
      </c>
      <c r="I447" s="98" t="n">
        <v>3347.545</v>
      </c>
      <c r="J447" s="98" t="n">
        <v>3406.287</v>
      </c>
      <c r="K447" s="98" t="n">
        <v>3476.937</v>
      </c>
      <c r="L447" s="98" t="n">
        <v>3572.097</v>
      </c>
      <c r="M447" s="98" t="n">
        <v>3616.14</v>
      </c>
      <c r="N447" s="98" t="n">
        <v>3704.003</v>
      </c>
      <c r="O447" s="98" t="n">
        <v>3800.252</v>
      </c>
      <c r="P447" s="98" t="n">
        <v>3810.514</v>
      </c>
      <c r="Q447" s="98" t="n">
        <v>3796.321</v>
      </c>
      <c r="R447" s="98" t="n">
        <v>3822.858</v>
      </c>
      <c r="S447" s="98" t="n">
        <v>3899.035</v>
      </c>
      <c r="T447" s="98" t="n">
        <v>4026.812</v>
      </c>
      <c r="V447" s="95"/>
      <c r="W447" s="95"/>
      <c r="X447" s="95"/>
      <c r="Y447" s="95"/>
      <c r="Z447" s="95"/>
      <c r="AA447" s="95"/>
      <c r="AB447" s="95"/>
      <c r="AC447" s="95"/>
      <c r="AD447" s="95"/>
      <c r="AE447" s="95"/>
      <c r="AF447" s="95"/>
      <c r="AG447" s="95"/>
      <c r="AH447" s="95"/>
      <c r="AI447" s="95"/>
    </row>
    <row r="448" customFormat="false" ht="12.75" hidden="false" customHeight="true" outlineLevel="0" collapsed="false">
      <c r="A448" s="95" t="n">
        <v>451</v>
      </c>
      <c r="B448" s="95" t="s">
        <v>1607</v>
      </c>
      <c r="C448" s="95" t="s">
        <v>1608</v>
      </c>
      <c r="D448" s="95" t="s">
        <v>1587</v>
      </c>
      <c r="E448" s="95"/>
      <c r="F448" s="95"/>
      <c r="G448" s="95" t="s">
        <v>280</v>
      </c>
      <c r="H448" s="95" t="s">
        <v>1609</v>
      </c>
      <c r="I448" s="98" t="n">
        <v>2480.836</v>
      </c>
      <c r="J448" s="98" t="n">
        <v>2524.974</v>
      </c>
      <c r="K448" s="98" t="n">
        <v>2577.649</v>
      </c>
      <c r="L448" s="98" t="n">
        <v>2631.278</v>
      </c>
      <c r="M448" s="98" t="n">
        <v>2632.683</v>
      </c>
      <c r="N448" s="98" t="n">
        <v>2680.81</v>
      </c>
      <c r="O448" s="98" t="n">
        <v>2722.924</v>
      </c>
      <c r="P448" s="98" t="n">
        <v>2719.847</v>
      </c>
      <c r="Q448" s="98" t="n">
        <v>2683.741</v>
      </c>
      <c r="R448" s="98" t="n">
        <v>2719.096</v>
      </c>
      <c r="S448" s="98" t="n">
        <v>2791.17</v>
      </c>
      <c r="T448" s="98" t="n">
        <v>2904.278</v>
      </c>
      <c r="V448" s="95"/>
      <c r="W448" s="95"/>
      <c r="X448" s="95"/>
      <c r="Y448" s="95"/>
      <c r="Z448" s="95"/>
      <c r="AA448" s="95"/>
      <c r="AB448" s="95"/>
      <c r="AC448" s="95"/>
      <c r="AD448" s="95"/>
      <c r="AE448" s="95"/>
      <c r="AF448" s="95"/>
      <c r="AG448" s="95"/>
      <c r="AH448" s="95"/>
      <c r="AI448" s="95"/>
    </row>
    <row r="449" customFormat="false" ht="12.75" hidden="false" customHeight="true" outlineLevel="0" collapsed="false">
      <c r="A449" s="95" t="n">
        <v>452</v>
      </c>
      <c r="B449" s="95" t="s">
        <v>1610</v>
      </c>
      <c r="C449" s="95" t="s">
        <v>1611</v>
      </c>
      <c r="D449" s="95" t="s">
        <v>1587</v>
      </c>
      <c r="E449" s="95"/>
      <c r="F449" s="95"/>
      <c r="G449" s="95" t="s">
        <v>280</v>
      </c>
      <c r="H449" s="95" t="s">
        <v>1612</v>
      </c>
      <c r="I449" s="98" t="n">
        <v>3223.24</v>
      </c>
      <c r="J449" s="98" t="n">
        <v>3260.519</v>
      </c>
      <c r="K449" s="98" t="n">
        <v>3316.797</v>
      </c>
      <c r="L449" s="98" t="n">
        <v>3356.001</v>
      </c>
      <c r="M449" s="98" t="n">
        <v>3384.985</v>
      </c>
      <c r="N449" s="98" t="n">
        <v>3443.927</v>
      </c>
      <c r="O449" s="98" t="n">
        <v>3489.341</v>
      </c>
      <c r="P449" s="98" t="n">
        <v>3528.313</v>
      </c>
      <c r="Q449" s="98" t="n">
        <v>3550.958</v>
      </c>
      <c r="R449" s="98" t="n">
        <v>3607.582</v>
      </c>
      <c r="S449" s="98" t="n">
        <v>3681.29</v>
      </c>
      <c r="T449" s="98" t="n">
        <v>3806.137</v>
      </c>
      <c r="V449" s="95"/>
      <c r="W449" s="95"/>
      <c r="X449" s="95"/>
      <c r="Y449" s="95"/>
      <c r="Z449" s="95"/>
      <c r="AA449" s="95"/>
      <c r="AB449" s="95"/>
      <c r="AC449" s="95"/>
      <c r="AD449" s="95"/>
      <c r="AE449" s="95"/>
      <c r="AF449" s="95"/>
      <c r="AG449" s="95"/>
      <c r="AH449" s="95"/>
      <c r="AI449" s="95"/>
    </row>
    <row r="450" customFormat="false" ht="12.75" hidden="false" customHeight="true" outlineLevel="0" collapsed="false">
      <c r="A450" s="95" t="n">
        <v>453</v>
      </c>
      <c r="B450" s="95" t="s">
        <v>1613</v>
      </c>
      <c r="C450" s="95" t="s">
        <v>1614</v>
      </c>
      <c r="D450" s="95" t="s">
        <v>1587</v>
      </c>
      <c r="E450" s="95"/>
      <c r="F450" s="95"/>
      <c r="G450" s="95" t="s">
        <v>280</v>
      </c>
      <c r="H450" s="95" t="s">
        <v>1615</v>
      </c>
      <c r="I450" s="98" t="n">
        <v>5993.475</v>
      </c>
      <c r="J450" s="98" t="n">
        <v>6133.971</v>
      </c>
      <c r="K450" s="98" t="n">
        <v>6281.976</v>
      </c>
      <c r="L450" s="98" t="n">
        <v>6429.446</v>
      </c>
      <c r="M450" s="98" t="n">
        <v>6489.178</v>
      </c>
      <c r="N450" s="98" t="n">
        <v>6630.321</v>
      </c>
      <c r="O450" s="98" t="n">
        <v>6764.323</v>
      </c>
      <c r="P450" s="98" t="n">
        <v>6709.293</v>
      </c>
      <c r="Q450" s="98" t="n">
        <v>6630.777</v>
      </c>
      <c r="R450" s="98" t="n">
        <v>6611.394</v>
      </c>
      <c r="S450" s="98" t="n">
        <v>6719.591</v>
      </c>
      <c r="T450" s="98" t="n">
        <v>6932.941</v>
      </c>
      <c r="V450" s="95"/>
      <c r="W450" s="95"/>
      <c r="X450" s="95"/>
      <c r="Y450" s="95"/>
      <c r="Z450" s="95"/>
      <c r="AA450" s="95"/>
      <c r="AB450" s="95"/>
      <c r="AC450" s="95"/>
      <c r="AD450" s="95"/>
      <c r="AE450" s="95"/>
      <c r="AF450" s="95"/>
      <c r="AG450" s="95"/>
      <c r="AH450" s="95"/>
      <c r="AI450" s="95"/>
    </row>
    <row r="451" customFormat="false" ht="12.75" hidden="false" customHeight="true" outlineLevel="0" collapsed="false">
      <c r="A451" s="95" t="n">
        <v>454</v>
      </c>
      <c r="B451" s="95" t="s">
        <v>1616</v>
      </c>
      <c r="C451" s="95" t="s">
        <v>1617</v>
      </c>
      <c r="D451" s="95" t="s">
        <v>1587</v>
      </c>
      <c r="E451" s="95"/>
      <c r="F451" s="95"/>
      <c r="G451" s="95" t="s">
        <v>280</v>
      </c>
      <c r="H451" s="95" t="s">
        <v>1618</v>
      </c>
      <c r="I451" s="98" t="n">
        <v>2124.662</v>
      </c>
      <c r="J451" s="98" t="n">
        <v>2155.221</v>
      </c>
      <c r="K451" s="98" t="n">
        <v>2184.905</v>
      </c>
      <c r="L451" s="98" t="n">
        <v>2214.872</v>
      </c>
      <c r="M451" s="98" t="n">
        <v>2249.381</v>
      </c>
      <c r="N451" s="98" t="n">
        <v>2314.803</v>
      </c>
      <c r="O451" s="98" t="n">
        <v>2377.822</v>
      </c>
      <c r="P451" s="98" t="n">
        <v>2399.613</v>
      </c>
      <c r="Q451" s="98" t="n">
        <v>2398.964</v>
      </c>
      <c r="R451" s="98" t="n">
        <v>2425.158</v>
      </c>
      <c r="S451" s="98" t="n">
        <v>2467.221</v>
      </c>
      <c r="T451" s="98" t="n">
        <v>2549.846</v>
      </c>
      <c r="V451" s="95"/>
      <c r="W451" s="95"/>
      <c r="X451" s="95"/>
      <c r="Y451" s="95"/>
      <c r="Z451" s="95"/>
      <c r="AA451" s="95"/>
      <c r="AB451" s="95"/>
      <c r="AC451" s="95"/>
      <c r="AD451" s="95"/>
      <c r="AE451" s="95"/>
      <c r="AF451" s="95"/>
      <c r="AG451" s="95"/>
      <c r="AH451" s="95"/>
      <c r="AI451" s="95"/>
    </row>
    <row r="452" customFormat="false" ht="12.75" hidden="false" customHeight="true" outlineLevel="0" collapsed="false">
      <c r="A452" s="95" t="n">
        <v>455</v>
      </c>
      <c r="B452" s="95" t="s">
        <v>1619</v>
      </c>
      <c r="C452" s="95" t="s">
        <v>1620</v>
      </c>
      <c r="D452" s="95" t="s">
        <v>1587</v>
      </c>
      <c r="E452" s="95"/>
      <c r="F452" s="95"/>
      <c r="G452" s="95" t="s">
        <v>280</v>
      </c>
      <c r="H452" s="95" t="s">
        <v>1621</v>
      </c>
      <c r="I452" s="98" t="n">
        <v>4686.814</v>
      </c>
      <c r="J452" s="98" t="n">
        <v>4722.967</v>
      </c>
      <c r="K452" s="98" t="n">
        <v>4761.838</v>
      </c>
      <c r="L452" s="98" t="n">
        <v>4825.175</v>
      </c>
      <c r="M452" s="98" t="n">
        <v>4895.816</v>
      </c>
      <c r="N452" s="98" t="n">
        <v>5044.725</v>
      </c>
      <c r="O452" s="98" t="n">
        <v>5197.283</v>
      </c>
      <c r="P452" s="98" t="n">
        <v>5201.281</v>
      </c>
      <c r="Q452" s="98" t="n">
        <v>5160.562</v>
      </c>
      <c r="R452" s="98" t="n">
        <v>5189.401</v>
      </c>
      <c r="S452" s="98" t="n">
        <v>5289.335</v>
      </c>
      <c r="T452" s="98" t="n">
        <v>5467.643</v>
      </c>
      <c r="V452" s="95"/>
      <c r="W452" s="95"/>
      <c r="X452" s="95"/>
      <c r="Y452" s="95"/>
      <c r="Z452" s="95"/>
      <c r="AA452" s="95"/>
      <c r="AB452" s="95"/>
      <c r="AC452" s="95"/>
      <c r="AD452" s="95"/>
      <c r="AE452" s="95"/>
      <c r="AF452" s="95"/>
      <c r="AG452" s="95"/>
      <c r="AH452" s="95"/>
      <c r="AI452" s="95"/>
    </row>
    <row r="453" customFormat="false" ht="12.75" hidden="false" customHeight="true" outlineLevel="0" collapsed="false">
      <c r="A453" s="95" t="n">
        <v>456</v>
      </c>
      <c r="B453" s="95" t="s">
        <v>1622</v>
      </c>
      <c r="C453" s="95" t="s">
        <v>1623</v>
      </c>
      <c r="D453" s="95" t="s">
        <v>1587</v>
      </c>
      <c r="E453" s="95"/>
      <c r="F453" s="95"/>
      <c r="G453" s="95" t="s">
        <v>280</v>
      </c>
      <c r="H453" s="95" t="s">
        <v>1624</v>
      </c>
      <c r="I453" s="98" t="n">
        <v>2945.039</v>
      </c>
      <c r="J453" s="98" t="n">
        <v>3031.336</v>
      </c>
      <c r="K453" s="98" t="n">
        <v>3116.173</v>
      </c>
      <c r="L453" s="98" t="n">
        <v>3200.189</v>
      </c>
      <c r="M453" s="98" t="n">
        <v>3218.632</v>
      </c>
      <c r="N453" s="98" t="n">
        <v>3272.895</v>
      </c>
      <c r="O453" s="98" t="n">
        <v>3320.82</v>
      </c>
      <c r="P453" s="98" t="n">
        <v>3327.072</v>
      </c>
      <c r="Q453" s="98" t="n">
        <v>3313.776</v>
      </c>
      <c r="R453" s="98" t="n">
        <v>3359.216</v>
      </c>
      <c r="S453" s="98" t="n">
        <v>3436.404</v>
      </c>
      <c r="T453" s="98" t="n">
        <v>3569.026</v>
      </c>
      <c r="V453" s="95"/>
      <c r="W453" s="95"/>
      <c r="X453" s="95"/>
      <c r="Y453" s="95"/>
      <c r="Z453" s="95"/>
      <c r="AA453" s="95"/>
      <c r="AB453" s="95"/>
      <c r="AC453" s="95"/>
      <c r="AD453" s="95"/>
      <c r="AE453" s="95"/>
      <c r="AF453" s="95"/>
      <c r="AG453" s="95"/>
      <c r="AH453" s="95"/>
      <c r="AI453" s="95"/>
    </row>
    <row r="454" customFormat="false" ht="12.75" hidden="false" customHeight="true" outlineLevel="0" collapsed="false">
      <c r="A454" s="95" t="n">
        <v>457</v>
      </c>
      <c r="B454" s="95" t="s">
        <v>1625</v>
      </c>
      <c r="C454" s="95" t="s">
        <v>1626</v>
      </c>
      <c r="D454" s="95" t="s">
        <v>1587</v>
      </c>
      <c r="E454" s="95"/>
      <c r="F454" s="95"/>
      <c r="G454" s="95" t="s">
        <v>280</v>
      </c>
      <c r="H454" s="95" t="s">
        <v>1627</v>
      </c>
      <c r="I454" s="98" t="n">
        <v>4875.414</v>
      </c>
      <c r="J454" s="98" t="n">
        <v>4979.245</v>
      </c>
      <c r="K454" s="98" t="n">
        <v>5085.874</v>
      </c>
      <c r="L454" s="98" t="n">
        <v>5209.432</v>
      </c>
      <c r="M454" s="98" t="n">
        <v>5278.054</v>
      </c>
      <c r="N454" s="98" t="n">
        <v>5391.113</v>
      </c>
      <c r="O454" s="98" t="n">
        <v>5498.383</v>
      </c>
      <c r="P454" s="98" t="n">
        <v>5461.63</v>
      </c>
      <c r="Q454" s="98" t="n">
        <v>5392.123</v>
      </c>
      <c r="R454" s="98" t="n">
        <v>5368.664</v>
      </c>
      <c r="S454" s="98" t="n">
        <v>5446.762</v>
      </c>
      <c r="T454" s="98" t="n">
        <v>5607.489</v>
      </c>
      <c r="V454" s="95"/>
      <c r="W454" s="95"/>
      <c r="X454" s="95"/>
      <c r="Y454" s="95"/>
      <c r="Z454" s="95"/>
      <c r="AA454" s="95"/>
      <c r="AB454" s="95"/>
      <c r="AC454" s="95"/>
      <c r="AD454" s="95"/>
      <c r="AE454" s="95"/>
      <c r="AF454" s="95"/>
      <c r="AG454" s="95"/>
      <c r="AH454" s="95"/>
      <c r="AI454" s="95"/>
    </row>
    <row r="455" customFormat="false" ht="12.75" hidden="false" customHeight="true" outlineLevel="0" collapsed="false">
      <c r="A455" s="95" t="n">
        <v>458</v>
      </c>
      <c r="B455" s="95" t="s">
        <v>1628</v>
      </c>
      <c r="C455" s="95" t="s">
        <v>1629</v>
      </c>
      <c r="D455" s="95" t="s">
        <v>1587</v>
      </c>
      <c r="E455" s="95"/>
      <c r="F455" s="95"/>
      <c r="G455" s="95" t="s">
        <v>280</v>
      </c>
      <c r="H455" s="95" t="s">
        <v>1630</v>
      </c>
      <c r="I455" s="98" t="n">
        <v>2251.841</v>
      </c>
      <c r="J455" s="98" t="n">
        <v>2273.412</v>
      </c>
      <c r="K455" s="98" t="n">
        <v>2294.868</v>
      </c>
      <c r="L455" s="98" t="n">
        <v>2318.069</v>
      </c>
      <c r="M455" s="98" t="n">
        <v>2332.856</v>
      </c>
      <c r="N455" s="98" t="n">
        <v>2376.547</v>
      </c>
      <c r="O455" s="98" t="n">
        <v>2413.914</v>
      </c>
      <c r="P455" s="98" t="n">
        <v>2419.225</v>
      </c>
      <c r="Q455" s="98" t="n">
        <v>2416.532</v>
      </c>
      <c r="R455" s="98" t="n">
        <v>2440.761</v>
      </c>
      <c r="S455" s="98" t="n">
        <v>2482.459</v>
      </c>
      <c r="T455" s="98" t="n">
        <v>2568.787</v>
      </c>
      <c r="V455" s="95"/>
      <c r="W455" s="95"/>
      <c r="X455" s="95"/>
      <c r="Y455" s="95"/>
      <c r="Z455" s="95"/>
      <c r="AA455" s="95"/>
      <c r="AB455" s="95"/>
      <c r="AC455" s="95"/>
      <c r="AD455" s="95"/>
      <c r="AE455" s="95"/>
      <c r="AF455" s="95"/>
      <c r="AG455" s="95"/>
      <c r="AH455" s="95"/>
      <c r="AI455" s="95"/>
    </row>
    <row r="456" s="82" customFormat="true" ht="12.75" hidden="false" customHeight="true" outlineLevel="0" collapsed="false">
      <c r="A456" s="95" t="n">
        <v>459</v>
      </c>
      <c r="B456" s="95" t="s">
        <v>1631</v>
      </c>
      <c r="C456" s="95" t="s">
        <v>1632</v>
      </c>
      <c r="D456" s="95" t="s">
        <v>1587</v>
      </c>
      <c r="E456" s="95"/>
      <c r="F456" s="95"/>
      <c r="G456" s="95" t="s">
        <v>280</v>
      </c>
      <c r="H456" s="95" t="s">
        <v>1633</v>
      </c>
      <c r="I456" s="98" t="n">
        <v>4846.754</v>
      </c>
      <c r="J456" s="98" t="n">
        <v>4939.663</v>
      </c>
      <c r="K456" s="98" t="n">
        <v>5045.887</v>
      </c>
      <c r="L456" s="98" t="n">
        <v>5181.91</v>
      </c>
      <c r="M456" s="98" t="n">
        <v>5269.975</v>
      </c>
      <c r="N456" s="98" t="n">
        <v>5424.27</v>
      </c>
      <c r="O456" s="98" t="n">
        <v>5555.021</v>
      </c>
      <c r="P456" s="98" t="n">
        <v>5590.402</v>
      </c>
      <c r="Q456" s="98" t="n">
        <v>5565.817</v>
      </c>
      <c r="R456" s="98" t="n">
        <v>5590.898</v>
      </c>
      <c r="S456" s="98" t="n">
        <v>5688.6</v>
      </c>
      <c r="T456" s="98" t="n">
        <v>5873.491</v>
      </c>
      <c r="V456" s="95"/>
      <c r="W456" s="95"/>
      <c r="X456" s="95"/>
      <c r="Y456" s="95"/>
      <c r="Z456" s="95"/>
      <c r="AA456" s="95"/>
      <c r="AB456" s="95"/>
      <c r="AC456" s="95"/>
      <c r="AD456" s="95"/>
      <c r="AE456" s="95"/>
      <c r="AF456" s="95"/>
      <c r="AG456" s="95"/>
      <c r="AH456" s="95"/>
      <c r="AI456" s="95"/>
    </row>
    <row r="457" customFormat="false" ht="24.75" hidden="false" customHeight="true" outlineLevel="0" collapsed="false">
      <c r="A457" s="95" t="n">
        <v>460</v>
      </c>
      <c r="B457" s="96" t="s">
        <v>1634</v>
      </c>
      <c r="C457" s="96" t="s">
        <v>1635</v>
      </c>
      <c r="D457" s="96" t="s">
        <v>1636</v>
      </c>
      <c r="E457" s="95" t="s">
        <v>273</v>
      </c>
      <c r="F457" s="95" t="s">
        <v>276</v>
      </c>
      <c r="G457" s="95"/>
      <c r="H457" s="96" t="s">
        <v>1637</v>
      </c>
      <c r="I457" s="97" t="n">
        <v>28293.678</v>
      </c>
      <c r="J457" s="97" t="n">
        <v>28619.373</v>
      </c>
      <c r="K457" s="97" t="n">
        <v>28902.149</v>
      </c>
      <c r="L457" s="97" t="n">
        <v>29907.408</v>
      </c>
      <c r="M457" s="97" t="n">
        <v>31225.105</v>
      </c>
      <c r="N457" s="97" t="n">
        <v>32036.677</v>
      </c>
      <c r="O457" s="97" t="n">
        <v>32668.899</v>
      </c>
      <c r="P457" s="97" t="n">
        <v>32500.471</v>
      </c>
      <c r="Q457" s="97" t="n">
        <v>32620.265</v>
      </c>
      <c r="R457" s="97" t="n">
        <v>32787.181</v>
      </c>
      <c r="S457" s="97" t="n">
        <v>32536.007</v>
      </c>
      <c r="T457" s="97" t="n">
        <v>33162.303</v>
      </c>
      <c r="V457" s="95"/>
      <c r="W457" s="95"/>
      <c r="X457" s="95"/>
      <c r="Y457" s="95"/>
      <c r="Z457" s="95"/>
      <c r="AA457" s="95"/>
      <c r="AB457" s="95"/>
      <c r="AC457" s="95"/>
      <c r="AD457" s="95"/>
      <c r="AE457" s="95"/>
      <c r="AF457" s="95"/>
      <c r="AG457" s="95"/>
      <c r="AH457" s="95"/>
      <c r="AI457" s="95"/>
    </row>
    <row r="458" customFormat="false" ht="12.75" hidden="false" customHeight="true" outlineLevel="0" collapsed="false">
      <c r="A458" s="95" t="n">
        <v>462</v>
      </c>
      <c r="B458" s="95" t="s">
        <v>1638</v>
      </c>
      <c r="C458" s="95" t="s">
        <v>1639</v>
      </c>
      <c r="D458" s="95" t="s">
        <v>1636</v>
      </c>
      <c r="E458" s="95"/>
      <c r="F458" s="95"/>
      <c r="G458" s="95" t="s">
        <v>280</v>
      </c>
      <c r="H458" s="95" t="s">
        <v>1640</v>
      </c>
      <c r="I458" s="98" t="n">
        <v>2829.236</v>
      </c>
      <c r="J458" s="98" t="n">
        <v>2812.149</v>
      </c>
      <c r="K458" s="98" t="n">
        <v>2799.683</v>
      </c>
      <c r="L458" s="98" t="n">
        <v>2849.124</v>
      </c>
      <c r="M458" s="98" t="n">
        <v>2956.476</v>
      </c>
      <c r="N458" s="98" t="n">
        <v>3021.351</v>
      </c>
      <c r="O458" s="98" t="n">
        <v>3060.576</v>
      </c>
      <c r="P458" s="98" t="n">
        <v>3077.741</v>
      </c>
      <c r="Q458" s="98" t="n">
        <v>3122.705</v>
      </c>
      <c r="R458" s="98" t="n">
        <v>3071.698</v>
      </c>
      <c r="S458" s="98" t="n">
        <v>3071.213</v>
      </c>
      <c r="T458" s="98" t="n">
        <v>3138.483</v>
      </c>
      <c r="V458" s="95"/>
      <c r="W458" s="95"/>
      <c r="X458" s="95"/>
      <c r="Y458" s="95"/>
      <c r="Z458" s="95"/>
      <c r="AA458" s="95"/>
      <c r="AB458" s="95"/>
      <c r="AC458" s="95"/>
      <c r="AD458" s="95"/>
      <c r="AE458" s="95"/>
      <c r="AF458" s="95"/>
      <c r="AG458" s="95"/>
      <c r="AH458" s="95"/>
      <c r="AI458" s="95"/>
    </row>
    <row r="459" customFormat="false" ht="12.75" hidden="false" customHeight="true" outlineLevel="0" collapsed="false">
      <c r="A459" s="95" t="n">
        <v>463</v>
      </c>
      <c r="B459" s="95" t="s">
        <v>1641</v>
      </c>
      <c r="C459" s="95" t="s">
        <v>1642</v>
      </c>
      <c r="D459" s="95" t="s">
        <v>1636</v>
      </c>
      <c r="E459" s="95"/>
      <c r="F459" s="95"/>
      <c r="G459" s="95" t="s">
        <v>280</v>
      </c>
      <c r="H459" s="95" t="s">
        <v>1643</v>
      </c>
      <c r="I459" s="98" t="n">
        <v>1495.265</v>
      </c>
      <c r="J459" s="98" t="n">
        <v>1464.242</v>
      </c>
      <c r="K459" s="98" t="n">
        <v>1427.081</v>
      </c>
      <c r="L459" s="98" t="n">
        <v>1432.142</v>
      </c>
      <c r="M459" s="98" t="n">
        <v>1458.048</v>
      </c>
      <c r="N459" s="98" t="n">
        <v>1455.569</v>
      </c>
      <c r="O459" s="98" t="n">
        <v>1433.666</v>
      </c>
      <c r="P459" s="98" t="n">
        <v>1428.568</v>
      </c>
      <c r="Q459" s="98" t="n">
        <v>1433.662</v>
      </c>
      <c r="R459" s="98" t="n">
        <v>1429.811</v>
      </c>
      <c r="S459" s="98" t="n">
        <v>1410.573</v>
      </c>
      <c r="T459" s="98" t="n">
        <v>1440.053</v>
      </c>
      <c r="V459" s="95"/>
      <c r="W459" s="95"/>
      <c r="X459" s="95"/>
      <c r="Y459" s="95"/>
      <c r="Z459" s="95"/>
      <c r="AA459" s="95"/>
      <c r="AB459" s="95"/>
      <c r="AC459" s="95"/>
      <c r="AD459" s="95"/>
      <c r="AE459" s="95"/>
      <c r="AF459" s="95"/>
      <c r="AG459" s="95"/>
      <c r="AH459" s="95"/>
      <c r="AI459" s="95"/>
    </row>
    <row r="460" customFormat="false" ht="12.75" hidden="false" customHeight="true" outlineLevel="0" collapsed="false">
      <c r="A460" s="95" t="n">
        <v>464</v>
      </c>
      <c r="B460" s="95" t="s">
        <v>1644</v>
      </c>
      <c r="C460" s="95" t="s">
        <v>1645</v>
      </c>
      <c r="D460" s="95" t="s">
        <v>1636</v>
      </c>
      <c r="E460" s="95"/>
      <c r="F460" s="95"/>
      <c r="G460" s="95" t="s">
        <v>280</v>
      </c>
      <c r="H460" s="95" t="s">
        <v>1646</v>
      </c>
      <c r="I460" s="98" t="n">
        <v>1337.505</v>
      </c>
      <c r="J460" s="98" t="n">
        <v>1355.093</v>
      </c>
      <c r="K460" s="98" t="n">
        <v>1346.599</v>
      </c>
      <c r="L460" s="98" t="n">
        <v>1384.875</v>
      </c>
      <c r="M460" s="98" t="n">
        <v>1460.79</v>
      </c>
      <c r="N460" s="98" t="n">
        <v>1510.273</v>
      </c>
      <c r="O460" s="98" t="n">
        <v>1558.992</v>
      </c>
      <c r="P460" s="98" t="n">
        <v>1555.291</v>
      </c>
      <c r="Q460" s="98" t="n">
        <v>1581.352</v>
      </c>
      <c r="R460" s="98" t="n">
        <v>1583.127</v>
      </c>
      <c r="S460" s="98" t="n">
        <v>1558.073</v>
      </c>
      <c r="T460" s="98" t="n">
        <v>1584.635</v>
      </c>
      <c r="V460" s="95"/>
      <c r="W460" s="95"/>
      <c r="X460" s="95"/>
      <c r="Y460" s="95"/>
      <c r="Z460" s="95"/>
      <c r="AA460" s="95"/>
      <c r="AB460" s="95"/>
      <c r="AC460" s="95"/>
      <c r="AD460" s="95"/>
      <c r="AE460" s="95"/>
      <c r="AF460" s="95"/>
      <c r="AG460" s="95"/>
      <c r="AH460" s="95"/>
      <c r="AI460" s="95"/>
    </row>
    <row r="461" customFormat="false" ht="12.75" hidden="false" customHeight="true" outlineLevel="0" collapsed="false">
      <c r="A461" s="95" t="n">
        <v>465</v>
      </c>
      <c r="B461" s="95" t="s">
        <v>1647</v>
      </c>
      <c r="C461" s="95" t="s">
        <v>1648</v>
      </c>
      <c r="D461" s="95" t="s">
        <v>1636</v>
      </c>
      <c r="E461" s="95"/>
      <c r="F461" s="95"/>
      <c r="G461" s="95" t="s">
        <v>280</v>
      </c>
      <c r="H461" s="95" t="s">
        <v>1649</v>
      </c>
      <c r="I461" s="98" t="n">
        <v>691.013</v>
      </c>
      <c r="J461" s="98" t="n">
        <v>678.363</v>
      </c>
      <c r="K461" s="98" t="n">
        <v>669.777</v>
      </c>
      <c r="L461" s="98" t="n">
        <v>679.553</v>
      </c>
      <c r="M461" s="98" t="n">
        <v>695.692</v>
      </c>
      <c r="N461" s="98" t="n">
        <v>701.094</v>
      </c>
      <c r="O461" s="98" t="n">
        <v>699.165</v>
      </c>
      <c r="P461" s="98" t="n">
        <v>683.366</v>
      </c>
      <c r="Q461" s="98" t="n">
        <v>671.237</v>
      </c>
      <c r="R461" s="98" t="n">
        <v>661.087</v>
      </c>
      <c r="S461" s="98" t="n">
        <v>656.402</v>
      </c>
      <c r="T461" s="98" t="n">
        <v>667.46</v>
      </c>
      <c r="V461" s="95"/>
      <c r="W461" s="95"/>
      <c r="X461" s="95"/>
      <c r="Y461" s="95"/>
      <c r="Z461" s="95"/>
      <c r="AA461" s="95"/>
      <c r="AB461" s="95"/>
      <c r="AC461" s="95"/>
      <c r="AD461" s="95"/>
      <c r="AE461" s="95"/>
      <c r="AF461" s="95"/>
      <c r="AG461" s="95"/>
      <c r="AH461" s="95"/>
      <c r="AI461" s="95"/>
    </row>
    <row r="462" customFormat="false" ht="12.75" hidden="false" customHeight="true" outlineLevel="0" collapsed="false">
      <c r="A462" s="95" t="n">
        <v>466</v>
      </c>
      <c r="B462" s="95" t="s">
        <v>1650</v>
      </c>
      <c r="C462" s="95" t="s">
        <v>1651</v>
      </c>
      <c r="D462" s="95" t="s">
        <v>1636</v>
      </c>
      <c r="E462" s="95"/>
      <c r="F462" s="95"/>
      <c r="G462" s="95" t="s">
        <v>280</v>
      </c>
      <c r="H462" s="95" t="s">
        <v>1652</v>
      </c>
      <c r="I462" s="98" t="n">
        <v>771.209</v>
      </c>
      <c r="J462" s="98" t="n">
        <v>777.544</v>
      </c>
      <c r="K462" s="98" t="n">
        <v>780.006</v>
      </c>
      <c r="L462" s="98" t="n">
        <v>806.698</v>
      </c>
      <c r="M462" s="98" t="n">
        <v>847.518</v>
      </c>
      <c r="N462" s="98" t="n">
        <v>863.881</v>
      </c>
      <c r="O462" s="98" t="n">
        <v>885.038</v>
      </c>
      <c r="P462" s="98" t="n">
        <v>888.974</v>
      </c>
      <c r="Q462" s="98" t="n">
        <v>903.686</v>
      </c>
      <c r="R462" s="98" t="n">
        <v>916.455</v>
      </c>
      <c r="S462" s="98" t="n">
        <v>914.335</v>
      </c>
      <c r="T462" s="98" t="n">
        <v>935.675</v>
      </c>
      <c r="V462" s="95"/>
      <c r="W462" s="95"/>
      <c r="X462" s="95"/>
      <c r="Y462" s="95"/>
      <c r="Z462" s="95"/>
      <c r="AA462" s="95"/>
      <c r="AB462" s="95"/>
      <c r="AC462" s="95"/>
      <c r="AD462" s="95"/>
      <c r="AE462" s="95"/>
      <c r="AF462" s="95"/>
      <c r="AG462" s="95"/>
      <c r="AH462" s="95"/>
      <c r="AI462" s="95"/>
    </row>
    <row r="463" customFormat="false" ht="12.75" hidden="false" customHeight="true" outlineLevel="0" collapsed="false">
      <c r="A463" s="95" t="n">
        <v>467</v>
      </c>
      <c r="B463" s="95" t="s">
        <v>1653</v>
      </c>
      <c r="C463" s="95" t="s">
        <v>1654</v>
      </c>
      <c r="D463" s="95" t="s">
        <v>1636</v>
      </c>
      <c r="E463" s="95"/>
      <c r="F463" s="95"/>
      <c r="G463" s="95" t="s">
        <v>280</v>
      </c>
      <c r="H463" s="95" t="s">
        <v>1655</v>
      </c>
      <c r="I463" s="98" t="n">
        <v>522.222</v>
      </c>
      <c r="J463" s="98" t="n">
        <v>534.6</v>
      </c>
      <c r="K463" s="98" t="n">
        <v>541.686</v>
      </c>
      <c r="L463" s="98" t="n">
        <v>562.543</v>
      </c>
      <c r="M463" s="98" t="n">
        <v>586.388</v>
      </c>
      <c r="N463" s="98" t="n">
        <v>599.575</v>
      </c>
      <c r="O463" s="98" t="n">
        <v>651.653</v>
      </c>
      <c r="P463" s="98" t="n">
        <v>665.829</v>
      </c>
      <c r="Q463" s="98" t="n">
        <v>676.112</v>
      </c>
      <c r="R463" s="98" t="n">
        <v>649.91</v>
      </c>
      <c r="S463" s="98" t="n">
        <v>646.314</v>
      </c>
      <c r="T463" s="98" t="n">
        <v>654.452</v>
      </c>
      <c r="V463" s="95"/>
      <c r="W463" s="95"/>
      <c r="X463" s="95"/>
      <c r="Y463" s="95"/>
      <c r="Z463" s="95"/>
      <c r="AA463" s="95"/>
      <c r="AB463" s="95"/>
      <c r="AC463" s="95"/>
      <c r="AD463" s="95"/>
      <c r="AE463" s="95"/>
      <c r="AF463" s="95"/>
      <c r="AG463" s="95"/>
      <c r="AH463" s="95"/>
      <c r="AI463" s="95"/>
    </row>
    <row r="464" customFormat="false" ht="12.75" hidden="false" customHeight="true" outlineLevel="0" collapsed="false">
      <c r="A464" s="95" t="n">
        <v>468</v>
      </c>
      <c r="B464" s="95" t="s">
        <v>1656</v>
      </c>
      <c r="C464" s="95" t="s">
        <v>1657</v>
      </c>
      <c r="D464" s="95" t="s">
        <v>1636</v>
      </c>
      <c r="E464" s="95"/>
      <c r="F464" s="95"/>
      <c r="G464" s="95" t="s">
        <v>280</v>
      </c>
      <c r="H464" s="95" t="s">
        <v>1658</v>
      </c>
      <c r="I464" s="98" t="n">
        <v>1285.493</v>
      </c>
      <c r="J464" s="98" t="n">
        <v>1312.657</v>
      </c>
      <c r="K464" s="98" t="n">
        <v>1328.771</v>
      </c>
      <c r="L464" s="98" t="n">
        <v>1380.377</v>
      </c>
      <c r="M464" s="98" t="n">
        <v>1446.142</v>
      </c>
      <c r="N464" s="98" t="n">
        <v>1492.435</v>
      </c>
      <c r="O464" s="98" t="n">
        <v>1524.132</v>
      </c>
      <c r="P464" s="98" t="n">
        <v>1504.937</v>
      </c>
      <c r="Q464" s="98" t="n">
        <v>1497.858</v>
      </c>
      <c r="R464" s="98" t="n">
        <v>1506.375</v>
      </c>
      <c r="S464" s="98" t="n">
        <v>1494.963</v>
      </c>
      <c r="T464" s="98" t="n">
        <v>1524.797</v>
      </c>
      <c r="V464" s="95"/>
      <c r="W464" s="95"/>
      <c r="X464" s="95"/>
      <c r="Y464" s="95"/>
      <c r="Z464" s="95"/>
      <c r="AA464" s="95"/>
      <c r="AB464" s="95"/>
      <c r="AC464" s="95"/>
      <c r="AD464" s="95"/>
      <c r="AE464" s="95"/>
      <c r="AF464" s="95"/>
      <c r="AG464" s="95"/>
      <c r="AH464" s="95"/>
      <c r="AI464" s="95"/>
    </row>
    <row r="465" customFormat="false" ht="12.75" hidden="false" customHeight="true" outlineLevel="0" collapsed="false">
      <c r="A465" s="95" t="n">
        <v>469</v>
      </c>
      <c r="B465" s="95" t="s">
        <v>1659</v>
      </c>
      <c r="C465" s="95" t="s">
        <v>1660</v>
      </c>
      <c r="D465" s="95" t="s">
        <v>1636</v>
      </c>
      <c r="E465" s="95"/>
      <c r="F465" s="95"/>
      <c r="G465" s="95" t="s">
        <v>280</v>
      </c>
      <c r="H465" s="95" t="s">
        <v>1661</v>
      </c>
      <c r="I465" s="98" t="n">
        <v>1091.043</v>
      </c>
      <c r="J465" s="98" t="n">
        <v>1094.532</v>
      </c>
      <c r="K465" s="98" t="n">
        <v>1103.515</v>
      </c>
      <c r="L465" s="98" t="n">
        <v>1136.725</v>
      </c>
      <c r="M465" s="98" t="n">
        <v>1173.735</v>
      </c>
      <c r="N465" s="98" t="n">
        <v>1185.279</v>
      </c>
      <c r="O465" s="98" t="n">
        <v>1190.202</v>
      </c>
      <c r="P465" s="98" t="n">
        <v>1186.509</v>
      </c>
      <c r="Q465" s="98" t="n">
        <v>1191.274</v>
      </c>
      <c r="R465" s="98" t="n">
        <v>1201.325</v>
      </c>
      <c r="S465" s="98" t="n">
        <v>1197.32</v>
      </c>
      <c r="T465" s="98" t="n">
        <v>1223.625</v>
      </c>
      <c r="V465" s="95"/>
      <c r="W465" s="95"/>
      <c r="X465" s="95"/>
      <c r="Y465" s="95"/>
      <c r="Z465" s="95"/>
      <c r="AA465" s="95"/>
      <c r="AB465" s="95"/>
      <c r="AC465" s="95"/>
      <c r="AD465" s="95"/>
      <c r="AE465" s="95"/>
      <c r="AF465" s="95"/>
      <c r="AG465" s="95"/>
      <c r="AH465" s="95"/>
      <c r="AI465" s="95"/>
    </row>
    <row r="466" customFormat="false" ht="12.75" hidden="false" customHeight="true" outlineLevel="0" collapsed="false">
      <c r="A466" s="95" t="n">
        <v>470</v>
      </c>
      <c r="B466" s="95" t="s">
        <v>1662</v>
      </c>
      <c r="C466" s="95" t="s">
        <v>1663</v>
      </c>
      <c r="D466" s="95" t="s">
        <v>1636</v>
      </c>
      <c r="E466" s="95"/>
      <c r="F466" s="95"/>
      <c r="G466" s="95" t="s">
        <v>280</v>
      </c>
      <c r="H466" s="95" t="s">
        <v>1664</v>
      </c>
      <c r="I466" s="98" t="n">
        <v>1635.662</v>
      </c>
      <c r="J466" s="98" t="n">
        <v>1679.333</v>
      </c>
      <c r="K466" s="98" t="n">
        <v>1722.33</v>
      </c>
      <c r="L466" s="98" t="n">
        <v>1802.327</v>
      </c>
      <c r="M466" s="98" t="n">
        <v>1902.124</v>
      </c>
      <c r="N466" s="98" t="n">
        <v>1974.665</v>
      </c>
      <c r="O466" s="98" t="n">
        <v>2016.988</v>
      </c>
      <c r="P466" s="98" t="n">
        <v>2005.259</v>
      </c>
      <c r="Q466" s="98" t="n">
        <v>2030.084</v>
      </c>
      <c r="R466" s="98" t="n">
        <v>2143.766</v>
      </c>
      <c r="S466" s="98" t="n">
        <v>2147.778</v>
      </c>
      <c r="T466" s="98" t="n">
        <v>2221.629</v>
      </c>
      <c r="V466" s="95"/>
      <c r="W466" s="95"/>
      <c r="X466" s="95"/>
      <c r="Y466" s="95"/>
      <c r="Z466" s="95"/>
      <c r="AA466" s="95"/>
      <c r="AB466" s="95"/>
      <c r="AC466" s="95"/>
      <c r="AD466" s="95"/>
      <c r="AE466" s="95"/>
      <c r="AF466" s="95"/>
      <c r="AG466" s="95"/>
      <c r="AH466" s="95"/>
      <c r="AI466" s="95"/>
    </row>
    <row r="467" customFormat="false" ht="12.75" hidden="false" customHeight="true" outlineLevel="0" collapsed="false">
      <c r="A467" s="95" t="n">
        <v>471</v>
      </c>
      <c r="B467" s="95" t="s">
        <v>1665</v>
      </c>
      <c r="C467" s="95" t="s">
        <v>1666</v>
      </c>
      <c r="D467" s="95" t="s">
        <v>1636</v>
      </c>
      <c r="E467" s="95"/>
      <c r="F467" s="95"/>
      <c r="G467" s="95" t="s">
        <v>280</v>
      </c>
      <c r="H467" s="95" t="s">
        <v>1667</v>
      </c>
      <c r="I467" s="98" t="n">
        <v>1278.945</v>
      </c>
      <c r="J467" s="98" t="n">
        <v>1308.211</v>
      </c>
      <c r="K467" s="98" t="n">
        <v>1335.655</v>
      </c>
      <c r="L467" s="98" t="n">
        <v>1389.044</v>
      </c>
      <c r="M467" s="98" t="n">
        <v>1454.91</v>
      </c>
      <c r="N467" s="98" t="n">
        <v>1508.428</v>
      </c>
      <c r="O467" s="98" t="n">
        <v>1531.437</v>
      </c>
      <c r="P467" s="98" t="n">
        <v>1507.016</v>
      </c>
      <c r="Q467" s="98" t="n">
        <v>1489.686</v>
      </c>
      <c r="R467" s="98" t="n">
        <v>1497.913</v>
      </c>
      <c r="S467" s="98" t="n">
        <v>1481.188</v>
      </c>
      <c r="T467" s="98" t="n">
        <v>1506.868</v>
      </c>
      <c r="V467" s="95"/>
      <c r="W467" s="95"/>
      <c r="X467" s="95"/>
      <c r="Y467" s="95"/>
      <c r="Z467" s="95"/>
      <c r="AA467" s="95"/>
      <c r="AB467" s="95"/>
      <c r="AC467" s="95"/>
      <c r="AD467" s="95"/>
      <c r="AE467" s="95"/>
      <c r="AF467" s="95"/>
      <c r="AG467" s="95"/>
      <c r="AH467" s="95"/>
      <c r="AI467" s="95"/>
    </row>
    <row r="468" customFormat="false" ht="12.75" hidden="false" customHeight="true" outlineLevel="0" collapsed="false">
      <c r="A468" s="95" t="n">
        <v>472</v>
      </c>
      <c r="B468" s="95" t="s">
        <v>1668</v>
      </c>
      <c r="C468" s="95" t="s">
        <v>1669</v>
      </c>
      <c r="D468" s="95" t="s">
        <v>1636</v>
      </c>
      <c r="E468" s="95"/>
      <c r="F468" s="95"/>
      <c r="G468" s="95" t="s">
        <v>280</v>
      </c>
      <c r="H468" s="95" t="s">
        <v>1670</v>
      </c>
      <c r="I468" s="98" t="n">
        <v>980.104</v>
      </c>
      <c r="J468" s="98" t="n">
        <v>985.861</v>
      </c>
      <c r="K468" s="98" t="n">
        <v>991.418</v>
      </c>
      <c r="L468" s="98" t="n">
        <v>1020.068</v>
      </c>
      <c r="M468" s="98" t="n">
        <v>1050.121</v>
      </c>
      <c r="N468" s="98" t="n">
        <v>1063.322</v>
      </c>
      <c r="O468" s="98" t="n">
        <v>1074.242</v>
      </c>
      <c r="P468" s="98" t="n">
        <v>1056.286</v>
      </c>
      <c r="Q468" s="98" t="n">
        <v>1045.73</v>
      </c>
      <c r="R468" s="98" t="n">
        <v>1054.438</v>
      </c>
      <c r="S468" s="98" t="n">
        <v>1047.402</v>
      </c>
      <c r="T468" s="98" t="n">
        <v>1057.248</v>
      </c>
      <c r="V468" s="95"/>
      <c r="W468" s="95"/>
      <c r="X468" s="95"/>
      <c r="Y468" s="95"/>
      <c r="Z468" s="95"/>
      <c r="AA468" s="95"/>
      <c r="AB468" s="95"/>
      <c r="AC468" s="95"/>
      <c r="AD468" s="95"/>
      <c r="AE468" s="95"/>
      <c r="AF468" s="95"/>
      <c r="AG468" s="95"/>
      <c r="AH468" s="95"/>
      <c r="AI468" s="95"/>
    </row>
    <row r="469" customFormat="false" ht="12.75" hidden="false" customHeight="true" outlineLevel="0" collapsed="false">
      <c r="A469" s="95" t="n">
        <v>473</v>
      </c>
      <c r="B469" s="95" t="s">
        <v>1671</v>
      </c>
      <c r="C469" s="95" t="s">
        <v>1672</v>
      </c>
      <c r="D469" s="95" t="s">
        <v>1636</v>
      </c>
      <c r="E469" s="95"/>
      <c r="F469" s="95"/>
      <c r="G469" s="95" t="s">
        <v>280</v>
      </c>
      <c r="H469" s="95" t="s">
        <v>1673</v>
      </c>
      <c r="I469" s="98" t="n">
        <v>1624.595</v>
      </c>
      <c r="J469" s="98" t="n">
        <v>1645.972</v>
      </c>
      <c r="K469" s="98" t="n">
        <v>1677.787</v>
      </c>
      <c r="L469" s="98" t="n">
        <v>1745.529</v>
      </c>
      <c r="M469" s="98" t="n">
        <v>1836.605</v>
      </c>
      <c r="N469" s="98" t="n">
        <v>1891.797</v>
      </c>
      <c r="O469" s="98" t="n">
        <v>1939.253</v>
      </c>
      <c r="P469" s="98" t="n">
        <v>1934.174</v>
      </c>
      <c r="Q469" s="98" t="n">
        <v>1936.788</v>
      </c>
      <c r="R469" s="98" t="n">
        <v>1940.42</v>
      </c>
      <c r="S469" s="98" t="n">
        <v>1922.056</v>
      </c>
      <c r="T469" s="98" t="n">
        <v>1956.124</v>
      </c>
      <c r="V469" s="95"/>
      <c r="W469" s="95"/>
      <c r="X469" s="95"/>
      <c r="Y469" s="95"/>
      <c r="Z469" s="95"/>
      <c r="AA469" s="95"/>
      <c r="AB469" s="95"/>
      <c r="AC469" s="95"/>
      <c r="AD469" s="95"/>
      <c r="AE469" s="95"/>
      <c r="AF469" s="95"/>
      <c r="AG469" s="95"/>
      <c r="AH469" s="95"/>
      <c r="AI469" s="95"/>
    </row>
    <row r="470" customFormat="false" ht="12.75" hidden="false" customHeight="true" outlineLevel="0" collapsed="false">
      <c r="A470" s="95" t="n">
        <v>474</v>
      </c>
      <c r="B470" s="95" t="s">
        <v>1674</v>
      </c>
      <c r="C470" s="95" t="s">
        <v>1675</v>
      </c>
      <c r="D470" s="95" t="s">
        <v>1636</v>
      </c>
      <c r="E470" s="95"/>
      <c r="F470" s="95"/>
      <c r="G470" s="95" t="s">
        <v>280</v>
      </c>
      <c r="H470" s="95" t="s">
        <v>1676</v>
      </c>
      <c r="I470" s="98" t="n">
        <v>1705.178</v>
      </c>
      <c r="J470" s="98" t="n">
        <v>1724.849</v>
      </c>
      <c r="K470" s="98" t="n">
        <v>1744.069</v>
      </c>
      <c r="L470" s="98" t="n">
        <v>1821.002</v>
      </c>
      <c r="M470" s="98" t="n">
        <v>1909.876</v>
      </c>
      <c r="N470" s="98" t="n">
        <v>1956.779</v>
      </c>
      <c r="O470" s="98" t="n">
        <v>1994.404</v>
      </c>
      <c r="P470" s="98" t="n">
        <v>2003.096</v>
      </c>
      <c r="Q470" s="98" t="n">
        <v>2019.864</v>
      </c>
      <c r="R470" s="98" t="n">
        <v>2059.497</v>
      </c>
      <c r="S470" s="98" t="n">
        <v>2033.029</v>
      </c>
      <c r="T470" s="98" t="n">
        <v>2079.796</v>
      </c>
      <c r="V470" s="95"/>
      <c r="W470" s="95"/>
      <c r="X470" s="95"/>
      <c r="Y470" s="95"/>
      <c r="Z470" s="95"/>
      <c r="AA470" s="95"/>
      <c r="AB470" s="95"/>
      <c r="AC470" s="95"/>
      <c r="AD470" s="95"/>
      <c r="AE470" s="95"/>
      <c r="AF470" s="95"/>
      <c r="AG470" s="95"/>
      <c r="AH470" s="95"/>
      <c r="AI470" s="95"/>
    </row>
    <row r="471" customFormat="false" ht="12.75" hidden="false" customHeight="true" outlineLevel="0" collapsed="false">
      <c r="A471" s="95" t="n">
        <v>475</v>
      </c>
      <c r="B471" s="95" t="s">
        <v>1677</v>
      </c>
      <c r="C471" s="95" t="s">
        <v>1678</v>
      </c>
      <c r="D471" s="95" t="s">
        <v>1636</v>
      </c>
      <c r="E471" s="95"/>
      <c r="F471" s="95"/>
      <c r="G471" s="95" t="s">
        <v>280</v>
      </c>
      <c r="H471" s="95" t="s">
        <v>1679</v>
      </c>
      <c r="I471" s="98" t="n">
        <v>926.66</v>
      </c>
      <c r="J471" s="98" t="n">
        <v>950.513</v>
      </c>
      <c r="K471" s="98" t="n">
        <v>970.415</v>
      </c>
      <c r="L471" s="98" t="n">
        <v>1024.891</v>
      </c>
      <c r="M471" s="98" t="n">
        <v>1062.474</v>
      </c>
      <c r="N471" s="98" t="n">
        <v>1089.839</v>
      </c>
      <c r="O471" s="98" t="n">
        <v>1113.163</v>
      </c>
      <c r="P471" s="98" t="n">
        <v>1096.127</v>
      </c>
      <c r="Q471" s="98" t="n">
        <v>1091.157</v>
      </c>
      <c r="R471" s="98" t="n">
        <v>1102.934</v>
      </c>
      <c r="S471" s="98" t="n">
        <v>1098.015</v>
      </c>
      <c r="T471" s="98" t="n">
        <v>1116.026</v>
      </c>
      <c r="V471" s="95"/>
      <c r="W471" s="95"/>
      <c r="X471" s="95"/>
      <c r="Y471" s="95"/>
      <c r="Z471" s="95"/>
      <c r="AA471" s="95"/>
      <c r="AB471" s="95"/>
      <c r="AC471" s="95"/>
      <c r="AD471" s="95"/>
      <c r="AE471" s="95"/>
      <c r="AF471" s="95"/>
      <c r="AG471" s="95"/>
      <c r="AH471" s="95"/>
      <c r="AI471" s="95"/>
    </row>
    <row r="472" customFormat="false" ht="12.75" hidden="false" customHeight="true" outlineLevel="0" collapsed="false">
      <c r="A472" s="95" t="n">
        <v>476</v>
      </c>
      <c r="B472" s="95" t="s">
        <v>1680</v>
      </c>
      <c r="C472" s="95" t="s">
        <v>1681</v>
      </c>
      <c r="D472" s="95" t="s">
        <v>1636</v>
      </c>
      <c r="E472" s="95"/>
      <c r="F472" s="95"/>
      <c r="G472" s="95" t="s">
        <v>280</v>
      </c>
      <c r="H472" s="95" t="s">
        <v>1682</v>
      </c>
      <c r="I472" s="98" t="n">
        <v>845.781</v>
      </c>
      <c r="J472" s="98" t="n">
        <v>865.957</v>
      </c>
      <c r="K472" s="98" t="n">
        <v>883.507</v>
      </c>
      <c r="L472" s="98" t="n">
        <v>937.369</v>
      </c>
      <c r="M472" s="98" t="n">
        <v>984.983</v>
      </c>
      <c r="N472" s="98" t="n">
        <v>1021.078</v>
      </c>
      <c r="O472" s="98" t="n">
        <v>1051.198</v>
      </c>
      <c r="P472" s="98" t="n">
        <v>1037.205</v>
      </c>
      <c r="Q472" s="98" t="n">
        <v>1030.349</v>
      </c>
      <c r="R472" s="98" t="n">
        <v>1030.587</v>
      </c>
      <c r="S472" s="98" t="n">
        <v>1022.942</v>
      </c>
      <c r="T472" s="98" t="n">
        <v>1040.128</v>
      </c>
      <c r="V472" s="95"/>
      <c r="W472" s="95"/>
      <c r="X472" s="95"/>
      <c r="Y472" s="95"/>
      <c r="Z472" s="95"/>
      <c r="AA472" s="95"/>
      <c r="AB472" s="95"/>
      <c r="AC472" s="95"/>
      <c r="AD472" s="95"/>
      <c r="AE472" s="95"/>
      <c r="AF472" s="95"/>
      <c r="AG472" s="95"/>
      <c r="AH472" s="95"/>
      <c r="AI472" s="95"/>
    </row>
    <row r="473" customFormat="false" ht="12.75" hidden="false" customHeight="true" outlineLevel="0" collapsed="false">
      <c r="A473" s="95" t="n">
        <v>477</v>
      </c>
      <c r="B473" s="95" t="s">
        <v>1683</v>
      </c>
      <c r="C473" s="95" t="s">
        <v>1684</v>
      </c>
      <c r="D473" s="95" t="s">
        <v>1636</v>
      </c>
      <c r="E473" s="95"/>
      <c r="F473" s="95"/>
      <c r="G473" s="95" t="s">
        <v>280</v>
      </c>
      <c r="H473" s="95" t="s">
        <v>1685</v>
      </c>
      <c r="I473" s="98" t="n">
        <v>1310.588</v>
      </c>
      <c r="J473" s="98" t="n">
        <v>1333.667</v>
      </c>
      <c r="K473" s="98" t="n">
        <v>1366.231</v>
      </c>
      <c r="L473" s="98" t="n">
        <v>1416.334</v>
      </c>
      <c r="M473" s="98" t="n">
        <v>1487.093</v>
      </c>
      <c r="N473" s="98" t="n">
        <v>1530.727</v>
      </c>
      <c r="O473" s="98" t="n">
        <v>1573.144</v>
      </c>
      <c r="P473" s="98" t="n">
        <v>1559.48</v>
      </c>
      <c r="Q473" s="98" t="n">
        <v>1556.287</v>
      </c>
      <c r="R473" s="98" t="n">
        <v>1570.364</v>
      </c>
      <c r="S473" s="98" t="n">
        <v>1545.193</v>
      </c>
      <c r="T473" s="98" t="n">
        <v>1569.679</v>
      </c>
      <c r="V473" s="95"/>
      <c r="W473" s="95"/>
      <c r="X473" s="95"/>
      <c r="Y473" s="95"/>
      <c r="Z473" s="95"/>
      <c r="AA473" s="95"/>
      <c r="AB473" s="95"/>
      <c r="AC473" s="95"/>
      <c r="AD473" s="95"/>
      <c r="AE473" s="95"/>
      <c r="AF473" s="95"/>
      <c r="AG473" s="95"/>
      <c r="AH473" s="95"/>
      <c r="AI473" s="95"/>
    </row>
    <row r="474" customFormat="false" ht="12.75" hidden="false" customHeight="true" outlineLevel="0" collapsed="false">
      <c r="A474" s="95" t="n">
        <v>478</v>
      </c>
      <c r="B474" s="95" t="s">
        <v>1686</v>
      </c>
      <c r="C474" s="95" t="s">
        <v>1687</v>
      </c>
      <c r="D474" s="95" t="s">
        <v>1636</v>
      </c>
      <c r="E474" s="95"/>
      <c r="F474" s="95"/>
      <c r="G474" s="95" t="s">
        <v>280</v>
      </c>
      <c r="H474" s="95" t="s">
        <v>1688</v>
      </c>
      <c r="I474" s="98" t="n">
        <v>956.535</v>
      </c>
      <c r="J474" s="98" t="n">
        <v>989.648</v>
      </c>
      <c r="K474" s="98" t="n">
        <v>1006.743</v>
      </c>
      <c r="L474" s="98" t="n">
        <v>1055.654</v>
      </c>
      <c r="M474" s="98" t="n">
        <v>1118.592</v>
      </c>
      <c r="N474" s="98" t="n">
        <v>1153.047</v>
      </c>
      <c r="O474" s="98" t="n">
        <v>1180.973</v>
      </c>
      <c r="P474" s="98" t="n">
        <v>1185.062</v>
      </c>
      <c r="Q474" s="98" t="n">
        <v>1193.873</v>
      </c>
      <c r="R474" s="98" t="n">
        <v>1214.899</v>
      </c>
      <c r="S474" s="98" t="n">
        <v>1208.433</v>
      </c>
      <c r="T474" s="98" t="n">
        <v>1226.874</v>
      </c>
      <c r="V474" s="95"/>
      <c r="W474" s="95"/>
      <c r="X474" s="95"/>
      <c r="Y474" s="95"/>
      <c r="Z474" s="95"/>
      <c r="AA474" s="95"/>
      <c r="AB474" s="95"/>
      <c r="AC474" s="95"/>
      <c r="AD474" s="95"/>
      <c r="AE474" s="95"/>
      <c r="AF474" s="95"/>
      <c r="AG474" s="95"/>
      <c r="AH474" s="95"/>
      <c r="AI474" s="95"/>
    </row>
    <row r="475" customFormat="false" ht="12.75" hidden="false" customHeight="true" outlineLevel="0" collapsed="false">
      <c r="A475" s="95" t="n">
        <v>479</v>
      </c>
      <c r="B475" s="95" t="s">
        <v>1689</v>
      </c>
      <c r="C475" s="95" t="s">
        <v>1690</v>
      </c>
      <c r="D475" s="95" t="s">
        <v>1636</v>
      </c>
      <c r="E475" s="95"/>
      <c r="F475" s="95"/>
      <c r="G475" s="95" t="s">
        <v>280</v>
      </c>
      <c r="H475" s="95" t="s">
        <v>1691</v>
      </c>
      <c r="I475" s="98" t="n">
        <v>805.217</v>
      </c>
      <c r="J475" s="98" t="n">
        <v>818.863</v>
      </c>
      <c r="K475" s="98" t="n">
        <v>836.718</v>
      </c>
      <c r="L475" s="98" t="n">
        <v>869.188</v>
      </c>
      <c r="M475" s="98" t="n">
        <v>905.668</v>
      </c>
      <c r="N475" s="98" t="n">
        <v>931.592</v>
      </c>
      <c r="O475" s="98" t="n">
        <v>949.425</v>
      </c>
      <c r="P475" s="98" t="n">
        <v>938.013</v>
      </c>
      <c r="Q475" s="98" t="n">
        <v>936.178</v>
      </c>
      <c r="R475" s="98" t="n">
        <v>938.152</v>
      </c>
      <c r="S475" s="98" t="n">
        <v>934.434</v>
      </c>
      <c r="T475" s="98" t="n">
        <v>949.911</v>
      </c>
      <c r="V475" s="95"/>
      <c r="W475" s="95"/>
      <c r="X475" s="95"/>
      <c r="Y475" s="95"/>
      <c r="Z475" s="95"/>
      <c r="AA475" s="95"/>
      <c r="AB475" s="95"/>
      <c r="AC475" s="95"/>
      <c r="AD475" s="95"/>
      <c r="AE475" s="95"/>
      <c r="AF475" s="95"/>
      <c r="AG475" s="95"/>
      <c r="AH475" s="95"/>
      <c r="AI475" s="95"/>
    </row>
    <row r="476" customFormat="false" ht="12.75" hidden="false" customHeight="true" outlineLevel="0" collapsed="false">
      <c r="A476" s="95" t="n">
        <v>480</v>
      </c>
      <c r="B476" s="95" t="s">
        <v>1692</v>
      </c>
      <c r="C476" s="95" t="s">
        <v>1693</v>
      </c>
      <c r="D476" s="95" t="s">
        <v>1636</v>
      </c>
      <c r="E476" s="95"/>
      <c r="F476" s="95"/>
      <c r="G476" s="95" t="s">
        <v>280</v>
      </c>
      <c r="H476" s="95" t="s">
        <v>1694</v>
      </c>
      <c r="I476" s="98" t="n">
        <v>1444.059</v>
      </c>
      <c r="J476" s="98" t="n">
        <v>1456.979</v>
      </c>
      <c r="K476" s="98" t="n">
        <v>1464.532</v>
      </c>
      <c r="L476" s="98" t="n">
        <v>1508.323</v>
      </c>
      <c r="M476" s="98" t="n">
        <v>1570.07</v>
      </c>
      <c r="N476" s="98" t="n">
        <v>1607.726</v>
      </c>
      <c r="O476" s="98" t="n">
        <v>1630.203</v>
      </c>
      <c r="P476" s="98" t="n">
        <v>1620.698</v>
      </c>
      <c r="Q476" s="98" t="n">
        <v>1627.019</v>
      </c>
      <c r="R476" s="98" t="n">
        <v>1635.523</v>
      </c>
      <c r="S476" s="98" t="n">
        <v>1625.381</v>
      </c>
      <c r="T476" s="98" t="n">
        <v>1652.407</v>
      </c>
      <c r="V476" s="95"/>
      <c r="W476" s="95"/>
      <c r="X476" s="95"/>
      <c r="Y476" s="95"/>
      <c r="Z476" s="95"/>
      <c r="AA476" s="95"/>
      <c r="AB476" s="95"/>
      <c r="AC476" s="95"/>
      <c r="AD476" s="95"/>
      <c r="AE476" s="95"/>
      <c r="AF476" s="95"/>
      <c r="AG476" s="95"/>
      <c r="AH476" s="95"/>
      <c r="AI476" s="95"/>
    </row>
    <row r="477" customFormat="false" ht="12.75" hidden="false" customHeight="true" outlineLevel="0" collapsed="false">
      <c r="A477" s="95" t="n">
        <v>481</v>
      </c>
      <c r="B477" s="95" t="s">
        <v>1695</v>
      </c>
      <c r="C477" s="95" t="s">
        <v>1696</v>
      </c>
      <c r="D477" s="95" t="s">
        <v>1636</v>
      </c>
      <c r="E477" s="95"/>
      <c r="F477" s="95"/>
      <c r="G477" s="95" t="s">
        <v>280</v>
      </c>
      <c r="H477" s="95" t="s">
        <v>1697</v>
      </c>
      <c r="I477" s="98" t="n">
        <v>1054.649</v>
      </c>
      <c r="J477" s="98" t="n">
        <v>1077.016</v>
      </c>
      <c r="K477" s="98" t="n">
        <v>1099.411</v>
      </c>
      <c r="L477" s="98" t="n">
        <v>1152.064</v>
      </c>
      <c r="M477" s="98" t="n">
        <v>1214.781</v>
      </c>
      <c r="N477" s="98" t="n">
        <v>1253.172</v>
      </c>
      <c r="O477" s="98" t="n">
        <v>1299.137</v>
      </c>
      <c r="P477" s="98" t="n">
        <v>1294.124</v>
      </c>
      <c r="Q477" s="98" t="n">
        <v>1310.391</v>
      </c>
      <c r="R477" s="98" t="n">
        <v>1331.727</v>
      </c>
      <c r="S477" s="98" t="n">
        <v>1328.271</v>
      </c>
      <c r="T477" s="98" t="n">
        <v>1345.822</v>
      </c>
      <c r="V477" s="95"/>
      <c r="W477" s="95"/>
      <c r="X477" s="95"/>
      <c r="Y477" s="95"/>
      <c r="Z477" s="95"/>
      <c r="AA477" s="95"/>
      <c r="AB477" s="95"/>
      <c r="AC477" s="95"/>
      <c r="AD477" s="95"/>
      <c r="AE477" s="95"/>
      <c r="AF477" s="95"/>
      <c r="AG477" s="95"/>
      <c r="AH477" s="95"/>
      <c r="AI477" s="95"/>
    </row>
    <row r="478" customFormat="false" ht="12.75" hidden="false" customHeight="true" outlineLevel="0" collapsed="false">
      <c r="A478" s="95" t="n">
        <v>482</v>
      </c>
      <c r="B478" s="95" t="s">
        <v>1698</v>
      </c>
      <c r="C478" s="95" t="s">
        <v>1699</v>
      </c>
      <c r="D478" s="95" t="s">
        <v>1636</v>
      </c>
      <c r="E478" s="95"/>
      <c r="F478" s="95"/>
      <c r="G478" s="95" t="s">
        <v>280</v>
      </c>
      <c r="H478" s="95" t="s">
        <v>1700</v>
      </c>
      <c r="I478" s="98" t="n">
        <v>1119.267</v>
      </c>
      <c r="J478" s="98" t="n">
        <v>1138.737</v>
      </c>
      <c r="K478" s="98" t="n">
        <v>1158.057</v>
      </c>
      <c r="L478" s="98" t="n">
        <v>1205.137</v>
      </c>
      <c r="M478" s="98" t="n">
        <v>1241.274</v>
      </c>
      <c r="N478" s="98" t="n">
        <v>1287.825</v>
      </c>
      <c r="O478" s="98" t="n">
        <v>1317.42</v>
      </c>
      <c r="P478" s="98" t="n">
        <v>1314.893</v>
      </c>
      <c r="Q478" s="98" t="n">
        <v>1316.723</v>
      </c>
      <c r="R478" s="98" t="n">
        <v>1292.943</v>
      </c>
      <c r="S478" s="98" t="n">
        <v>1274.596</v>
      </c>
      <c r="T478" s="98" t="n">
        <v>1300.238</v>
      </c>
      <c r="V478" s="95"/>
      <c r="W478" s="95"/>
      <c r="X478" s="95"/>
      <c r="Y478" s="95"/>
      <c r="Z478" s="95"/>
      <c r="AA478" s="95"/>
      <c r="AB478" s="95"/>
      <c r="AC478" s="95"/>
      <c r="AD478" s="95"/>
      <c r="AE478" s="95"/>
      <c r="AF478" s="95"/>
      <c r="AG478" s="95"/>
      <c r="AH478" s="95"/>
      <c r="AI478" s="95"/>
    </row>
    <row r="479" customFormat="false" ht="12.75" hidden="false" customHeight="true" outlineLevel="0" collapsed="false">
      <c r="A479" s="95" t="n">
        <v>483</v>
      </c>
      <c r="B479" s="95" t="s">
        <v>1701</v>
      </c>
      <c r="C479" s="95" t="s">
        <v>1702</v>
      </c>
      <c r="D479" s="95" t="s">
        <v>1636</v>
      </c>
      <c r="E479" s="95"/>
      <c r="F479" s="95"/>
      <c r="G479" s="95" t="s">
        <v>280</v>
      </c>
      <c r="H479" s="95" t="s">
        <v>1703</v>
      </c>
      <c r="I479" s="98" t="n">
        <v>1338.466</v>
      </c>
      <c r="J479" s="98" t="n">
        <v>1373.065</v>
      </c>
      <c r="K479" s="98" t="n">
        <v>1404.373</v>
      </c>
      <c r="L479" s="98" t="n">
        <v>1452.737</v>
      </c>
      <c r="M479" s="98" t="n">
        <v>1537.204</v>
      </c>
      <c r="N479" s="98" t="n">
        <v>1592.462</v>
      </c>
      <c r="O479" s="98" t="n">
        <v>1636.463</v>
      </c>
      <c r="P479" s="98" t="n">
        <v>1624.559</v>
      </c>
      <c r="Q479" s="98" t="n">
        <v>1638.498</v>
      </c>
      <c r="R479" s="98" t="n">
        <v>1639.449</v>
      </c>
      <c r="S479" s="98" t="n">
        <v>1615.521</v>
      </c>
      <c r="T479" s="98" t="n">
        <v>1638.767</v>
      </c>
      <c r="V479" s="95"/>
      <c r="W479" s="95"/>
      <c r="X479" s="95"/>
      <c r="Y479" s="95"/>
      <c r="Z479" s="95"/>
      <c r="AA479" s="95"/>
      <c r="AB479" s="95"/>
      <c r="AC479" s="95"/>
      <c r="AD479" s="95"/>
      <c r="AE479" s="95"/>
      <c r="AF479" s="95"/>
      <c r="AG479" s="95"/>
      <c r="AH479" s="95"/>
      <c r="AI479" s="95"/>
    </row>
    <row r="480" s="82" customFormat="true" ht="12.75" hidden="false" customHeight="true" outlineLevel="0" collapsed="false">
      <c r="A480" s="95" t="n">
        <v>484</v>
      </c>
      <c r="B480" s="95" t="s">
        <v>1704</v>
      </c>
      <c r="C480" s="95" t="s">
        <v>1705</v>
      </c>
      <c r="D480" s="95" t="s">
        <v>1636</v>
      </c>
      <c r="E480" s="95"/>
      <c r="F480" s="95"/>
      <c r="G480" s="95" t="s">
        <v>280</v>
      </c>
      <c r="H480" s="95" t="s">
        <v>1706</v>
      </c>
      <c r="I480" s="98" t="n">
        <v>1244.986</v>
      </c>
      <c r="J480" s="98" t="n">
        <v>1241.522</v>
      </c>
      <c r="K480" s="98" t="n">
        <v>1243.784</v>
      </c>
      <c r="L480" s="98" t="n">
        <v>1275.706</v>
      </c>
      <c r="M480" s="98" t="n">
        <v>1324.541</v>
      </c>
      <c r="N480" s="98" t="n">
        <v>1344.761</v>
      </c>
      <c r="O480" s="98" t="n">
        <v>1358.022</v>
      </c>
      <c r="P480" s="98" t="n">
        <v>1333.263</v>
      </c>
      <c r="Q480" s="98" t="n">
        <v>1319.753</v>
      </c>
      <c r="R480" s="98" t="n">
        <v>1314.781</v>
      </c>
      <c r="S480" s="98" t="n">
        <v>1302.573</v>
      </c>
      <c r="T480" s="98" t="n">
        <v>1331.604</v>
      </c>
      <c r="V480" s="95"/>
      <c r="W480" s="95"/>
      <c r="X480" s="95"/>
      <c r="Y480" s="95"/>
      <c r="Z480" s="95"/>
      <c r="AA480" s="95"/>
      <c r="AB480" s="95"/>
      <c r="AC480" s="95"/>
      <c r="AD480" s="95"/>
      <c r="AE480" s="95"/>
      <c r="AF480" s="95"/>
      <c r="AG480" s="95"/>
      <c r="AH480" s="95"/>
      <c r="AI480" s="95"/>
    </row>
    <row r="481" customFormat="false" ht="24.75" hidden="false" customHeight="true" outlineLevel="0" collapsed="false">
      <c r="A481" s="95" t="n">
        <v>485</v>
      </c>
      <c r="B481" s="96" t="s">
        <v>1707</v>
      </c>
      <c r="C481" s="96" t="s">
        <v>1708</v>
      </c>
      <c r="D481" s="96" t="s">
        <v>1709</v>
      </c>
      <c r="E481" s="99" t="n">
        <v>0</v>
      </c>
      <c r="F481" s="95"/>
      <c r="G481" s="95"/>
      <c r="H481" s="96" t="s">
        <v>1710</v>
      </c>
      <c r="I481" s="97" t="n">
        <v>1402200</v>
      </c>
      <c r="J481" s="97" t="n">
        <v>1414450</v>
      </c>
      <c r="K481" s="97" t="n">
        <v>1436870</v>
      </c>
      <c r="L481" s="97" t="n">
        <v>1466590</v>
      </c>
      <c r="M481" s="97" t="n">
        <v>1503310</v>
      </c>
      <c r="N481" s="97" t="n">
        <v>1558460</v>
      </c>
      <c r="O481" s="97" t="n">
        <v>1599320</v>
      </c>
      <c r="P481" s="97" t="n">
        <v>1597550</v>
      </c>
      <c r="Q481" s="97" t="n">
        <v>1614980</v>
      </c>
      <c r="R481" s="97" t="n">
        <v>1632340</v>
      </c>
      <c r="S481" s="97" t="n">
        <v>1654210</v>
      </c>
      <c r="T481" s="97" t="n">
        <v>1708350</v>
      </c>
      <c r="V481" s="95"/>
      <c r="W481" s="95"/>
      <c r="X481" s="95"/>
      <c r="Y481" s="95"/>
      <c r="Z481" s="95"/>
      <c r="AA481" s="95"/>
      <c r="AB481" s="95"/>
      <c r="AC481" s="95"/>
      <c r="AD481" s="95"/>
      <c r="AE481" s="95"/>
      <c r="AF481" s="95"/>
      <c r="AG481" s="95"/>
      <c r="AH481" s="95"/>
      <c r="AI481" s="95"/>
    </row>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row r="825" customFormat="false" ht="12.75" hidden="false" customHeight="true" outlineLevel="0" collapsed="false"/>
    <row r="826" customFormat="false" ht="12.75" hidden="false" customHeight="true" outlineLevel="0" collapsed="false"/>
    <row r="827" customFormat="false" ht="12.75" hidden="false" customHeight="true" outlineLevel="0" collapsed="false"/>
    <row r="828" customFormat="false" ht="12.75" hidden="false" customHeight="true" outlineLevel="0" collapsed="false"/>
    <row r="829" customFormat="false" ht="12.75" hidden="false" customHeight="true" outlineLevel="0" collapsed="false"/>
    <row r="830" customFormat="false" ht="12.75" hidden="false" customHeight="true" outlineLevel="0" collapsed="false"/>
    <row r="831" customFormat="false" ht="12.75" hidden="false" customHeight="true" outlineLevel="0" collapsed="false"/>
    <row r="832" customFormat="false" ht="12.75" hidden="false" customHeight="true" outlineLevel="0" collapsed="false"/>
    <row r="833" customFormat="false" ht="12.75" hidden="false" customHeight="true" outlineLevel="0" collapsed="false"/>
    <row r="834" customFormat="false" ht="12.75" hidden="false" customHeight="true" outlineLevel="0" collapsed="false"/>
    <row r="835" customFormat="false" ht="12.75" hidden="false" customHeight="true" outlineLevel="0" collapsed="false"/>
    <row r="836" customFormat="false" ht="12.75" hidden="false" customHeight="true" outlineLevel="0" collapsed="false"/>
    <row r="837" customFormat="false" ht="12.75" hidden="false" customHeight="true" outlineLevel="0" collapsed="false"/>
    <row r="838" customFormat="false" ht="12.75" hidden="false" customHeight="true" outlineLevel="0" collapsed="false"/>
    <row r="839" customFormat="false" ht="12.75" hidden="false" customHeight="true" outlineLevel="0" collapsed="false"/>
    <row r="840" customFormat="false" ht="12.75" hidden="false" customHeight="true" outlineLevel="0" collapsed="false"/>
    <row r="841" customFormat="false" ht="12.75" hidden="false" customHeight="true" outlineLevel="0" collapsed="false"/>
    <row r="842" customFormat="false" ht="12.75" hidden="false" customHeight="true" outlineLevel="0" collapsed="false"/>
    <row r="843" customFormat="false" ht="12.75" hidden="false" customHeight="true" outlineLevel="0" collapsed="false"/>
    <row r="844" customFormat="false" ht="12.75" hidden="false" customHeight="true" outlineLevel="0" collapsed="false"/>
    <row r="845" customFormat="false" ht="12.75" hidden="false" customHeight="true" outlineLevel="0" collapsed="false"/>
    <row r="846" customFormat="false" ht="12.75" hidden="false" customHeight="true" outlineLevel="0" collapsed="false"/>
    <row r="847" customFormat="false" ht="12.75" hidden="false" customHeight="true" outlineLevel="0" collapsed="false"/>
    <row r="848"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853"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858" customFormat="false" ht="12.75" hidden="false" customHeight="true" outlineLevel="0" collapsed="false"/>
    <row r="859" customFormat="false" ht="12.75" hidden="false" customHeight="true" outlineLevel="0" collapsed="false"/>
    <row r="860" customFormat="false" ht="12.75" hidden="false" customHeight="true" outlineLevel="0" collapsed="false"/>
    <row r="861" customFormat="false" ht="12.75" hidden="false" customHeight="true" outlineLevel="0" collapsed="false"/>
    <row r="862" customFormat="false" ht="12.75" hidden="false" customHeight="true" outlineLevel="0" collapsed="false"/>
    <row r="863" customFormat="false" ht="12.75" hidden="false" customHeight="true" outlineLevel="0" collapsed="false"/>
    <row r="864" customFormat="false" ht="12.75" hidden="false" customHeight="true" outlineLevel="0" collapsed="false"/>
    <row r="865" customFormat="false" ht="12.75" hidden="false" customHeight="true" outlineLevel="0" collapsed="false"/>
    <row r="866" customFormat="false" ht="12.75" hidden="false" customHeight="true" outlineLevel="0" collapsed="false"/>
    <row r="867" customFormat="false" ht="12.75" hidden="false" customHeight="true" outlineLevel="0" collapsed="false"/>
    <row r="868" customFormat="false" ht="12.75" hidden="false" customHeight="true" outlineLevel="0" collapsed="false"/>
    <row r="869" customFormat="false" ht="12.75" hidden="false" customHeight="true" outlineLevel="0" collapsed="false"/>
    <row r="870" customFormat="false" ht="12.75" hidden="false" customHeight="true" outlineLevel="0" collapsed="false"/>
    <row r="871" customFormat="false" ht="12.75" hidden="false" customHeight="true" outlineLevel="0" collapsed="false"/>
    <row r="872" customFormat="false" ht="12.75" hidden="false" customHeight="true" outlineLevel="0" collapsed="false"/>
    <row r="873" customFormat="false" ht="12.75" hidden="false" customHeight="true" outlineLevel="0" collapsed="false"/>
    <row r="874" customFormat="false" ht="12.75" hidden="false" customHeight="true" outlineLevel="0" collapsed="false"/>
    <row r="875" customFormat="false" ht="12.75" hidden="false" customHeight="true" outlineLevel="0" collapsed="false"/>
    <row r="876" customFormat="false" ht="12.75" hidden="false" customHeight="true" outlineLevel="0" collapsed="false"/>
    <row r="877" customFormat="false" ht="12.75" hidden="false" customHeight="true" outlineLevel="0" collapsed="false"/>
    <row r="878" customFormat="false" ht="12.75" hidden="false" customHeight="true" outlineLevel="0" collapsed="false"/>
    <row r="879" customFormat="false" ht="12.75" hidden="false" customHeight="true" outlineLevel="0" collapsed="false"/>
    <row r="880" customFormat="false" ht="12.75" hidden="false" customHeight="true" outlineLevel="0" collapsed="false"/>
    <row r="881" customFormat="false" ht="12.75" hidden="false" customHeight="true" outlineLevel="0" collapsed="false"/>
    <row r="882" customFormat="false" ht="12.75" hidden="false" customHeight="true" outlineLevel="0" collapsed="false"/>
    <row r="883" customFormat="false" ht="12.75" hidden="false" customHeight="true" outlineLevel="0" collapsed="false"/>
    <row r="884" customFormat="false" ht="12.75" hidden="false" customHeight="true" outlineLevel="0" collapsed="false"/>
    <row r="885" customFormat="false" ht="12.75" hidden="false" customHeight="true" outlineLevel="0" collapsed="false"/>
    <row r="886" customFormat="false" ht="12.75" hidden="false" customHeight="true" outlineLevel="0" collapsed="false"/>
    <row r="887" customFormat="false" ht="12.75" hidden="false" customHeight="true" outlineLevel="0" collapsed="false"/>
    <row r="888" customFormat="false" ht="12.75" hidden="false" customHeight="true" outlineLevel="0" collapsed="false"/>
    <row r="889" customFormat="false" ht="12.75" hidden="false" customHeight="true" outlineLevel="0" collapsed="false"/>
    <row r="890" customFormat="false" ht="12.75" hidden="false" customHeight="true" outlineLevel="0" collapsed="false"/>
    <row r="891" customFormat="false" ht="12.75" hidden="false" customHeight="true" outlineLevel="0" collapsed="false"/>
    <row r="892" customFormat="false" ht="12.75" hidden="false" customHeight="true" outlineLevel="0" collapsed="false"/>
    <row r="893" customFormat="false" ht="12.75" hidden="false" customHeight="true" outlineLevel="0" collapsed="false"/>
    <row r="894" customFormat="false" ht="12.75" hidden="false" customHeight="true" outlineLevel="0" collapsed="false"/>
    <row r="895" customFormat="false" ht="12.75" hidden="false" customHeight="true" outlineLevel="0" collapsed="false"/>
    <row r="896" customFormat="false" ht="12.75" hidden="false" customHeight="true" outlineLevel="0" collapsed="false"/>
    <row r="897" customFormat="false" ht="12.75" hidden="false" customHeight="true" outlineLevel="0" collapsed="false"/>
    <row r="898" customFormat="false" ht="12.75" hidden="false" customHeight="true" outlineLevel="0" collapsed="false"/>
    <row r="899" customFormat="false" ht="12.75" hidden="false" customHeight="true" outlineLevel="0" collapsed="false"/>
    <row r="900" customFormat="false" ht="12.75" hidden="false" customHeight="true" outlineLevel="0" collapsed="false"/>
    <row r="901" customFormat="false" ht="12.75" hidden="false" customHeight="true" outlineLevel="0" collapsed="false"/>
    <row r="902" customFormat="false" ht="12.75" hidden="false" customHeight="true" outlineLevel="0" collapsed="false"/>
    <row r="903" customFormat="false" ht="12.75" hidden="false" customHeight="true" outlineLevel="0" collapsed="false"/>
    <row r="904" customFormat="false" ht="12.75" hidden="false" customHeight="true" outlineLevel="0" collapsed="false"/>
    <row r="905" customFormat="false" ht="12.75" hidden="false" customHeight="true" outlineLevel="0" collapsed="false"/>
    <row r="906" customFormat="false" ht="12.75" hidden="false" customHeight="true" outlineLevel="0" collapsed="false"/>
    <row r="907" customFormat="false" ht="12.75" hidden="false" customHeight="true" outlineLevel="0" collapsed="false"/>
    <row r="908" customFormat="false" ht="12.75" hidden="false" customHeight="true" outlineLevel="0" collapsed="false"/>
    <row r="909"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14"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19" customFormat="false" ht="12.75" hidden="false" customHeight="true" outlineLevel="0" collapsed="false"/>
    <row r="920" customFormat="false" ht="12.75" hidden="false" customHeight="true" outlineLevel="0" collapsed="false"/>
    <row r="921" customFormat="false" ht="12.75" hidden="false" customHeight="true" outlineLevel="0" collapsed="false"/>
    <row r="922" customFormat="false" ht="12.75" hidden="false" customHeight="true" outlineLevel="0" collapsed="false"/>
    <row r="923" customFormat="false" ht="12.75" hidden="false" customHeight="true" outlineLevel="0" collapsed="false"/>
    <row r="924" customFormat="false" ht="12.75" hidden="false" customHeight="true" outlineLevel="0" collapsed="false"/>
    <row r="925" customFormat="false" ht="12.75" hidden="false" customHeight="true" outlineLevel="0" collapsed="false"/>
    <row r="926" customFormat="false" ht="12.75" hidden="false" customHeight="true" outlineLevel="0" collapsed="false"/>
    <row r="927" customFormat="false" ht="12.75" hidden="false" customHeight="true" outlineLevel="0" collapsed="false"/>
    <row r="928" customFormat="false" ht="12.75" hidden="false" customHeight="true" outlineLevel="0" collapsed="false"/>
    <row r="929" customFormat="false" ht="12.75" hidden="false" customHeight="true" outlineLevel="0" collapsed="false"/>
    <row r="930" customFormat="false" ht="12.75" hidden="false" customHeight="true" outlineLevel="0" collapsed="false"/>
    <row r="931" customFormat="false" ht="12.75" hidden="false" customHeight="true" outlineLevel="0" collapsed="false"/>
    <row r="932" customFormat="false" ht="12.75" hidden="false" customHeight="true" outlineLevel="0" collapsed="false"/>
    <row r="933" customFormat="false" ht="12.75" hidden="false" customHeight="true" outlineLevel="0" collapsed="false"/>
    <row r="934" customFormat="false" ht="12.75" hidden="false" customHeight="true" outlineLevel="0" collapsed="false"/>
    <row r="935" customFormat="false" ht="12.75" hidden="false" customHeight="true" outlineLevel="0" collapsed="false"/>
    <row r="936" customFormat="false" ht="12.75" hidden="false" customHeight="true" outlineLevel="0" collapsed="false"/>
    <row r="937" customFormat="false" ht="12.75" hidden="false" customHeight="true" outlineLevel="0" collapsed="false"/>
    <row r="938" customFormat="false" ht="12.75" hidden="false" customHeight="true" outlineLevel="0" collapsed="false"/>
    <row r="939" customFormat="false" ht="12.75" hidden="false" customHeight="true" outlineLevel="0" collapsed="false"/>
    <row r="940" customFormat="false" ht="12.75" hidden="false" customHeight="true" outlineLevel="0" collapsed="false"/>
    <row r="941" customFormat="false" ht="12.75" hidden="false" customHeight="true" outlineLevel="0" collapsed="false"/>
    <row r="942" customFormat="false" ht="12.75" hidden="false" customHeight="true" outlineLevel="0" collapsed="false"/>
    <row r="943" customFormat="false" ht="12.75" hidden="false" customHeight="true" outlineLevel="0" collapsed="false"/>
    <row r="944" customFormat="false" ht="12.75" hidden="false" customHeight="true" outlineLevel="0" collapsed="false"/>
    <row r="945" customFormat="false" ht="12.75" hidden="false" customHeight="true" outlineLevel="0" collapsed="false"/>
    <row r="946" customFormat="false" ht="12.75" hidden="false" customHeight="true" outlineLevel="0" collapsed="false"/>
    <row r="947" customFormat="false" ht="12.75" hidden="false" customHeight="true" outlineLevel="0" collapsed="false"/>
    <row r="948" customFormat="false" ht="12.75" hidden="false" customHeight="true" outlineLevel="0" collapsed="false"/>
    <row r="949" customFormat="false" ht="12.75" hidden="false" customHeight="true" outlineLevel="0" collapsed="false"/>
    <row r="950" customFormat="false" ht="12.75" hidden="false" customHeight="true" outlineLevel="0" collapsed="false"/>
    <row r="951" customFormat="false" ht="12.75" hidden="false" customHeight="true" outlineLevel="0" collapsed="false"/>
    <row r="952" customFormat="false" ht="12.75" hidden="false" customHeight="true" outlineLevel="0" collapsed="false"/>
    <row r="953" customFormat="false" ht="12.75" hidden="false" customHeight="true" outlineLevel="0" collapsed="false"/>
    <row r="954" customFormat="false" ht="12.75" hidden="false" customHeight="true" outlineLevel="0" collapsed="false"/>
    <row r="955" customFormat="false" ht="12.75" hidden="false" customHeight="true" outlineLevel="0" collapsed="false"/>
    <row r="956" customFormat="false" ht="12.75" hidden="false" customHeight="true" outlineLevel="0" collapsed="false"/>
    <row r="957" customFormat="false" ht="12.75" hidden="false" customHeight="true" outlineLevel="0" collapsed="false"/>
    <row r="958" customFormat="false" ht="12.75" hidden="false" customHeight="true" outlineLevel="0" collapsed="false"/>
    <row r="959" customFormat="false" ht="12.75" hidden="false" customHeight="true" outlineLevel="0" collapsed="false"/>
    <row r="960" customFormat="false" ht="12.75" hidden="false" customHeight="true" outlineLevel="0" collapsed="false"/>
    <row r="961" customFormat="false" ht="12.75" hidden="false" customHeight="true" outlineLevel="0" collapsed="false"/>
    <row r="962" customFormat="false" ht="12.75" hidden="false" customHeight="true" outlineLevel="0" collapsed="false"/>
    <row r="963" customFormat="false" ht="12.75" hidden="false" customHeight="true" outlineLevel="0" collapsed="false"/>
    <row r="964" customFormat="false" ht="12.75" hidden="false" customHeight="true" outlineLevel="0" collapsed="false"/>
    <row r="965" customFormat="false" ht="12.75" hidden="false" customHeight="true" outlineLevel="0" collapsed="false"/>
    <row r="966" customFormat="false" ht="12.75" hidden="false" customHeight="true" outlineLevel="0" collapsed="false"/>
    <row r="967" customFormat="false" ht="12.75" hidden="false" customHeight="true" outlineLevel="0" collapsed="false"/>
    <row r="968" customFormat="false" ht="12.75" hidden="false" customHeight="true" outlineLevel="0" collapsed="false"/>
    <row r="969" customFormat="false" ht="12.75" hidden="false" customHeight="true" outlineLevel="0" collapsed="false"/>
    <row r="970" customFormat="false" ht="12.75" hidden="false" customHeight="true" outlineLevel="0" collapsed="false"/>
    <row r="971" customFormat="false" ht="12.75" hidden="false" customHeight="true" outlineLevel="0" collapsed="false"/>
    <row r="972" customFormat="false" ht="12.75" hidden="false" customHeight="true" outlineLevel="0" collapsed="false"/>
    <row r="973" customFormat="false" ht="12.75" hidden="false" customHeight="true" outlineLevel="0" collapsed="false"/>
    <row r="974" customFormat="false" ht="12.75" hidden="false" customHeight="true" outlineLevel="0" collapsed="false"/>
    <row r="975" customFormat="false" ht="12.75" hidden="false" customHeight="true" outlineLevel="0" collapsed="false"/>
    <row r="976" customFormat="false" ht="12.75" hidden="false" customHeight="true" outlineLevel="0" collapsed="false"/>
    <row r="977" customFormat="false" ht="12.75" hidden="false" customHeight="true" outlineLevel="0" collapsed="false"/>
    <row r="978" customFormat="false" ht="12.75" hidden="false" customHeight="true" outlineLevel="0" collapsed="false"/>
    <row r="979" customFormat="false" ht="12.75" hidden="false" customHeight="true" outlineLevel="0" collapsed="false"/>
    <row r="980" customFormat="false" ht="12.75" hidden="false" customHeight="true" outlineLevel="0" collapsed="false"/>
    <row r="981" customFormat="false" ht="12.75" hidden="false" customHeight="true" outlineLevel="0" collapsed="false"/>
    <row r="982" customFormat="false" ht="12.75" hidden="false" customHeight="true" outlineLevel="0" collapsed="false"/>
    <row r="983" customFormat="false" ht="12.75" hidden="false" customHeight="true" outlineLevel="0" collapsed="false"/>
    <row r="984" customFormat="false" ht="12.75" hidden="false" customHeight="true" outlineLevel="0" collapsed="false"/>
    <row r="985" customFormat="false" ht="12.75" hidden="false" customHeight="true" outlineLevel="0" collapsed="false"/>
    <row r="986" customFormat="false" ht="12.75" hidden="false" customHeight="true" outlineLevel="0" collapsed="false"/>
    <row r="987" customFormat="false" ht="12.75" hidden="false" customHeight="true" outlineLevel="0" collapsed="false"/>
    <row r="988" customFormat="false" ht="12.75" hidden="false" customHeight="true" outlineLevel="0" collapsed="false"/>
    <row r="989" customFormat="false" ht="12.75" hidden="false" customHeight="true" outlineLevel="0" collapsed="false"/>
    <row r="990" customFormat="false" ht="12.75" hidden="false" customHeight="true" outlineLevel="0" collapsed="false"/>
    <row r="991" customFormat="false" ht="12.75" hidden="false" customHeight="true" outlineLevel="0" collapsed="false"/>
    <row r="992" customFormat="false" ht="12.75" hidden="false" customHeight="true" outlineLevel="0" collapsed="false"/>
    <row r="993" customFormat="false" ht="12.75" hidden="false" customHeight="true" outlineLevel="0" collapsed="false"/>
    <row r="994" customFormat="false" ht="12.75" hidden="false" customHeight="true" outlineLevel="0" collapsed="false"/>
    <row r="995" customFormat="false" ht="12.75" hidden="false" customHeight="true" outlineLevel="0" collapsed="false"/>
    <row r="996" customFormat="false" ht="12.75" hidden="false" customHeight="true" outlineLevel="0" collapsed="false"/>
    <row r="997" customFormat="false" ht="12.75" hidden="false" customHeight="true" outlineLevel="0" collapsed="false"/>
    <row r="998" customFormat="false" ht="12.75" hidden="false" customHeight="true" outlineLevel="0" collapsed="false"/>
    <row r="999" customFormat="false" ht="12.75" hidden="false" customHeight="true" outlineLevel="0" collapsed="false"/>
    <row r="1000" customFormat="false" ht="12.75" hidden="false" customHeight="true" outlineLevel="0" collapsed="false"/>
    <row r="1001" customFormat="false" ht="12.75" hidden="false" customHeight="true" outlineLevel="0" collapsed="false"/>
    <row r="1002" customFormat="false" ht="12.75" hidden="false" customHeight="true" outlineLevel="0" collapsed="false"/>
    <row r="1003" customFormat="false" ht="12.75" hidden="false" customHeight="true" outlineLevel="0" collapsed="false"/>
    <row r="1004" customFormat="false" ht="12.75" hidden="false" customHeight="true" outlineLevel="0" collapsed="false"/>
    <row r="1005" customFormat="false" ht="12.75" hidden="false" customHeight="true" outlineLevel="0" collapsed="false"/>
    <row r="1006" customFormat="false" ht="12.75" hidden="false" customHeight="true" outlineLevel="0" collapsed="false"/>
    <row r="1007" customFormat="false" ht="12.75" hidden="false" customHeight="true" outlineLevel="0" collapsed="false"/>
    <row r="1008" customFormat="false" ht="12.75" hidden="false" customHeight="true" outlineLevel="0" collapsed="false"/>
    <row r="1009" customFormat="false" ht="12.75" hidden="false" customHeight="true" outlineLevel="0" collapsed="false"/>
    <row r="1010" customFormat="false" ht="12.75" hidden="false" customHeight="true" outlineLevel="0" collapsed="false"/>
    <row r="1011" customFormat="false" ht="12.75" hidden="false" customHeight="true" outlineLevel="0" collapsed="false"/>
    <row r="1012" customFormat="false" ht="12.75" hidden="false" customHeight="true" outlineLevel="0" collapsed="false"/>
    <row r="1013" customFormat="false" ht="12.75" hidden="false" customHeight="true" outlineLevel="0" collapsed="false"/>
    <row r="1014" customFormat="false" ht="12.75" hidden="false" customHeight="true" outlineLevel="0" collapsed="false"/>
    <row r="1015" customFormat="false" ht="12.75" hidden="false" customHeight="true" outlineLevel="0" collapsed="false"/>
    <row r="1016" customFormat="false" ht="12.75" hidden="false" customHeight="true" outlineLevel="0" collapsed="false"/>
    <row r="1017" customFormat="false" ht="12.75" hidden="false" customHeight="true" outlineLevel="0" collapsed="false"/>
    <row r="1018" customFormat="false" ht="12.75" hidden="false" customHeight="true" outlineLevel="0" collapsed="false"/>
    <row r="1019" customFormat="false" ht="12.75" hidden="false" customHeight="true" outlineLevel="0" collapsed="false"/>
    <row r="1020" customFormat="false" ht="12.75" hidden="false" customHeight="true" outlineLevel="0" collapsed="false"/>
    <row r="1021" customFormat="false" ht="12.75" hidden="false" customHeight="true" outlineLevel="0" collapsed="false"/>
    <row r="1022" customFormat="false" ht="12.75" hidden="false" customHeight="true" outlineLevel="0" collapsed="false"/>
    <row r="1023" customFormat="false" ht="12.75" hidden="false" customHeight="true" outlineLevel="0" collapsed="false"/>
    <row r="1024" customFormat="false" ht="12.75" hidden="false" customHeight="true" outlineLevel="0" collapsed="false"/>
    <row r="1025" customFormat="false" ht="12.75" hidden="false" customHeight="true" outlineLevel="0" collapsed="false"/>
    <row r="1026" customFormat="false" ht="12.75" hidden="false" customHeight="true" outlineLevel="0" collapsed="false"/>
    <row r="1027" customFormat="false" ht="12.75" hidden="false" customHeight="true" outlineLevel="0" collapsed="false"/>
    <row r="1028" customFormat="false" ht="12.75" hidden="false" customHeight="true" outlineLevel="0" collapsed="false"/>
    <row r="1029" customFormat="false" ht="12.75" hidden="false" customHeight="true" outlineLevel="0" collapsed="false"/>
    <row r="1030" customFormat="false" ht="12.75" hidden="false" customHeight="true" outlineLevel="0" collapsed="false"/>
    <row r="1031" customFormat="false" ht="12.75" hidden="false" customHeight="true" outlineLevel="0" collapsed="false"/>
    <row r="1032" customFormat="false" ht="12.75" hidden="false" customHeight="true" outlineLevel="0" collapsed="false"/>
    <row r="1033" customFormat="false" ht="12.75" hidden="false" customHeight="true" outlineLevel="0" collapsed="false"/>
    <row r="1034" customFormat="false" ht="12.75" hidden="false" customHeight="true" outlineLevel="0" collapsed="false"/>
    <row r="1035" customFormat="false" ht="12.75" hidden="false" customHeight="true" outlineLevel="0" collapsed="false"/>
    <row r="1036" customFormat="false" ht="12.75" hidden="false" customHeight="true" outlineLevel="0" collapsed="false"/>
    <row r="1037" customFormat="false" ht="12.75" hidden="false" customHeight="true" outlineLevel="0" collapsed="false"/>
    <row r="1038" customFormat="false" ht="12.75" hidden="false" customHeight="true" outlineLevel="0" collapsed="false"/>
    <row r="1039" customFormat="false" ht="12.75" hidden="false" customHeight="true" outlineLevel="0" collapsed="false"/>
    <row r="1040" customFormat="false" ht="12.75" hidden="false" customHeight="true" outlineLevel="0" collapsed="false"/>
    <row r="1041" customFormat="false" ht="12.75" hidden="false" customHeight="true" outlineLevel="0" collapsed="false"/>
    <row r="1042" customFormat="false" ht="12.75" hidden="false" customHeight="true" outlineLevel="0" collapsed="false"/>
    <row r="1043" customFormat="false" ht="12.75" hidden="false" customHeight="true" outlineLevel="0" collapsed="false"/>
    <row r="1044" customFormat="false" ht="12.75" hidden="false" customHeight="true" outlineLevel="0" collapsed="false"/>
    <row r="1045" customFormat="false" ht="12.75" hidden="false" customHeight="true" outlineLevel="0" collapsed="false"/>
    <row r="1046" customFormat="false" ht="12.75" hidden="false" customHeight="true" outlineLevel="0" collapsed="false"/>
    <row r="1047" customFormat="false" ht="12.75" hidden="false" customHeight="true" outlineLevel="0" collapsed="false"/>
    <row r="1048" customFormat="false" ht="12.75" hidden="false" customHeight="true" outlineLevel="0" collapsed="false"/>
    <row r="1049" customFormat="false" ht="12.75" hidden="false" customHeight="true" outlineLevel="0" collapsed="false"/>
    <row r="1050" customFormat="false" ht="12.75" hidden="false" customHeight="true" outlineLevel="0" collapsed="false"/>
    <row r="1051" customFormat="false" ht="12.75" hidden="false" customHeight="true" outlineLevel="0" collapsed="false"/>
    <row r="1052" customFormat="false" ht="12.75" hidden="false" customHeight="true" outlineLevel="0" collapsed="false"/>
    <row r="1053" customFormat="false" ht="12.75" hidden="false" customHeight="true" outlineLevel="0" collapsed="false"/>
    <row r="1054" customFormat="false" ht="12.75" hidden="false" customHeight="true" outlineLevel="0" collapsed="false"/>
    <row r="1055" customFormat="false" ht="12.75" hidden="false" customHeight="true" outlineLevel="0" collapsed="false"/>
    <row r="1056" customFormat="false" ht="12.75" hidden="false" customHeight="true" outlineLevel="0" collapsed="false"/>
    <row r="1057" customFormat="false" ht="12.75" hidden="false" customHeight="true" outlineLevel="0" collapsed="false"/>
    <row r="1058" customFormat="false" ht="12.75" hidden="false" customHeight="true" outlineLevel="0" collapsed="false"/>
    <row r="1059" customFormat="false" ht="12.75" hidden="false" customHeight="true" outlineLevel="0" collapsed="false"/>
    <row r="1060" customFormat="false" ht="12.75" hidden="false" customHeight="true" outlineLevel="0" collapsed="false"/>
    <row r="1061" customFormat="false" ht="12.75" hidden="false" customHeight="true" outlineLevel="0" collapsed="false"/>
    <row r="1062" customFormat="false" ht="12.75" hidden="false" customHeight="true" outlineLevel="0" collapsed="false"/>
    <row r="1063" customFormat="false" ht="12.75" hidden="false" customHeight="true" outlineLevel="0" collapsed="false"/>
    <row r="1064" customFormat="false" ht="12.75" hidden="false" customHeight="true" outlineLevel="0" collapsed="false"/>
    <row r="1065" customFormat="false" ht="12.75" hidden="false" customHeight="true" outlineLevel="0" collapsed="false"/>
    <row r="1066" customFormat="false" ht="12.75" hidden="false" customHeight="true" outlineLevel="0" collapsed="false"/>
    <row r="1067" customFormat="false" ht="12.75" hidden="false" customHeight="true" outlineLevel="0" collapsed="false"/>
    <row r="1068" customFormat="false" ht="12.75" hidden="false" customHeight="true" outlineLevel="0" collapsed="false"/>
    <row r="1069" customFormat="false" ht="12.75" hidden="false" customHeight="true" outlineLevel="0" collapsed="false"/>
    <row r="1070" customFormat="false" ht="12.75" hidden="false" customHeight="true" outlineLevel="0" collapsed="false"/>
    <row r="1071" customFormat="false" ht="12.75" hidden="false" customHeight="true" outlineLevel="0" collapsed="false"/>
    <row r="1072" customFormat="false" ht="12.75" hidden="false" customHeight="true" outlineLevel="0" collapsed="false"/>
    <row r="1073" customFormat="false" ht="12.75" hidden="false" customHeight="true" outlineLevel="0" collapsed="false"/>
    <row r="1074" customFormat="false" ht="12.75" hidden="false" customHeight="true" outlineLevel="0" collapsed="false"/>
    <row r="1075" customFormat="false" ht="12.75" hidden="false" customHeight="true" outlineLevel="0" collapsed="false"/>
    <row r="1076" customFormat="false" ht="12.75" hidden="false" customHeight="true" outlineLevel="0" collapsed="false"/>
    <row r="1077" customFormat="false" ht="12.75" hidden="false" customHeight="true" outlineLevel="0" collapsed="false"/>
    <row r="1078" customFormat="false" ht="12.75" hidden="false" customHeight="true" outlineLevel="0" collapsed="false"/>
    <row r="1079" customFormat="false" ht="12.75" hidden="false" customHeight="true" outlineLevel="0" collapsed="false"/>
    <row r="1080" customFormat="false" ht="12.75" hidden="false" customHeight="true" outlineLevel="0" collapsed="false"/>
    <row r="1081" customFormat="false" ht="12.75" hidden="false" customHeight="true" outlineLevel="0" collapsed="false"/>
    <row r="1082" customFormat="false" ht="12.75" hidden="false" customHeight="true" outlineLevel="0" collapsed="false"/>
    <row r="1083" customFormat="false" ht="12.75" hidden="false" customHeight="true" outlineLevel="0" collapsed="false"/>
    <row r="1084" customFormat="false" ht="12.75" hidden="false" customHeight="true" outlineLevel="0" collapsed="false"/>
    <row r="1085" customFormat="false" ht="12.75" hidden="false" customHeight="true" outlineLevel="0" collapsed="false"/>
    <row r="1086" customFormat="false" ht="12.75" hidden="false" customHeight="true" outlineLevel="0" collapsed="false"/>
    <row r="1087" customFormat="false" ht="12.75" hidden="false" customHeight="true" outlineLevel="0" collapsed="false"/>
    <row r="1088" customFormat="false" ht="12.75" hidden="false" customHeight="true" outlineLevel="0" collapsed="false"/>
    <row r="1089" customFormat="false" ht="12.75" hidden="false" customHeight="true" outlineLevel="0" collapsed="false"/>
    <row r="1090" customFormat="false" ht="12.75" hidden="false" customHeight="true" outlineLevel="0" collapsed="false"/>
    <row r="1091" customFormat="false" ht="12.75" hidden="false" customHeight="true" outlineLevel="0" collapsed="false"/>
    <row r="1092" customFormat="false" ht="12.75" hidden="false" customHeight="true" outlineLevel="0" collapsed="false"/>
    <row r="1093" customFormat="false" ht="12.75" hidden="false" customHeight="true" outlineLevel="0" collapsed="false"/>
    <row r="1094" customFormat="false" ht="12.75" hidden="false" customHeight="true" outlineLevel="0" collapsed="false"/>
    <row r="1095" customFormat="false" ht="12.75" hidden="false" customHeight="true" outlineLevel="0" collapsed="false"/>
    <row r="1096" customFormat="false" ht="12.75" hidden="false" customHeight="true" outlineLevel="0" collapsed="false"/>
    <row r="1097" customFormat="false" ht="12.75" hidden="false" customHeight="true" outlineLevel="0" collapsed="false"/>
    <row r="1098" customFormat="false" ht="12.75" hidden="false" customHeight="true" outlineLevel="0" collapsed="false"/>
    <row r="1099" customFormat="false" ht="12.75" hidden="false" customHeight="true" outlineLevel="0" collapsed="false"/>
    <row r="1100" customFormat="false" ht="12.75" hidden="false" customHeight="true" outlineLevel="0" collapsed="false"/>
    <row r="1101" customFormat="false" ht="12.75" hidden="false" customHeight="true" outlineLevel="0" collapsed="false"/>
    <row r="1102" customFormat="false" ht="12.75" hidden="false" customHeight="true" outlineLevel="0" collapsed="false"/>
    <row r="1103" customFormat="false" ht="12.75" hidden="false" customHeight="true" outlineLevel="0" collapsed="false"/>
    <row r="1104" customFormat="false" ht="12.75" hidden="false" customHeight="true" outlineLevel="0" collapsed="false"/>
    <row r="1105" customFormat="false" ht="12.75" hidden="false" customHeight="true" outlineLevel="0" collapsed="false"/>
    <row r="1106" customFormat="false" ht="12.75" hidden="false" customHeight="true" outlineLevel="0" collapsed="false"/>
    <row r="1107" customFormat="false" ht="12.75" hidden="false" customHeight="true" outlineLevel="0" collapsed="false"/>
    <row r="1108" customFormat="false" ht="12.75" hidden="false" customHeight="true" outlineLevel="0" collapsed="false"/>
    <row r="1109" customFormat="false" ht="12.75" hidden="false" customHeight="true" outlineLevel="0" collapsed="false"/>
    <row r="1110" customFormat="false" ht="12.75" hidden="false" customHeight="true" outlineLevel="0" collapsed="false"/>
    <row r="1111" customFormat="false" ht="12.75" hidden="false" customHeight="true" outlineLevel="0" collapsed="false"/>
    <row r="1112" customFormat="false" ht="12.75" hidden="false" customHeight="true" outlineLevel="0" collapsed="false"/>
    <row r="1113" customFormat="false" ht="12.75" hidden="false" customHeight="true" outlineLevel="0" collapsed="false"/>
    <row r="1114" customFormat="false" ht="12.75" hidden="false" customHeight="true" outlineLevel="0" collapsed="false"/>
    <row r="1115" customFormat="false" ht="12.75" hidden="false" customHeight="true" outlineLevel="0" collapsed="false"/>
    <row r="1116" customFormat="false" ht="12.75" hidden="false" customHeight="true" outlineLevel="0" collapsed="false"/>
    <row r="1117" customFormat="false" ht="12.75" hidden="false" customHeight="true" outlineLevel="0" collapsed="false"/>
    <row r="1118" customFormat="false" ht="12.75" hidden="false" customHeight="true" outlineLevel="0" collapsed="false"/>
    <row r="1119" customFormat="false" ht="12.75" hidden="false" customHeight="true" outlineLevel="0" collapsed="false"/>
    <row r="1120" customFormat="false" ht="12.75" hidden="false" customHeight="true" outlineLevel="0" collapsed="false"/>
    <row r="1121" customFormat="false" ht="12.75" hidden="false" customHeight="true" outlineLevel="0" collapsed="false"/>
    <row r="1122" customFormat="false" ht="12.75" hidden="false" customHeight="true" outlineLevel="0" collapsed="false"/>
    <row r="1123" customFormat="false" ht="12.75" hidden="false" customHeight="true" outlineLevel="0" collapsed="false"/>
    <row r="1124" customFormat="false" ht="12.75" hidden="false" customHeight="true" outlineLevel="0" collapsed="false"/>
    <row r="1125" customFormat="false" ht="12.75" hidden="false" customHeight="true" outlineLevel="0" collapsed="false"/>
    <row r="1126" customFormat="false" ht="12.75" hidden="false" customHeight="true" outlineLevel="0" collapsed="false"/>
    <row r="1127" customFormat="false" ht="12.75" hidden="false" customHeight="true" outlineLevel="0" collapsed="false"/>
    <row r="1128" customFormat="false" ht="12.75" hidden="false" customHeight="true" outlineLevel="0" collapsed="false"/>
    <row r="1129" customFormat="false" ht="12.75" hidden="false" customHeight="true" outlineLevel="0" collapsed="false"/>
    <row r="1130" customFormat="false" ht="12.75" hidden="false" customHeight="true" outlineLevel="0" collapsed="false"/>
    <row r="1131" customFormat="false" ht="12.75" hidden="false" customHeight="true" outlineLevel="0" collapsed="false"/>
    <row r="1132" customFormat="false" ht="12.75" hidden="false" customHeight="true" outlineLevel="0" collapsed="false"/>
    <row r="1133" customFormat="false" ht="12.75" hidden="false" customHeight="true" outlineLevel="0" collapsed="false"/>
    <row r="1134" customFormat="false" ht="12.75" hidden="false" customHeight="true" outlineLevel="0" collapsed="false"/>
    <row r="1135" customFormat="false" ht="12.75" hidden="false" customHeight="true" outlineLevel="0" collapsed="false"/>
    <row r="1136" customFormat="false" ht="12.75" hidden="false" customHeight="true" outlineLevel="0" collapsed="false"/>
    <row r="1137" customFormat="false" ht="12.75" hidden="false" customHeight="true" outlineLevel="0" collapsed="false"/>
    <row r="1138" customFormat="false" ht="12.75" hidden="false" customHeight="true" outlineLevel="0" collapsed="false"/>
    <row r="1139" customFormat="false" ht="12.75" hidden="false" customHeight="true" outlineLevel="0" collapsed="false"/>
    <row r="1140" customFormat="false" ht="12.75" hidden="false" customHeight="true" outlineLevel="0" collapsed="false"/>
    <row r="1141" customFormat="false" ht="12.75" hidden="false" customHeight="true" outlineLevel="0" collapsed="false"/>
    <row r="1142" customFormat="false" ht="12.75" hidden="false" customHeight="true" outlineLevel="0" collapsed="false"/>
    <row r="1143" customFormat="false" ht="12.75" hidden="false" customHeight="true" outlineLevel="0" collapsed="false"/>
    <row r="1144" customFormat="false" ht="12.75" hidden="false" customHeight="true" outlineLevel="0" collapsed="false"/>
    <row r="1145" customFormat="false" ht="12.75" hidden="false" customHeight="true" outlineLevel="0" collapsed="false"/>
    <row r="1146" customFormat="false" ht="12.75" hidden="false" customHeight="true" outlineLevel="0" collapsed="false"/>
    <row r="1147" customFormat="false" ht="12.75" hidden="false" customHeight="true" outlineLevel="0" collapsed="false"/>
    <row r="1148" customFormat="false" ht="12.75" hidden="false" customHeight="true" outlineLevel="0" collapsed="false"/>
    <row r="1149" customFormat="false" ht="12.75" hidden="false" customHeight="true" outlineLevel="0" collapsed="false"/>
    <row r="1150" customFormat="false" ht="12.75" hidden="false" customHeight="true" outlineLevel="0" collapsed="false"/>
    <row r="1151" customFormat="false" ht="12.75" hidden="false" customHeight="true" outlineLevel="0" collapsed="false"/>
    <row r="1152" customFormat="false" ht="12.75" hidden="false" customHeight="true" outlineLevel="0" collapsed="false"/>
    <row r="1153" customFormat="false" ht="12.75" hidden="false" customHeight="true" outlineLevel="0" collapsed="false"/>
    <row r="1154" customFormat="false" ht="12.75" hidden="false" customHeight="true" outlineLevel="0" collapsed="false"/>
    <row r="1155" customFormat="false" ht="12.75" hidden="false" customHeight="true" outlineLevel="0" collapsed="false"/>
    <row r="1156" customFormat="false" ht="12.75" hidden="false" customHeight="true" outlineLevel="0" collapsed="false"/>
    <row r="1157" customFormat="false" ht="12.75" hidden="false" customHeight="true" outlineLevel="0" collapsed="false"/>
    <row r="1158" customFormat="false" ht="12.75" hidden="false" customHeight="true" outlineLevel="0" collapsed="false"/>
    <row r="1159" customFormat="false" ht="12.75" hidden="false" customHeight="true" outlineLevel="0" collapsed="false"/>
    <row r="1160" customFormat="false" ht="12.75" hidden="false" customHeight="true" outlineLevel="0" collapsed="false"/>
    <row r="1161" customFormat="false" ht="12.75" hidden="false" customHeight="true" outlineLevel="0" collapsed="false"/>
    <row r="1162" customFormat="false" ht="12.75" hidden="false" customHeight="true" outlineLevel="0" collapsed="false"/>
    <row r="1163" customFormat="false" ht="12.75" hidden="false" customHeight="true" outlineLevel="0" collapsed="false"/>
    <row r="1164" customFormat="false" ht="12.75" hidden="false" customHeight="true" outlineLevel="0" collapsed="false"/>
    <row r="1165" customFormat="false" ht="12.75" hidden="false" customHeight="true" outlineLevel="0" collapsed="false"/>
    <row r="1166" customFormat="false" ht="12.75" hidden="false" customHeight="true" outlineLevel="0" collapsed="false"/>
    <row r="1167" customFormat="false" ht="12.75" hidden="false" customHeight="true" outlineLevel="0" collapsed="false"/>
    <row r="1168" customFormat="false" ht="12.75" hidden="false" customHeight="true" outlineLevel="0" collapsed="false"/>
    <row r="1169" customFormat="false" ht="12.75" hidden="false" customHeight="true" outlineLevel="0" collapsed="false"/>
    <row r="1170" customFormat="false" ht="12.75" hidden="false" customHeight="true" outlineLevel="0" collapsed="false"/>
    <row r="1171" customFormat="false" ht="12.75" hidden="false" customHeight="true" outlineLevel="0" collapsed="false"/>
    <row r="1172" customFormat="false" ht="12.75" hidden="false" customHeight="true" outlineLevel="0" collapsed="false"/>
    <row r="1173" customFormat="false" ht="12.75" hidden="false" customHeight="true" outlineLevel="0" collapsed="false"/>
    <row r="1174" customFormat="false" ht="12.75" hidden="false" customHeight="true" outlineLevel="0" collapsed="false"/>
    <row r="1175" customFormat="false" ht="12.75" hidden="false" customHeight="true" outlineLevel="0" collapsed="false"/>
    <row r="1176" customFormat="false" ht="12.75" hidden="false" customHeight="true" outlineLevel="0" collapsed="false"/>
    <row r="1177" customFormat="false" ht="12.75" hidden="false" customHeight="true" outlineLevel="0" collapsed="false"/>
    <row r="1178" customFormat="false" ht="12.75" hidden="false" customHeight="true" outlineLevel="0" collapsed="false"/>
    <row r="1179" customFormat="false" ht="12.75" hidden="false" customHeight="true" outlineLevel="0" collapsed="false"/>
    <row r="1180" customFormat="false" ht="12.75" hidden="false" customHeight="true" outlineLevel="0" collapsed="false"/>
    <row r="1181" customFormat="false" ht="12.75" hidden="false" customHeight="true" outlineLevel="0" collapsed="false"/>
    <row r="1182" customFormat="false" ht="12.75" hidden="false" customHeight="true" outlineLevel="0" collapsed="false"/>
    <row r="1183" customFormat="false" ht="12.75" hidden="false" customHeight="true" outlineLevel="0" collapsed="false"/>
    <row r="1184" customFormat="false" ht="12.75" hidden="false" customHeight="true" outlineLevel="0" collapsed="false"/>
    <row r="1185" customFormat="false" ht="12.75" hidden="false" customHeight="true" outlineLevel="0" collapsed="false"/>
    <row r="1186" customFormat="false" ht="12.75" hidden="false" customHeight="true" outlineLevel="0" collapsed="false"/>
    <row r="1187" customFormat="false" ht="12.75" hidden="false" customHeight="true" outlineLevel="0" collapsed="false"/>
    <row r="1188" customFormat="false" ht="12.75" hidden="false" customHeight="true" outlineLevel="0" collapsed="false"/>
    <row r="1189" customFormat="false" ht="12.75" hidden="false" customHeight="true" outlineLevel="0" collapsed="false"/>
    <row r="1190" customFormat="false" ht="12.75" hidden="false" customHeight="true" outlineLevel="0" collapsed="false"/>
    <row r="1191" customFormat="false" ht="12.75" hidden="false" customHeight="true" outlineLevel="0" collapsed="false"/>
    <row r="1192" customFormat="false" ht="12.75" hidden="false" customHeight="true" outlineLevel="0" collapsed="false"/>
    <row r="1193" customFormat="false" ht="12.75" hidden="false" customHeight="true" outlineLevel="0" collapsed="false"/>
    <row r="1194" customFormat="false" ht="12.75" hidden="false" customHeight="true" outlineLevel="0" collapsed="false"/>
    <row r="1195" customFormat="false" ht="12.75" hidden="false" customHeight="true" outlineLevel="0" collapsed="false"/>
    <row r="1196" customFormat="false" ht="12.75" hidden="false" customHeight="true" outlineLevel="0" collapsed="false"/>
    <row r="1197" customFormat="false" ht="12.75" hidden="false" customHeight="true" outlineLevel="0" collapsed="false"/>
    <row r="1198" customFormat="false" ht="12.75" hidden="false" customHeight="true" outlineLevel="0" collapsed="false"/>
    <row r="1199" customFormat="false" ht="12.75" hidden="false" customHeight="true" outlineLevel="0" collapsed="false"/>
    <row r="1200" customFormat="false" ht="12.75" hidden="false" customHeight="true" outlineLevel="0" collapsed="false"/>
    <row r="1201" customFormat="false" ht="12.75" hidden="false" customHeight="true" outlineLevel="0" collapsed="false"/>
    <row r="1202" customFormat="false" ht="12.75" hidden="false" customHeight="true" outlineLevel="0" collapsed="false"/>
    <row r="1203" customFormat="false" ht="12.75" hidden="false" customHeight="true" outlineLevel="0" collapsed="false"/>
    <row r="1204" customFormat="false" ht="12.75" hidden="false" customHeight="true" outlineLevel="0" collapsed="false"/>
    <row r="1205" customFormat="false" ht="12.75" hidden="false" customHeight="true" outlineLevel="0" collapsed="false"/>
    <row r="1206" customFormat="false" ht="12.75" hidden="false" customHeight="true" outlineLevel="0" collapsed="false"/>
    <row r="1207" customFormat="false" ht="12.75" hidden="false" customHeight="true" outlineLevel="0" collapsed="false"/>
    <row r="1208" customFormat="false" ht="12.75" hidden="false" customHeight="true" outlineLevel="0" collapsed="false"/>
    <row r="1209" customFormat="false" ht="12.75" hidden="false" customHeight="true" outlineLevel="0" collapsed="false"/>
    <row r="1210" customFormat="false" ht="12.75" hidden="false" customHeight="true" outlineLevel="0" collapsed="false"/>
    <row r="1211" customFormat="false" ht="12.75" hidden="false" customHeight="true" outlineLevel="0" collapsed="false"/>
    <row r="1212" customFormat="false" ht="12.75" hidden="false" customHeight="true" outlineLevel="0" collapsed="false"/>
    <row r="1213" customFormat="false" ht="12.75" hidden="false" customHeight="true" outlineLevel="0" collapsed="false"/>
    <row r="1214" customFormat="false" ht="12.75" hidden="false" customHeight="true" outlineLevel="0" collapsed="false"/>
    <row r="1215" customFormat="false" ht="12.75" hidden="false" customHeight="true" outlineLevel="0" collapsed="false"/>
    <row r="1216" customFormat="false" ht="12.75" hidden="false" customHeight="true" outlineLevel="0" collapsed="false"/>
    <row r="1217" customFormat="false" ht="12.75" hidden="false" customHeight="true" outlineLevel="0" collapsed="false"/>
    <row r="1218" customFormat="false" ht="12.75" hidden="false" customHeight="true" outlineLevel="0" collapsed="false"/>
    <row r="1219" customFormat="false" ht="12.75" hidden="false" customHeight="true" outlineLevel="0" collapsed="false"/>
    <row r="1220" customFormat="false" ht="12.75" hidden="false" customHeight="true" outlineLevel="0" collapsed="false"/>
    <row r="1221" customFormat="false" ht="12.75" hidden="false" customHeight="true" outlineLevel="0" collapsed="false"/>
    <row r="1222" customFormat="false" ht="12.75" hidden="false" customHeight="true" outlineLevel="0" collapsed="false"/>
    <row r="1223" customFormat="false" ht="12.75" hidden="false" customHeight="true" outlineLevel="0" collapsed="false"/>
    <row r="1224" customFormat="false" ht="12.75" hidden="false" customHeight="true" outlineLevel="0" collapsed="false"/>
    <row r="1225" customFormat="false" ht="12.75" hidden="false" customHeight="true" outlineLevel="0" collapsed="false"/>
    <row r="1226" customFormat="false" ht="12.75" hidden="false" customHeight="true" outlineLevel="0" collapsed="false"/>
    <row r="1227" customFormat="false" ht="12.75" hidden="false" customHeight="true" outlineLevel="0" collapsed="false"/>
    <row r="1228" customFormat="false" ht="12.75" hidden="false" customHeight="true" outlineLevel="0" collapsed="false"/>
    <row r="1229" customFormat="false" ht="12.75" hidden="false" customHeight="true" outlineLevel="0" collapsed="false"/>
    <row r="1230" customFormat="false" ht="12.75" hidden="false" customHeight="true" outlineLevel="0" collapsed="false"/>
    <row r="1231" customFormat="false" ht="12.75" hidden="false" customHeight="true" outlineLevel="0" collapsed="false"/>
    <row r="1232" customFormat="false" ht="12.75" hidden="false" customHeight="true" outlineLevel="0" collapsed="false"/>
    <row r="1233" customFormat="false" ht="12.75" hidden="false" customHeight="true" outlineLevel="0" collapsed="false"/>
    <row r="1234" customFormat="false" ht="12.75" hidden="false" customHeight="true" outlineLevel="0" collapsed="false"/>
    <row r="1235" customFormat="false" ht="12.75" hidden="false" customHeight="true" outlineLevel="0" collapsed="false"/>
    <row r="1236" customFormat="false" ht="12.75" hidden="false" customHeight="true" outlineLevel="0" collapsed="false"/>
    <row r="1237" customFormat="false" ht="12.75" hidden="false" customHeight="true" outlineLevel="0" collapsed="false"/>
    <row r="1238" customFormat="false" ht="12.75" hidden="false" customHeight="true" outlineLevel="0" collapsed="false"/>
    <row r="1239" customFormat="false" ht="12.75" hidden="false" customHeight="true" outlineLevel="0" collapsed="false"/>
    <row r="1240" customFormat="false" ht="12.75" hidden="false" customHeight="true" outlineLevel="0" collapsed="false"/>
    <row r="1241" customFormat="false" ht="12.75" hidden="false" customHeight="true" outlineLevel="0" collapsed="false"/>
    <row r="1242" customFormat="false" ht="12.75" hidden="false" customHeight="true" outlineLevel="0" collapsed="false"/>
    <row r="1243" customFormat="false" ht="12.75" hidden="false" customHeight="true" outlineLevel="0" collapsed="false"/>
    <row r="1244" customFormat="false" ht="12.75" hidden="false" customHeight="true" outlineLevel="0" collapsed="false"/>
    <row r="1245" customFormat="false" ht="12.75" hidden="false" customHeight="true" outlineLevel="0" collapsed="false"/>
    <row r="1246" customFormat="false" ht="12.75" hidden="false" customHeight="true" outlineLevel="0" collapsed="false"/>
    <row r="1247" customFormat="false" ht="12.75" hidden="false" customHeight="true" outlineLevel="0" collapsed="false"/>
    <row r="1248" customFormat="false" ht="12.75" hidden="false" customHeight="true" outlineLevel="0" collapsed="false"/>
    <row r="1249" customFormat="false" ht="12.75" hidden="false" customHeight="true" outlineLevel="0" collapsed="false"/>
    <row r="1250" customFormat="false" ht="12.75" hidden="false" customHeight="true" outlineLevel="0" collapsed="false"/>
    <row r="1251" customFormat="false" ht="12.75" hidden="false" customHeight="true" outlineLevel="0" collapsed="false"/>
    <row r="1252" customFormat="false" ht="12.75" hidden="false" customHeight="true" outlineLevel="0" collapsed="false"/>
    <row r="1253" customFormat="false" ht="12.75" hidden="false" customHeight="true" outlineLevel="0" collapsed="false"/>
    <row r="1254" customFormat="false" ht="12.75" hidden="false" customHeight="true" outlineLevel="0" collapsed="false"/>
    <row r="1255" customFormat="false" ht="12.75" hidden="false" customHeight="true" outlineLevel="0" collapsed="false"/>
    <row r="1256" customFormat="false" ht="12.75" hidden="false" customHeight="true" outlineLevel="0" collapsed="false"/>
    <row r="1257" customFormat="false" ht="12.75" hidden="false" customHeight="true" outlineLevel="0" collapsed="false"/>
    <row r="1258" customFormat="false" ht="12.75" hidden="false" customHeight="true" outlineLevel="0" collapsed="false"/>
    <row r="1259" customFormat="false" ht="12.75" hidden="false" customHeight="true" outlineLevel="0" collapsed="false"/>
    <row r="1260" customFormat="false" ht="12.75" hidden="false" customHeight="true" outlineLevel="0" collapsed="false"/>
    <row r="1261" customFormat="false" ht="12.75" hidden="false" customHeight="true" outlineLevel="0" collapsed="false"/>
    <row r="1262" customFormat="false" ht="12.75" hidden="false" customHeight="true" outlineLevel="0" collapsed="false"/>
    <row r="1263" customFormat="false" ht="12.75" hidden="false" customHeight="true" outlineLevel="0" collapsed="false"/>
    <row r="1264" customFormat="false" ht="12.75" hidden="false" customHeight="true" outlineLevel="0" collapsed="false"/>
    <row r="1265" customFormat="false" ht="12.75" hidden="false" customHeight="true" outlineLevel="0" collapsed="false"/>
    <row r="1266" customFormat="false" ht="12.75" hidden="false" customHeight="true" outlineLevel="0" collapsed="false"/>
    <row r="1267" customFormat="false" ht="12.75" hidden="false" customHeight="true" outlineLevel="0" collapsed="false"/>
    <row r="1268" customFormat="false" ht="12.75" hidden="false" customHeight="true" outlineLevel="0" collapsed="false"/>
    <row r="1269" customFormat="false" ht="12.75" hidden="false" customHeight="true" outlineLevel="0" collapsed="false"/>
    <row r="1270" customFormat="false" ht="12.75" hidden="false" customHeight="true" outlineLevel="0" collapsed="false"/>
    <row r="1271" customFormat="false" ht="12.75" hidden="false" customHeight="true" outlineLevel="0" collapsed="false"/>
    <row r="1272" customFormat="false" ht="12.75" hidden="false" customHeight="true" outlineLevel="0" collapsed="false"/>
    <row r="1273" customFormat="false" ht="12.75" hidden="false" customHeight="true" outlineLevel="0" collapsed="false"/>
    <row r="1274" customFormat="false" ht="12.75" hidden="false" customHeight="true" outlineLevel="0" collapsed="false"/>
    <row r="1275" customFormat="false" ht="12.75" hidden="false" customHeight="true" outlineLevel="0" collapsed="false"/>
    <row r="1276" customFormat="false" ht="12.75" hidden="false" customHeight="true" outlineLevel="0" collapsed="false"/>
    <row r="1277" customFormat="false" ht="12.75" hidden="false" customHeight="true" outlineLevel="0" collapsed="false"/>
    <row r="1278" customFormat="false" ht="12.75" hidden="false" customHeight="true" outlineLevel="0" collapsed="false"/>
    <row r="1279" customFormat="false" ht="12.75" hidden="false" customHeight="true" outlineLevel="0" collapsed="false"/>
    <row r="1280" customFormat="false" ht="12.75" hidden="false" customHeight="true" outlineLevel="0" collapsed="false"/>
    <row r="1281" customFormat="false" ht="12.75" hidden="false" customHeight="true" outlineLevel="0" collapsed="false"/>
    <row r="1282" customFormat="false" ht="12.75" hidden="false" customHeight="true" outlineLevel="0" collapsed="false"/>
    <row r="1283" customFormat="false" ht="12.75" hidden="false" customHeight="true" outlineLevel="0" collapsed="false"/>
    <row r="1284" customFormat="false" ht="12.75" hidden="false" customHeight="true" outlineLevel="0" collapsed="false"/>
    <row r="1285" customFormat="false" ht="12.75" hidden="false" customHeight="true" outlineLevel="0" collapsed="false"/>
    <row r="1286" customFormat="false" ht="12.75" hidden="false" customHeight="true" outlineLevel="0" collapsed="false"/>
    <row r="1287" customFormat="false" ht="12.75" hidden="false" customHeight="true" outlineLevel="0" collapsed="false"/>
    <row r="1288" customFormat="false" ht="12.75" hidden="false" customHeight="true" outlineLevel="0" collapsed="false"/>
    <row r="1289" customFormat="false" ht="12.75" hidden="false" customHeight="true" outlineLevel="0" collapsed="false"/>
    <row r="1290" customFormat="false" ht="12.75" hidden="false" customHeight="true" outlineLevel="0" collapsed="false"/>
    <row r="1291" customFormat="false" ht="12.75" hidden="false" customHeight="true" outlineLevel="0" collapsed="false"/>
    <row r="1292" customFormat="false" ht="12.75" hidden="false" customHeight="true" outlineLevel="0" collapsed="false"/>
    <row r="1293" customFormat="false" ht="12.75" hidden="false" customHeight="true" outlineLevel="0" collapsed="false"/>
    <row r="1294" customFormat="false" ht="12.75" hidden="false" customHeight="true" outlineLevel="0" collapsed="false"/>
    <row r="1295" customFormat="false" ht="12.75" hidden="false" customHeight="true" outlineLevel="0" collapsed="false"/>
    <row r="1296" customFormat="false" ht="12.75" hidden="false" customHeight="true" outlineLevel="0" collapsed="false"/>
    <row r="1297" customFormat="false" ht="12.75" hidden="false" customHeight="true" outlineLevel="0" collapsed="false"/>
    <row r="1298" customFormat="false" ht="12.75" hidden="false" customHeight="true" outlineLevel="0" collapsed="false"/>
    <row r="1299" customFormat="false" ht="12.75" hidden="false" customHeight="true" outlineLevel="0" collapsed="false"/>
    <row r="1300" customFormat="false" ht="12.75" hidden="false" customHeight="true" outlineLevel="0" collapsed="false"/>
    <row r="1301" customFormat="false" ht="12.75" hidden="false" customHeight="true" outlineLevel="0" collapsed="false"/>
    <row r="1302" customFormat="false" ht="12.75" hidden="false" customHeight="true" outlineLevel="0" collapsed="false"/>
    <row r="1303" customFormat="false" ht="12.75" hidden="false" customHeight="true" outlineLevel="0" collapsed="false"/>
    <row r="1304" customFormat="false" ht="12.75" hidden="false" customHeight="true" outlineLevel="0" collapsed="false"/>
    <row r="1305" customFormat="false" ht="12.75" hidden="false" customHeight="true" outlineLevel="0" collapsed="false"/>
    <row r="1306" customFormat="false" ht="12.75" hidden="false" customHeight="true" outlineLevel="0" collapsed="false"/>
    <row r="1307" customFormat="false" ht="12.75" hidden="false" customHeight="true" outlineLevel="0" collapsed="false"/>
    <row r="1308" customFormat="false" ht="12.75" hidden="false" customHeight="true" outlineLevel="0" collapsed="false"/>
    <row r="1309" customFormat="false" ht="12.75" hidden="false" customHeight="true" outlineLevel="0" collapsed="false"/>
    <row r="1310" customFormat="false" ht="12.75" hidden="false" customHeight="true" outlineLevel="0" collapsed="false"/>
    <row r="1311" customFormat="false" ht="12.75" hidden="false" customHeight="true" outlineLevel="0" collapsed="false"/>
    <row r="1312" customFormat="false" ht="12.75" hidden="false" customHeight="true" outlineLevel="0" collapsed="false"/>
    <row r="1313" customFormat="false" ht="12.75" hidden="false" customHeight="true" outlineLevel="0" collapsed="false"/>
    <row r="1314" customFormat="false" ht="12.75" hidden="false" customHeight="true" outlineLevel="0" collapsed="false"/>
    <row r="1315" customFormat="false" ht="12.75" hidden="false" customHeight="true" outlineLevel="0" collapsed="false"/>
    <row r="1316" customFormat="false" ht="12.75" hidden="false" customHeight="true" outlineLevel="0" collapsed="false"/>
    <row r="1317" customFormat="false" ht="12.75" hidden="false" customHeight="true" outlineLevel="0" collapsed="false"/>
    <row r="1318" customFormat="false" ht="12.75" hidden="false" customHeight="true" outlineLevel="0" collapsed="false"/>
    <row r="1319" customFormat="false" ht="12.75" hidden="false" customHeight="true" outlineLevel="0" collapsed="false"/>
    <row r="1320" customFormat="false" ht="12.75" hidden="false" customHeight="true" outlineLevel="0" collapsed="false"/>
    <row r="1321" customFormat="false" ht="12.75" hidden="false" customHeight="true" outlineLevel="0" collapsed="false"/>
    <row r="1322" customFormat="false" ht="12.75" hidden="false" customHeight="true" outlineLevel="0" collapsed="false"/>
    <row r="1323" customFormat="false" ht="12.75" hidden="false" customHeight="true" outlineLevel="0" collapsed="false"/>
    <row r="1324" customFormat="false" ht="12.75" hidden="false" customHeight="true" outlineLevel="0" collapsed="false"/>
    <row r="1325" customFormat="false" ht="12.75" hidden="false" customHeight="true" outlineLevel="0" collapsed="false"/>
    <row r="1326" customFormat="false" ht="12.75" hidden="false" customHeight="true" outlineLevel="0" collapsed="false"/>
    <row r="1327" customFormat="false" ht="12.75" hidden="false" customHeight="true" outlineLevel="0" collapsed="false"/>
    <row r="1328" customFormat="false" ht="12.75" hidden="false" customHeight="true" outlineLevel="0" collapsed="false"/>
    <row r="1329" customFormat="false" ht="12.75" hidden="false" customHeight="true" outlineLevel="0" collapsed="false"/>
    <row r="1330" customFormat="false" ht="12.75" hidden="false" customHeight="true" outlineLevel="0" collapsed="false"/>
    <row r="1331" customFormat="false" ht="12.75" hidden="false" customHeight="true" outlineLevel="0" collapsed="false"/>
    <row r="1332" customFormat="false" ht="12.75" hidden="false" customHeight="true" outlineLevel="0" collapsed="false"/>
    <row r="1333" customFormat="false" ht="12.75" hidden="false" customHeight="true" outlineLevel="0" collapsed="false"/>
    <row r="1334" customFormat="false" ht="12.75" hidden="false" customHeight="true" outlineLevel="0" collapsed="false"/>
    <row r="1335" customFormat="false" ht="12.75" hidden="false" customHeight="true" outlineLevel="0" collapsed="false"/>
    <row r="1336" customFormat="false" ht="12.75" hidden="false" customHeight="true" outlineLevel="0" collapsed="false"/>
    <row r="1337" customFormat="false" ht="12.75" hidden="false" customHeight="true" outlineLevel="0" collapsed="false"/>
    <row r="1338" customFormat="false" ht="12.75" hidden="false" customHeight="true" outlineLevel="0" collapsed="false"/>
    <row r="1339" customFormat="false" ht="12.75" hidden="false" customHeight="true" outlineLevel="0" collapsed="false"/>
    <row r="1340" customFormat="false" ht="12.75" hidden="false" customHeight="true" outlineLevel="0" collapsed="false"/>
    <row r="1341" customFormat="false" ht="12.75" hidden="false" customHeight="true" outlineLevel="0" collapsed="false"/>
    <row r="1342" customFormat="false" ht="12.75" hidden="false" customHeight="true" outlineLevel="0" collapsed="false"/>
    <row r="1343" customFormat="false" ht="12.75" hidden="false" customHeight="true" outlineLevel="0" collapsed="false"/>
    <row r="1344" customFormat="false" ht="12.75" hidden="false" customHeight="true" outlineLevel="0" collapsed="false"/>
    <row r="1345" customFormat="false" ht="12.75" hidden="false" customHeight="true" outlineLevel="0" collapsed="false"/>
    <row r="1346" customFormat="false" ht="12.75" hidden="false" customHeight="true" outlineLevel="0" collapsed="false"/>
    <row r="1347" customFormat="false" ht="12.75" hidden="false" customHeight="true" outlineLevel="0" collapsed="false"/>
    <row r="1348" customFormat="false" ht="12.75" hidden="false" customHeight="true" outlineLevel="0" collapsed="false"/>
    <row r="1349" customFormat="false" ht="12.75" hidden="false" customHeight="true" outlineLevel="0" collapsed="false"/>
    <row r="1350" customFormat="false" ht="12.75" hidden="false" customHeight="true" outlineLevel="0" collapsed="false"/>
    <row r="1351" customFormat="false" ht="12.75" hidden="false" customHeight="true" outlineLevel="0" collapsed="false"/>
    <row r="1352" customFormat="false" ht="12.75" hidden="false" customHeight="true" outlineLevel="0" collapsed="false"/>
    <row r="1353" customFormat="false" ht="12.75" hidden="false" customHeight="true" outlineLevel="0" collapsed="false"/>
    <row r="1354" customFormat="false" ht="12.75" hidden="false" customHeight="true" outlineLevel="0" collapsed="false"/>
    <row r="1355" customFormat="false" ht="12.75" hidden="false" customHeight="true" outlineLevel="0" collapsed="false"/>
    <row r="1356" customFormat="false" ht="12.75" hidden="false" customHeight="true" outlineLevel="0" collapsed="false"/>
    <row r="1357" customFormat="false" ht="12.75" hidden="false" customHeight="true" outlineLevel="0" collapsed="false"/>
    <row r="1358" customFormat="false" ht="12.75" hidden="false" customHeight="true" outlineLevel="0" collapsed="false"/>
    <row r="1359" customFormat="false" ht="12.75" hidden="false" customHeight="true" outlineLevel="0" collapsed="false"/>
    <row r="1360" customFormat="false" ht="12.75" hidden="false" customHeight="true" outlineLevel="0" collapsed="false"/>
    <row r="1361" customFormat="false" ht="12.75" hidden="false" customHeight="true" outlineLevel="0" collapsed="false"/>
    <row r="1362" customFormat="false" ht="12.75" hidden="false" customHeight="true" outlineLevel="0" collapsed="false"/>
    <row r="1363" customFormat="false" ht="12.75" hidden="false" customHeight="true" outlineLevel="0" collapsed="false"/>
    <row r="1364" customFormat="false" ht="12.75" hidden="false" customHeight="true" outlineLevel="0" collapsed="false"/>
    <row r="1365" customFormat="false" ht="12.75" hidden="false" customHeight="true" outlineLevel="0" collapsed="false"/>
    <row r="1366" customFormat="false" ht="12.75" hidden="false" customHeight="true" outlineLevel="0" collapsed="false"/>
    <row r="1367" customFormat="false" ht="12.75" hidden="false" customHeight="true" outlineLevel="0" collapsed="false"/>
    <row r="1368" customFormat="false" ht="12.75" hidden="false" customHeight="true" outlineLevel="0" collapsed="false"/>
    <row r="1369" customFormat="false" ht="12.75" hidden="false" customHeight="true" outlineLevel="0" collapsed="false"/>
    <row r="1370" customFormat="false" ht="12.75" hidden="false" customHeight="true" outlineLevel="0" collapsed="false"/>
    <row r="1371" customFormat="false" ht="12.75" hidden="false" customHeight="true" outlineLevel="0" collapsed="false"/>
    <row r="1372" customFormat="false" ht="12.75" hidden="false" customHeight="true" outlineLevel="0" collapsed="false"/>
    <row r="1373" customFormat="false" ht="12.75" hidden="false" customHeight="true" outlineLevel="0" collapsed="false"/>
    <row r="1374" customFormat="false" ht="12.75" hidden="false" customHeight="true" outlineLevel="0" collapsed="false"/>
    <row r="1375" customFormat="false" ht="12.75" hidden="false" customHeight="true" outlineLevel="0" collapsed="false"/>
    <row r="1376" customFormat="false" ht="12.75" hidden="false" customHeight="true" outlineLevel="0" collapsed="false"/>
    <row r="1377" customFormat="false" ht="12.75" hidden="false" customHeight="true" outlineLevel="0" collapsed="false"/>
    <row r="1378" customFormat="false" ht="12.75" hidden="false" customHeight="true" outlineLevel="0" collapsed="false"/>
    <row r="1379" customFormat="false" ht="12.75" hidden="false" customHeight="true" outlineLevel="0" collapsed="false"/>
    <row r="1380" customFormat="false" ht="12.75" hidden="false" customHeight="true" outlineLevel="0" collapsed="false"/>
    <row r="1381" customFormat="false" ht="12.75" hidden="false" customHeight="true" outlineLevel="0" collapsed="false"/>
    <row r="1382" customFormat="false" ht="12.75" hidden="false" customHeight="true" outlineLevel="0" collapsed="false"/>
    <row r="1383" customFormat="false" ht="12.75" hidden="false" customHeight="true" outlineLevel="0" collapsed="false"/>
    <row r="1384" customFormat="false" ht="12.75" hidden="false" customHeight="true" outlineLevel="0" collapsed="false"/>
    <row r="1385" customFormat="false" ht="12.75" hidden="false" customHeight="true" outlineLevel="0" collapsed="false"/>
    <row r="1386" customFormat="false" ht="12.75" hidden="false" customHeight="true" outlineLevel="0" collapsed="false"/>
    <row r="1387" customFormat="false" ht="12.75" hidden="false" customHeight="true" outlineLevel="0" collapsed="false"/>
    <row r="1388" customFormat="false" ht="12.75" hidden="false" customHeight="true" outlineLevel="0" collapsed="false"/>
    <row r="1389" customFormat="false" ht="12.75" hidden="false" customHeight="true" outlineLevel="0" collapsed="false"/>
    <row r="1390" customFormat="false" ht="12.75" hidden="false" customHeight="true" outlineLevel="0" collapsed="false"/>
    <row r="1391" customFormat="false" ht="12.75" hidden="false" customHeight="true" outlineLevel="0" collapsed="false"/>
    <row r="1392" customFormat="false" ht="12.75" hidden="false" customHeight="true" outlineLevel="0" collapsed="false"/>
    <row r="1393" customFormat="false" ht="12.75" hidden="false" customHeight="true" outlineLevel="0" collapsed="false"/>
    <row r="1394" customFormat="false" ht="12.75" hidden="false" customHeight="true" outlineLevel="0" collapsed="false"/>
    <row r="1395" customFormat="false" ht="12.75" hidden="false" customHeight="true" outlineLevel="0" collapsed="false"/>
    <row r="1396" customFormat="false" ht="12.75" hidden="false" customHeight="true" outlineLevel="0" collapsed="false"/>
    <row r="1397" customFormat="false" ht="12.75" hidden="false" customHeight="true" outlineLevel="0" collapsed="false"/>
    <row r="1398" customFormat="false" ht="12.75" hidden="false" customHeight="true" outlineLevel="0" collapsed="false"/>
    <row r="1399" customFormat="false" ht="12.75" hidden="false" customHeight="true" outlineLevel="0" collapsed="false"/>
    <row r="1400" customFormat="false" ht="12.75" hidden="false" customHeight="true" outlineLevel="0" collapsed="false"/>
    <row r="1401" customFormat="false" ht="12.75" hidden="false" customHeight="true" outlineLevel="0" collapsed="false"/>
    <row r="1402" customFormat="false" ht="12.75" hidden="false" customHeight="true" outlineLevel="0" collapsed="false"/>
    <row r="1403" customFormat="false" ht="12.75" hidden="false" customHeight="true" outlineLevel="0" collapsed="false"/>
    <row r="1404" customFormat="false" ht="12.75" hidden="false" customHeight="true" outlineLevel="0" collapsed="false"/>
    <row r="1405" customFormat="false" ht="12.75" hidden="false" customHeight="true" outlineLevel="0" collapsed="false"/>
    <row r="1406" customFormat="false" ht="12.75" hidden="false" customHeight="true" outlineLevel="0" collapsed="false"/>
    <row r="1407" customFormat="false" ht="12.75" hidden="false" customHeight="true" outlineLevel="0" collapsed="false"/>
    <row r="1408" customFormat="false" ht="12.75" hidden="false" customHeight="true" outlineLevel="0" collapsed="false"/>
    <row r="1409" customFormat="false" ht="12.75" hidden="false" customHeight="true" outlineLevel="0" collapsed="false"/>
    <row r="1410" customFormat="false" ht="12.75" hidden="false" customHeight="true" outlineLevel="0" collapsed="false"/>
    <row r="1411" customFormat="false" ht="12.75" hidden="false" customHeight="true" outlineLevel="0" collapsed="false"/>
    <row r="1412" customFormat="false" ht="12.75" hidden="false" customHeight="true" outlineLevel="0" collapsed="false"/>
    <row r="1413" customFormat="false" ht="12.75" hidden="false" customHeight="true" outlineLevel="0" collapsed="false"/>
    <row r="1414" customFormat="false" ht="12.75" hidden="false" customHeight="true" outlineLevel="0" collapsed="false"/>
    <row r="1415" customFormat="false" ht="12.75" hidden="false" customHeight="true" outlineLevel="0" collapsed="false"/>
    <row r="1416" customFormat="false" ht="12.75" hidden="false" customHeight="true" outlineLevel="0" collapsed="false"/>
    <row r="1417" customFormat="false" ht="12.75" hidden="false" customHeight="true" outlineLevel="0" collapsed="false"/>
    <row r="1418" customFormat="false" ht="12.75" hidden="false" customHeight="true" outlineLevel="0" collapsed="false"/>
    <row r="1419" customFormat="false" ht="12.75" hidden="false" customHeight="true" outlineLevel="0" collapsed="false"/>
    <row r="1420" customFormat="false" ht="12.75" hidden="false" customHeight="true" outlineLevel="0" collapsed="false"/>
    <row r="1421" customFormat="false" ht="12.75" hidden="false" customHeight="true" outlineLevel="0" collapsed="false"/>
    <row r="1422" customFormat="false" ht="12.75" hidden="false" customHeight="true" outlineLevel="0" collapsed="false"/>
    <row r="1423" customFormat="false" ht="12.75" hidden="false" customHeight="true" outlineLevel="0" collapsed="false"/>
    <row r="1424" customFormat="false" ht="12.75" hidden="false" customHeight="true" outlineLevel="0" collapsed="false"/>
    <row r="1425" customFormat="false" ht="12.75" hidden="false" customHeight="true" outlineLevel="0" collapsed="false"/>
    <row r="1426" customFormat="false" ht="12.75" hidden="false" customHeight="true" outlineLevel="0" collapsed="false"/>
    <row r="1427" customFormat="false" ht="12.75" hidden="false" customHeight="true" outlineLevel="0" collapsed="false"/>
    <row r="1428" customFormat="false" ht="12.75" hidden="false" customHeight="true" outlineLevel="0" collapsed="false"/>
    <row r="1429" customFormat="false" ht="12.75" hidden="false" customHeight="true" outlineLevel="0" collapsed="false"/>
    <row r="1430" customFormat="false" ht="12.75" hidden="false" customHeight="true" outlineLevel="0" collapsed="false"/>
    <row r="1431" customFormat="false" ht="12.75" hidden="false" customHeight="true" outlineLevel="0" collapsed="false"/>
    <row r="1432" customFormat="false" ht="12.75" hidden="false" customHeight="true" outlineLevel="0" collapsed="false"/>
    <row r="1433" customFormat="false" ht="12.75" hidden="false" customHeight="true" outlineLevel="0" collapsed="false"/>
    <row r="1434" customFormat="false" ht="12.75" hidden="false" customHeight="true" outlineLevel="0" collapsed="false"/>
    <row r="1435" customFormat="false" ht="12.75" hidden="false" customHeight="true" outlineLevel="0" collapsed="false"/>
    <row r="1436" customFormat="false" ht="12.75" hidden="false" customHeight="true" outlineLevel="0" collapsed="false"/>
    <row r="1437" customFormat="false" ht="12.75" hidden="false" customHeight="true" outlineLevel="0" collapsed="false"/>
    <row r="1438" customFormat="false" ht="12.75" hidden="false" customHeight="true" outlineLevel="0" collapsed="false"/>
    <row r="1439" customFormat="false" ht="12.75" hidden="false" customHeight="true" outlineLevel="0" collapsed="false"/>
    <row r="1440" customFormat="false" ht="12.75" hidden="false" customHeight="true" outlineLevel="0" collapsed="false"/>
    <row r="1441" customFormat="false" ht="12.75" hidden="false" customHeight="true" outlineLevel="0" collapsed="false"/>
    <row r="1442" customFormat="false" ht="12.75" hidden="false" customHeight="true" outlineLevel="0" collapsed="false"/>
    <row r="1443" customFormat="false" ht="12.75" hidden="false" customHeight="true" outlineLevel="0" collapsed="false"/>
    <row r="1444" customFormat="false" ht="12.75" hidden="false" customHeight="true" outlineLevel="0" collapsed="false"/>
    <row r="1445" customFormat="false" ht="12.75" hidden="false" customHeight="true" outlineLevel="0" collapsed="false"/>
    <row r="1446" customFormat="false" ht="12.75" hidden="false" customHeight="true" outlineLevel="0" collapsed="false"/>
    <row r="1447" customFormat="false" ht="12.75" hidden="false" customHeight="true" outlineLevel="0" collapsed="false"/>
    <row r="1448" customFormat="false" ht="12.75" hidden="false" customHeight="true" outlineLevel="0" collapsed="false"/>
    <row r="1449" customFormat="false" ht="12.75" hidden="false" customHeight="true" outlineLevel="0" collapsed="false"/>
    <row r="1450" customFormat="false" ht="12.75" hidden="false" customHeight="true" outlineLevel="0" collapsed="false"/>
    <row r="1451" customFormat="false" ht="12.75" hidden="false" customHeight="true" outlineLevel="0" collapsed="false"/>
    <row r="1452" customFormat="false" ht="12.75" hidden="false" customHeight="true" outlineLevel="0" collapsed="false"/>
    <row r="1453" customFormat="false" ht="12.75" hidden="false" customHeight="true" outlineLevel="0" collapsed="false"/>
    <row r="1454" customFormat="false" ht="12.75" hidden="false" customHeight="true" outlineLevel="0" collapsed="false"/>
    <row r="1455" customFormat="false" ht="12.75" hidden="false" customHeight="true" outlineLevel="0" collapsed="false"/>
    <row r="1456" customFormat="false" ht="12.75" hidden="false" customHeight="true" outlineLevel="0" collapsed="false"/>
    <row r="1457" customFormat="false" ht="12.75" hidden="false" customHeight="true" outlineLevel="0" collapsed="false"/>
    <row r="1458" customFormat="false" ht="12.75" hidden="false" customHeight="true" outlineLevel="0" collapsed="false"/>
    <row r="1459" customFormat="false" ht="12.75" hidden="false" customHeight="true" outlineLevel="0" collapsed="false"/>
    <row r="1460" customFormat="false" ht="12.75" hidden="false" customHeight="true" outlineLevel="0" collapsed="false"/>
    <row r="1461" customFormat="false" ht="12.75" hidden="false" customHeight="true" outlineLevel="0" collapsed="false"/>
    <row r="1462" customFormat="false" ht="12.75" hidden="false" customHeight="true" outlineLevel="0" collapsed="false"/>
    <row r="1463" customFormat="false" ht="12.75" hidden="false" customHeight="true" outlineLevel="0" collapsed="false"/>
    <row r="1464" customFormat="false" ht="12.75" hidden="false" customHeight="true" outlineLevel="0" collapsed="false"/>
    <row r="1465" customFormat="false" ht="12.75" hidden="false" customHeight="true" outlineLevel="0" collapsed="false"/>
    <row r="1466" customFormat="false" ht="12.75" hidden="false" customHeight="true" outlineLevel="0" collapsed="false"/>
    <row r="1467" customFormat="false" ht="12.75" hidden="false" customHeight="true" outlineLevel="0" collapsed="false"/>
    <row r="1468" customFormat="false" ht="12.75" hidden="false" customHeight="true" outlineLevel="0" collapsed="false"/>
    <row r="1469" customFormat="false" ht="12.75" hidden="false" customHeight="true" outlineLevel="0" collapsed="false"/>
    <row r="1470" customFormat="false" ht="12.75" hidden="false" customHeight="true" outlineLevel="0" collapsed="false"/>
    <row r="1471" customFormat="false" ht="12.75" hidden="false" customHeight="true" outlineLevel="0" collapsed="false"/>
    <row r="1472" customFormat="false" ht="12.75" hidden="false" customHeight="true" outlineLevel="0" collapsed="false"/>
    <row r="1473" customFormat="false" ht="12.75" hidden="false" customHeight="true" outlineLevel="0" collapsed="false"/>
    <row r="1474" customFormat="false" ht="12.75" hidden="false" customHeight="true" outlineLevel="0" collapsed="false"/>
    <row r="1475" customFormat="false" ht="12.75" hidden="false" customHeight="true" outlineLevel="0" collapsed="false"/>
    <row r="1476" customFormat="false" ht="12.75" hidden="false" customHeight="true" outlineLevel="0" collapsed="false"/>
    <row r="1477" customFormat="false" ht="12.75" hidden="false" customHeight="true" outlineLevel="0" collapsed="false"/>
    <row r="1478" customFormat="false" ht="12.75" hidden="false" customHeight="true" outlineLevel="0" collapsed="false"/>
    <row r="1479" customFormat="false" ht="12.75" hidden="false" customHeight="true" outlineLevel="0" collapsed="false"/>
    <row r="1480" customFormat="false" ht="12.75" hidden="false" customHeight="true" outlineLevel="0" collapsed="false"/>
    <row r="1481" customFormat="false" ht="12.75" hidden="false" customHeight="true" outlineLevel="0" collapsed="false"/>
    <row r="1482" customFormat="false" ht="12.75" hidden="false" customHeight="true" outlineLevel="0" collapsed="false"/>
    <row r="1483" customFormat="false" ht="12.75" hidden="false" customHeight="true" outlineLevel="0" collapsed="false"/>
    <row r="1484" customFormat="false" ht="12.75" hidden="false" customHeight="true" outlineLevel="0" collapsed="false"/>
    <row r="1485" customFormat="false" ht="12.75" hidden="false" customHeight="true" outlineLevel="0" collapsed="false"/>
    <row r="1486" customFormat="false" ht="12.75" hidden="false" customHeight="true" outlineLevel="0" collapsed="false"/>
    <row r="1487" customFormat="false" ht="12.75" hidden="false" customHeight="true" outlineLevel="0" collapsed="false"/>
    <row r="1488" customFormat="false" ht="12.75" hidden="false" customHeight="true" outlineLevel="0" collapsed="false"/>
    <row r="1489" customFormat="false" ht="12.75" hidden="false" customHeight="true" outlineLevel="0" collapsed="false"/>
    <row r="1490" customFormat="false" ht="12.75" hidden="false" customHeight="true" outlineLevel="0" collapsed="false"/>
    <row r="1491" customFormat="false" ht="12.75" hidden="false" customHeight="true" outlineLevel="0" collapsed="false"/>
    <row r="1492" customFormat="false" ht="12.75" hidden="false" customHeight="true" outlineLevel="0" collapsed="false"/>
    <row r="1493" customFormat="false" ht="12.75" hidden="false" customHeight="true" outlineLevel="0" collapsed="false"/>
    <row r="1494" customFormat="false" ht="12.75" hidden="false" customHeight="true" outlineLevel="0" collapsed="false"/>
    <row r="1495" customFormat="false" ht="12.75" hidden="false" customHeight="true" outlineLevel="0" collapsed="false"/>
    <row r="1496" customFormat="false" ht="12.75" hidden="false" customHeight="true" outlineLevel="0" collapsed="false"/>
    <row r="1497" customFormat="false" ht="12.75" hidden="false" customHeight="true" outlineLevel="0" collapsed="false"/>
    <row r="1498" customFormat="false" ht="12.75" hidden="false" customHeight="true" outlineLevel="0" collapsed="false"/>
    <row r="1499" customFormat="false" ht="12.75" hidden="false" customHeight="true" outlineLevel="0" collapsed="false"/>
    <row r="1500" customFormat="false" ht="12.75" hidden="false" customHeight="true" outlineLevel="0" collapsed="false"/>
    <row r="1501" customFormat="false" ht="12.75" hidden="false" customHeight="true" outlineLevel="0" collapsed="false"/>
    <row r="1502" customFormat="false" ht="12.75" hidden="false" customHeight="true" outlineLevel="0" collapsed="false"/>
    <row r="1503" customFormat="false" ht="12.75" hidden="false" customHeight="true" outlineLevel="0" collapsed="false"/>
    <row r="1504" customFormat="false" ht="12.75" hidden="false" customHeight="true" outlineLevel="0" collapsed="false"/>
    <row r="1505" customFormat="false" ht="12.75" hidden="false" customHeight="true" outlineLevel="0" collapsed="false"/>
    <row r="1506" customFormat="false" ht="12.75" hidden="false" customHeight="true" outlineLevel="0" collapsed="false"/>
    <row r="1507" customFormat="false" ht="12.75" hidden="false" customHeight="true" outlineLevel="0" collapsed="false"/>
    <row r="1508" customFormat="false" ht="12.75" hidden="false" customHeight="true" outlineLevel="0" collapsed="false"/>
    <row r="1509" customFormat="false" ht="12.75" hidden="false" customHeight="true" outlineLevel="0" collapsed="false"/>
    <row r="1510" customFormat="false" ht="12.75" hidden="false" customHeight="true" outlineLevel="0" collapsed="false"/>
    <row r="1511" customFormat="false" ht="12.75" hidden="false" customHeight="true" outlineLevel="0" collapsed="false"/>
    <row r="1512" customFormat="false" ht="12.75" hidden="false" customHeight="true" outlineLevel="0" collapsed="false"/>
    <row r="1513" customFormat="false" ht="12.75" hidden="false" customHeight="true" outlineLevel="0" collapsed="false"/>
    <row r="1514" customFormat="false" ht="12.75" hidden="false" customHeight="true" outlineLevel="0" collapsed="false"/>
    <row r="1515" customFormat="false" ht="12.75" hidden="false" customHeight="true" outlineLevel="0" collapsed="false"/>
    <row r="1516" customFormat="false" ht="12.75" hidden="false" customHeight="true" outlineLevel="0" collapsed="false"/>
    <row r="1517" customFormat="false" ht="12.75" hidden="false" customHeight="true" outlineLevel="0" collapsed="false"/>
    <row r="1518" customFormat="false" ht="12.75" hidden="false" customHeight="true" outlineLevel="0" collapsed="false"/>
    <row r="1519" customFormat="false" ht="12.75" hidden="false" customHeight="true" outlineLevel="0" collapsed="false"/>
    <row r="1520" customFormat="false" ht="12.75" hidden="false" customHeight="true" outlineLevel="0" collapsed="false"/>
    <row r="1521" customFormat="false" ht="12.75" hidden="false" customHeight="true" outlineLevel="0" collapsed="false"/>
    <row r="1522" customFormat="false" ht="12.75" hidden="false" customHeight="true" outlineLevel="0" collapsed="false"/>
    <row r="1523" customFormat="false" ht="12.75" hidden="false" customHeight="true" outlineLevel="0" collapsed="false"/>
    <row r="1524" customFormat="false" ht="12.75" hidden="false" customHeight="true" outlineLevel="0" collapsed="false"/>
    <row r="1525" customFormat="false" ht="12.75" hidden="false" customHeight="true" outlineLevel="0" collapsed="false"/>
    <row r="1526" customFormat="false" ht="12.75" hidden="false" customHeight="true" outlineLevel="0" collapsed="false"/>
    <row r="1527" customFormat="false" ht="12.75" hidden="false" customHeight="true" outlineLevel="0" collapsed="false"/>
    <row r="1528" customFormat="false" ht="12.75" hidden="false" customHeight="true" outlineLevel="0" collapsed="false"/>
    <row r="1529" customFormat="false" ht="12.75" hidden="false" customHeight="true" outlineLevel="0" collapsed="false"/>
    <row r="1530" customFormat="false" ht="12.75" hidden="false" customHeight="true" outlineLevel="0" collapsed="false"/>
    <row r="1531" customFormat="false" ht="12.75" hidden="false" customHeight="true" outlineLevel="0" collapsed="false"/>
    <row r="1532" customFormat="false" ht="12.75" hidden="false" customHeight="true" outlineLevel="0" collapsed="false"/>
    <row r="1533" customFormat="false" ht="12.75" hidden="false" customHeight="true" outlineLevel="0" collapsed="false"/>
    <row r="1534" customFormat="false" ht="12.75" hidden="false" customHeight="true" outlineLevel="0" collapsed="false"/>
    <row r="1535" customFormat="false" ht="12.75" hidden="false" customHeight="true" outlineLevel="0" collapsed="false"/>
    <row r="1536" customFormat="false" ht="12.75" hidden="false" customHeight="true" outlineLevel="0" collapsed="false"/>
    <row r="1537" customFormat="false" ht="12.75" hidden="false" customHeight="true" outlineLevel="0" collapsed="false"/>
    <row r="1538" customFormat="false" ht="12.75" hidden="false" customHeight="true" outlineLevel="0" collapsed="false"/>
    <row r="1539" customFormat="false" ht="12.75" hidden="false" customHeight="true" outlineLevel="0" collapsed="false"/>
    <row r="1540" customFormat="false" ht="12.75" hidden="false" customHeight="true" outlineLevel="0" collapsed="false"/>
    <row r="1541" customFormat="false" ht="12.75" hidden="false" customHeight="true" outlineLevel="0" collapsed="false"/>
    <row r="1542" customFormat="false" ht="12.75" hidden="false" customHeight="true" outlineLevel="0" collapsed="false"/>
    <row r="1543" customFormat="false" ht="12.75" hidden="false" customHeight="true" outlineLevel="0" collapsed="false"/>
    <row r="1544" customFormat="false" ht="12.75" hidden="false" customHeight="true" outlineLevel="0" collapsed="false"/>
    <row r="1545" customFormat="false" ht="12.75" hidden="false" customHeight="true" outlineLevel="0" collapsed="false"/>
    <row r="1546" customFormat="false" ht="12.75" hidden="false" customHeight="true" outlineLevel="0" collapsed="false"/>
    <row r="1547" customFormat="false" ht="12.75" hidden="false" customHeight="true" outlineLevel="0" collapsed="false"/>
    <row r="1548" customFormat="false" ht="12.75" hidden="false" customHeight="true" outlineLevel="0" collapsed="false"/>
    <row r="1549" customFormat="false" ht="12.75" hidden="false" customHeight="true" outlineLevel="0" collapsed="false"/>
    <row r="1550" customFormat="false" ht="12.75" hidden="false" customHeight="true" outlineLevel="0" collapsed="false"/>
    <row r="1551" customFormat="false" ht="12.75" hidden="false" customHeight="true" outlineLevel="0" collapsed="false"/>
    <row r="1552" customFormat="false" ht="12.75" hidden="false" customHeight="true" outlineLevel="0" collapsed="false"/>
    <row r="1553" customFormat="false" ht="12.75" hidden="false" customHeight="true" outlineLevel="0" collapsed="false"/>
    <row r="1554" customFormat="false" ht="12.75" hidden="false" customHeight="true" outlineLevel="0" collapsed="false"/>
    <row r="1555" customFormat="false" ht="12.75" hidden="false" customHeight="true" outlineLevel="0" collapsed="false"/>
    <row r="1556" customFormat="false" ht="12.75" hidden="false" customHeight="true" outlineLevel="0" collapsed="false"/>
    <row r="1557" customFormat="false" ht="12.75" hidden="false" customHeight="true" outlineLevel="0" collapsed="false"/>
    <row r="1558" customFormat="false" ht="12.75" hidden="false" customHeight="true" outlineLevel="0" collapsed="false"/>
    <row r="1559" customFormat="false" ht="12.75" hidden="false" customHeight="true" outlineLevel="0" collapsed="false"/>
    <row r="1560" customFormat="false" ht="12.75" hidden="false" customHeight="true" outlineLevel="0" collapsed="false"/>
    <row r="1561" customFormat="false" ht="12.75" hidden="false" customHeight="true" outlineLevel="0" collapsed="false"/>
    <row r="1562" customFormat="false" ht="12.75" hidden="false" customHeight="true" outlineLevel="0" collapsed="false"/>
    <row r="1563" customFormat="false" ht="12.75" hidden="false" customHeight="true" outlineLevel="0" collapsed="false"/>
    <row r="1564" customFormat="false" ht="12.75" hidden="false" customHeight="true" outlineLevel="0" collapsed="false"/>
    <row r="1565" customFormat="false" ht="12.75" hidden="false" customHeight="true" outlineLevel="0" collapsed="false"/>
    <row r="1566" customFormat="false" ht="12.75" hidden="false" customHeight="true" outlineLevel="0" collapsed="false"/>
    <row r="1567" customFormat="false" ht="12.75" hidden="false" customHeight="true" outlineLevel="0" collapsed="false"/>
    <row r="1568" customFormat="false" ht="12.75" hidden="false" customHeight="true" outlineLevel="0" collapsed="false"/>
    <row r="1569" customFormat="false" ht="12.75" hidden="false" customHeight="true" outlineLevel="0" collapsed="false"/>
    <row r="1570" customFormat="false" ht="12.75" hidden="false" customHeight="true" outlineLevel="0" collapsed="false"/>
    <row r="1571" customFormat="false" ht="12.75" hidden="false" customHeight="true" outlineLevel="0" collapsed="false"/>
    <row r="1572" customFormat="false" ht="12.75" hidden="false" customHeight="true" outlineLevel="0" collapsed="false"/>
    <row r="1573" customFormat="false" ht="12.75" hidden="false" customHeight="true" outlineLevel="0" collapsed="false"/>
    <row r="1574" customFormat="false" ht="12.75" hidden="false" customHeight="true" outlineLevel="0" collapsed="false"/>
    <row r="1575" customFormat="false" ht="12.75" hidden="false" customHeight="true" outlineLevel="0" collapsed="false"/>
    <row r="1576" customFormat="false" ht="12.75" hidden="false" customHeight="true" outlineLevel="0" collapsed="false"/>
    <row r="1577" customFormat="false" ht="12.75" hidden="false" customHeight="true" outlineLevel="0" collapsed="false"/>
    <row r="1578" customFormat="false" ht="12.75" hidden="false" customHeight="true" outlineLevel="0" collapsed="false"/>
    <row r="1579" customFormat="false" ht="12.75" hidden="false" customHeight="true" outlineLevel="0" collapsed="false"/>
    <row r="1580" customFormat="false" ht="12.75" hidden="false" customHeight="true" outlineLevel="0" collapsed="false"/>
    <row r="1581" customFormat="false" ht="12.75" hidden="false" customHeight="true" outlineLevel="0" collapsed="false"/>
    <row r="1582" customFormat="false" ht="12.75" hidden="false" customHeight="true" outlineLevel="0" collapsed="false"/>
    <row r="1583" customFormat="false" ht="12.75" hidden="false" customHeight="true" outlineLevel="0" collapsed="false"/>
    <row r="1584" customFormat="false" ht="12.75" hidden="false" customHeight="true" outlineLevel="0" collapsed="false"/>
    <row r="1585" customFormat="false" ht="12.75" hidden="false" customHeight="true" outlineLevel="0" collapsed="false"/>
    <row r="1586" customFormat="false" ht="12.75" hidden="false" customHeight="true" outlineLevel="0" collapsed="false"/>
    <row r="1587" customFormat="false" ht="12.75" hidden="false" customHeight="true" outlineLevel="0" collapsed="false"/>
    <row r="1588" customFormat="false" ht="12.75" hidden="false" customHeight="true" outlineLevel="0" collapsed="false"/>
    <row r="1589" customFormat="false" ht="12.75" hidden="false" customHeight="true" outlineLevel="0" collapsed="false"/>
    <row r="1590" customFormat="false" ht="12.75" hidden="false" customHeight="true" outlineLevel="0" collapsed="false"/>
    <row r="1591" customFormat="false" ht="12.75" hidden="false" customHeight="true" outlineLevel="0" collapsed="false"/>
    <row r="1592" customFormat="false" ht="12.75" hidden="false" customHeight="true" outlineLevel="0" collapsed="false"/>
    <row r="1593" customFormat="false" ht="12.75" hidden="false" customHeight="true" outlineLevel="0" collapsed="false"/>
    <row r="1594" customFormat="false" ht="12.75" hidden="false" customHeight="true" outlineLevel="0" collapsed="false"/>
    <row r="1595" customFormat="false" ht="12.75" hidden="false" customHeight="true" outlineLevel="0" collapsed="false"/>
    <row r="1596" customFormat="false" ht="12.75" hidden="false" customHeight="true" outlineLevel="0" collapsed="false"/>
    <row r="1597" customFormat="false" ht="12.75" hidden="false" customHeight="true" outlineLevel="0" collapsed="false"/>
    <row r="1598" customFormat="false" ht="12.75" hidden="false" customHeight="true" outlineLevel="0" collapsed="false"/>
    <row r="1599" customFormat="false" ht="12.75" hidden="false" customHeight="true" outlineLevel="0" collapsed="false"/>
    <row r="1600" customFormat="false" ht="12.75" hidden="false" customHeight="true" outlineLevel="0" collapsed="false"/>
    <row r="1601" customFormat="false" ht="12.75" hidden="false" customHeight="true" outlineLevel="0" collapsed="false"/>
    <row r="1602" customFormat="false" ht="12.75" hidden="false" customHeight="true" outlineLevel="0" collapsed="false"/>
    <row r="1603" customFormat="false" ht="12.75" hidden="false" customHeight="true" outlineLevel="0" collapsed="false"/>
    <row r="1604" customFormat="false" ht="12.75" hidden="false" customHeight="true" outlineLevel="0" collapsed="false"/>
    <row r="1605" customFormat="false" ht="12.75" hidden="false" customHeight="true" outlineLevel="0" collapsed="false"/>
    <row r="1606" customFormat="false" ht="12.75" hidden="false" customHeight="true" outlineLevel="0" collapsed="false"/>
    <row r="1607" customFormat="false" ht="12.75" hidden="false" customHeight="true" outlineLevel="0" collapsed="false"/>
    <row r="1608" customFormat="false" ht="12.75" hidden="false" customHeight="true" outlineLevel="0" collapsed="false"/>
    <row r="1609" customFormat="false" ht="12.75" hidden="false" customHeight="true" outlineLevel="0" collapsed="false"/>
    <row r="1610" customFormat="false" ht="12.75" hidden="false" customHeight="true" outlineLevel="0" collapsed="false"/>
    <row r="1611" customFormat="false" ht="12.75" hidden="false" customHeight="true" outlineLevel="0" collapsed="false"/>
    <row r="1612" customFormat="false" ht="12.75" hidden="false" customHeight="true" outlineLevel="0" collapsed="false"/>
    <row r="1613" customFormat="false" ht="12.75" hidden="false" customHeight="true" outlineLevel="0" collapsed="false"/>
    <row r="1614" customFormat="false" ht="12.75" hidden="false" customHeight="true" outlineLevel="0" collapsed="false"/>
    <row r="1615" customFormat="false" ht="12.75" hidden="false" customHeight="true" outlineLevel="0" collapsed="false"/>
    <row r="1616" customFormat="false" ht="12.75" hidden="false" customHeight="true" outlineLevel="0" collapsed="false"/>
    <row r="1617" customFormat="false" ht="12.75" hidden="false" customHeight="true" outlineLevel="0" collapsed="false"/>
    <row r="1618" customFormat="false" ht="12.75" hidden="false" customHeight="true" outlineLevel="0" collapsed="false"/>
    <row r="1619" customFormat="false" ht="12.75" hidden="false" customHeight="true" outlineLevel="0" collapsed="false"/>
    <row r="1620" customFormat="false" ht="12.75" hidden="false" customHeight="true" outlineLevel="0" collapsed="false"/>
    <row r="1621" customFormat="false" ht="12.75" hidden="false" customHeight="true" outlineLevel="0" collapsed="false"/>
    <row r="1622" customFormat="false" ht="12.75" hidden="false" customHeight="true" outlineLevel="0" collapsed="false"/>
    <row r="1623" customFormat="false" ht="12.75" hidden="false" customHeight="true" outlineLevel="0" collapsed="false"/>
    <row r="1624" customFormat="false" ht="12.75" hidden="false" customHeight="true" outlineLevel="0" collapsed="false"/>
    <row r="1625" customFormat="false" ht="12.75" hidden="false" customHeight="true" outlineLevel="0" collapsed="false"/>
    <row r="1626" customFormat="false" ht="12.75" hidden="false" customHeight="true" outlineLevel="0" collapsed="false"/>
    <row r="1627" customFormat="false" ht="12.75" hidden="false" customHeight="true" outlineLevel="0" collapsed="false"/>
    <row r="1628" customFormat="false" ht="12.75" hidden="false" customHeight="true" outlineLevel="0" collapsed="false"/>
    <row r="1629" customFormat="false" ht="12.75" hidden="false" customHeight="true" outlineLevel="0" collapsed="false"/>
    <row r="1630" customFormat="false" ht="12.75" hidden="false" customHeight="true" outlineLevel="0" collapsed="false"/>
    <row r="1631" customFormat="false" ht="12.75" hidden="false" customHeight="true" outlineLevel="0" collapsed="false"/>
    <row r="1632" customFormat="false" ht="12.75" hidden="false" customHeight="true" outlineLevel="0" collapsed="false"/>
    <row r="1633" customFormat="false" ht="12.75" hidden="false" customHeight="true" outlineLevel="0" collapsed="false"/>
    <row r="1634" customFormat="false" ht="12.75" hidden="false" customHeight="true" outlineLevel="0" collapsed="false"/>
    <row r="1635" customFormat="false" ht="12.75" hidden="false" customHeight="true" outlineLevel="0" collapsed="false"/>
    <row r="1636" customFormat="false" ht="12.75" hidden="false" customHeight="true" outlineLevel="0" collapsed="false"/>
    <row r="1637" customFormat="false" ht="12.75" hidden="false" customHeight="true" outlineLevel="0" collapsed="false"/>
    <row r="1638" customFormat="false" ht="12.75" hidden="false" customHeight="true" outlineLevel="0" collapsed="false"/>
    <row r="1639" customFormat="false" ht="12.75" hidden="false" customHeight="true" outlineLevel="0" collapsed="false"/>
    <row r="1640" customFormat="false" ht="12.75" hidden="false" customHeight="true" outlineLevel="0" collapsed="false"/>
    <row r="1641" customFormat="false" ht="12.75" hidden="false" customHeight="true" outlineLevel="0" collapsed="false"/>
    <row r="1642" customFormat="false" ht="12.75" hidden="false" customHeight="true" outlineLevel="0" collapsed="false"/>
    <row r="1643" customFormat="false" ht="12.75" hidden="false" customHeight="true" outlineLevel="0" collapsed="false"/>
    <row r="1644" customFormat="false" ht="12.75" hidden="false" customHeight="true" outlineLevel="0" collapsed="false"/>
    <row r="1645" customFormat="false" ht="12.75" hidden="false" customHeight="true" outlineLevel="0" collapsed="false"/>
    <row r="1646" customFormat="false" ht="12.75" hidden="false" customHeight="true" outlineLevel="0" collapsed="false"/>
    <row r="1647" customFormat="false" ht="12.75" hidden="false" customHeight="true" outlineLevel="0" collapsed="false"/>
    <row r="1648" customFormat="false" ht="12.75" hidden="false" customHeight="true" outlineLevel="0" collapsed="false"/>
    <row r="1649" customFormat="false" ht="12.75" hidden="false" customHeight="true" outlineLevel="0" collapsed="false"/>
    <row r="1650" customFormat="false" ht="12.75" hidden="false" customHeight="true" outlineLevel="0" collapsed="false"/>
    <row r="1651" customFormat="false" ht="12.75" hidden="false" customHeight="true" outlineLevel="0" collapsed="false"/>
    <row r="1652" customFormat="false" ht="12.75" hidden="false" customHeight="true" outlineLevel="0" collapsed="false"/>
    <row r="1653" customFormat="false" ht="12.75" hidden="false" customHeight="true" outlineLevel="0" collapsed="false"/>
    <row r="1654" customFormat="false" ht="12.75" hidden="false" customHeight="true" outlineLevel="0" collapsed="false"/>
    <row r="1655" customFormat="false" ht="12.75" hidden="false" customHeight="true" outlineLevel="0" collapsed="false"/>
    <row r="1656" customFormat="false" ht="12.75" hidden="false" customHeight="true" outlineLevel="0" collapsed="false"/>
    <row r="1657" customFormat="false" ht="12.75" hidden="false" customHeight="true" outlineLevel="0" collapsed="false"/>
    <row r="1658" customFormat="false" ht="12.75" hidden="false" customHeight="true" outlineLevel="0" collapsed="false"/>
    <row r="1659" customFormat="false" ht="12.75" hidden="false" customHeight="true" outlineLevel="0" collapsed="false"/>
    <row r="1660" customFormat="false" ht="12.75" hidden="false" customHeight="true" outlineLevel="0" collapsed="false"/>
    <row r="1661" customFormat="false" ht="12.75" hidden="false" customHeight="true" outlineLevel="0" collapsed="false"/>
    <row r="1662" customFormat="false" ht="12.75" hidden="false" customHeight="true" outlineLevel="0" collapsed="false"/>
    <row r="1663" customFormat="false" ht="12.75" hidden="false" customHeight="true" outlineLevel="0" collapsed="false"/>
    <row r="1664" customFormat="false" ht="12.75" hidden="false" customHeight="true" outlineLevel="0" collapsed="false"/>
    <row r="1665" customFormat="false" ht="12.75" hidden="false" customHeight="true" outlineLevel="0" collapsed="false"/>
    <row r="1666" customFormat="false" ht="12.75" hidden="false" customHeight="true" outlineLevel="0" collapsed="false"/>
    <row r="1667" customFormat="false" ht="12.75" hidden="false" customHeight="true" outlineLevel="0" collapsed="false"/>
    <row r="1668" customFormat="false" ht="12.75" hidden="false" customHeight="true" outlineLevel="0" collapsed="false"/>
    <row r="1669" customFormat="false" ht="12.75" hidden="false" customHeight="true" outlineLevel="0" collapsed="false"/>
    <row r="1670" customFormat="false" ht="12.75" hidden="false" customHeight="true" outlineLevel="0" collapsed="false"/>
    <row r="1671" customFormat="false" ht="12.75" hidden="false" customHeight="true" outlineLevel="0" collapsed="false"/>
    <row r="1672" customFormat="false" ht="12.75" hidden="false" customHeight="true" outlineLevel="0" collapsed="false"/>
    <row r="1673" customFormat="false" ht="12.75" hidden="false" customHeight="true" outlineLevel="0" collapsed="false"/>
    <row r="1674" customFormat="false" ht="12.75" hidden="false" customHeight="true" outlineLevel="0" collapsed="false"/>
    <row r="1675" customFormat="false" ht="12.75" hidden="false" customHeight="true" outlineLevel="0" collapsed="false"/>
    <row r="1676" customFormat="false" ht="12.75" hidden="false" customHeight="true" outlineLevel="0" collapsed="false"/>
    <row r="1677" customFormat="false" ht="12.75" hidden="false" customHeight="true" outlineLevel="0" collapsed="false"/>
    <row r="1678" customFormat="false" ht="12.75" hidden="false" customHeight="true" outlineLevel="0" collapsed="false"/>
    <row r="1679" customFormat="false" ht="12.75" hidden="false" customHeight="true" outlineLevel="0" collapsed="false"/>
    <row r="1680" customFormat="false" ht="12.75" hidden="false" customHeight="true" outlineLevel="0" collapsed="false"/>
    <row r="1681" customFormat="false" ht="12.75" hidden="false" customHeight="true" outlineLevel="0" collapsed="false"/>
    <row r="1682" customFormat="false" ht="12.75" hidden="false" customHeight="true" outlineLevel="0" collapsed="false"/>
    <row r="1683" customFormat="false" ht="12.75" hidden="false" customHeight="true" outlineLevel="0" collapsed="false"/>
    <row r="1684" customFormat="false" ht="12.75" hidden="false" customHeight="true" outlineLevel="0" collapsed="false"/>
    <row r="1685" customFormat="false" ht="12.75" hidden="false" customHeight="true" outlineLevel="0" collapsed="false"/>
    <row r="1686" customFormat="false" ht="12.75" hidden="false" customHeight="true" outlineLevel="0" collapsed="false"/>
    <row r="1687" customFormat="false" ht="12.75" hidden="false" customHeight="true" outlineLevel="0" collapsed="false"/>
    <row r="1688" customFormat="false" ht="12.75" hidden="false" customHeight="true" outlineLevel="0" collapsed="false"/>
    <row r="1689" customFormat="false" ht="12.75" hidden="false" customHeight="true" outlineLevel="0" collapsed="false"/>
    <row r="1690" customFormat="false" ht="12.75" hidden="false" customHeight="true" outlineLevel="0" collapsed="false"/>
    <row r="1691" customFormat="false" ht="12.75" hidden="false" customHeight="true" outlineLevel="0" collapsed="false"/>
    <row r="1692" customFormat="false" ht="12.75" hidden="false" customHeight="true" outlineLevel="0" collapsed="false"/>
    <row r="1693" customFormat="false" ht="12.75" hidden="false" customHeight="true" outlineLevel="0" collapsed="false"/>
    <row r="1694" customFormat="false" ht="12.75" hidden="false" customHeight="true" outlineLevel="0" collapsed="false"/>
    <row r="1695" customFormat="false" ht="12.75" hidden="false" customHeight="true" outlineLevel="0" collapsed="false"/>
    <row r="1696" customFormat="false" ht="12.75" hidden="false" customHeight="true" outlineLevel="0" collapsed="false"/>
    <row r="1697" customFormat="false" ht="12.75" hidden="false" customHeight="true" outlineLevel="0" collapsed="false"/>
    <row r="1698" customFormat="false" ht="12.75" hidden="false" customHeight="true" outlineLevel="0" collapsed="false"/>
    <row r="1699" customFormat="false" ht="12.75" hidden="false" customHeight="true" outlineLevel="0" collapsed="false"/>
    <row r="1700" customFormat="false" ht="12.75" hidden="false" customHeight="true" outlineLevel="0" collapsed="false"/>
    <row r="1701" customFormat="false" ht="12.75" hidden="false" customHeight="true" outlineLevel="0" collapsed="false"/>
    <row r="1702" customFormat="false" ht="12.75" hidden="false" customHeight="true" outlineLevel="0" collapsed="false"/>
    <row r="1703" customFormat="false" ht="12.75" hidden="false" customHeight="true" outlineLevel="0" collapsed="false"/>
    <row r="1704" customFormat="false" ht="12.75" hidden="false" customHeight="true" outlineLevel="0" collapsed="false"/>
    <row r="1705" customFormat="false" ht="12.75" hidden="false" customHeight="true" outlineLevel="0" collapsed="false"/>
    <row r="1706" customFormat="false" ht="12.75" hidden="false" customHeight="true" outlineLevel="0" collapsed="false"/>
    <row r="1707" customFormat="false" ht="12.75" hidden="false" customHeight="true" outlineLevel="0" collapsed="false"/>
    <row r="1708" customFormat="false" ht="12.75" hidden="false" customHeight="true" outlineLevel="0" collapsed="false"/>
    <row r="1709" customFormat="false" ht="12.75" hidden="false" customHeight="true" outlineLevel="0" collapsed="false"/>
    <row r="1710" customFormat="false" ht="12.75" hidden="false" customHeight="true" outlineLevel="0" collapsed="false"/>
    <row r="1711" customFormat="false" ht="12.75" hidden="false" customHeight="true" outlineLevel="0" collapsed="false"/>
    <row r="1712" customFormat="false" ht="12.75" hidden="false" customHeight="true" outlineLevel="0" collapsed="false"/>
    <row r="1713" customFormat="false" ht="12.75" hidden="false" customHeight="true" outlineLevel="0" collapsed="false"/>
    <row r="1714" customFormat="false" ht="12.75" hidden="false" customHeight="true" outlineLevel="0" collapsed="false"/>
    <row r="1715" customFormat="false" ht="12.75" hidden="false" customHeight="true" outlineLevel="0" collapsed="false"/>
    <row r="1716" customFormat="false" ht="12.75" hidden="false" customHeight="true" outlineLevel="0" collapsed="false"/>
    <row r="1717" customFormat="false" ht="12.75" hidden="false" customHeight="true" outlineLevel="0" collapsed="false"/>
    <row r="1718" customFormat="false" ht="12.75" hidden="false" customHeight="true" outlineLevel="0" collapsed="false"/>
    <row r="1719" customFormat="false" ht="12.75" hidden="false" customHeight="true" outlineLevel="0" collapsed="false"/>
    <row r="1720" customFormat="false" ht="12.75" hidden="false" customHeight="true" outlineLevel="0" collapsed="false"/>
    <row r="1721" customFormat="false" ht="12.75" hidden="false" customHeight="true" outlineLevel="0" collapsed="false"/>
    <row r="1722" customFormat="false" ht="12.75" hidden="false" customHeight="true" outlineLevel="0" collapsed="false"/>
    <row r="1723" customFormat="false" ht="12.75" hidden="false" customHeight="true" outlineLevel="0" collapsed="false"/>
    <row r="1724" customFormat="false" ht="12.75" hidden="false" customHeight="true" outlineLevel="0" collapsed="false"/>
    <row r="1725" customFormat="false" ht="12.75" hidden="false" customHeight="true" outlineLevel="0" collapsed="false"/>
    <row r="1726" customFormat="false" ht="12.75" hidden="false" customHeight="true" outlineLevel="0" collapsed="false"/>
    <row r="1727" customFormat="false" ht="12.75" hidden="false" customHeight="true" outlineLevel="0" collapsed="false"/>
    <row r="1728" customFormat="false" ht="12.75" hidden="false" customHeight="true" outlineLevel="0" collapsed="false"/>
    <row r="1729" customFormat="false" ht="12.75" hidden="false" customHeight="true" outlineLevel="0" collapsed="false"/>
    <row r="1730" customFormat="false" ht="12.75" hidden="false" customHeight="true" outlineLevel="0" collapsed="false"/>
    <row r="1731" customFormat="false" ht="12.75" hidden="false" customHeight="true" outlineLevel="0" collapsed="false"/>
    <row r="1732" customFormat="false" ht="12.75" hidden="false" customHeight="true" outlineLevel="0" collapsed="false"/>
    <row r="1733" customFormat="false" ht="12.75" hidden="false" customHeight="true" outlineLevel="0" collapsed="false"/>
    <row r="1734" customFormat="false" ht="12.75" hidden="false" customHeight="true" outlineLevel="0" collapsed="false"/>
    <row r="1735" customFormat="false" ht="12.75" hidden="false" customHeight="true" outlineLevel="0" collapsed="false"/>
    <row r="1736" customFormat="false" ht="12.75" hidden="false" customHeight="true" outlineLevel="0" collapsed="false"/>
    <row r="1737" customFormat="false" ht="12.75" hidden="false" customHeight="true" outlineLevel="0" collapsed="false"/>
    <row r="1738" customFormat="false" ht="12.75" hidden="false" customHeight="true" outlineLevel="0" collapsed="false"/>
    <row r="1739" customFormat="false" ht="12.75" hidden="false" customHeight="true" outlineLevel="0" collapsed="false"/>
    <row r="1740" customFormat="false" ht="12.75" hidden="false" customHeight="true" outlineLevel="0" collapsed="false"/>
    <row r="1741" customFormat="false" ht="12.75" hidden="false" customHeight="true" outlineLevel="0" collapsed="false"/>
    <row r="1742" customFormat="false" ht="12.75" hidden="false" customHeight="true" outlineLevel="0" collapsed="false"/>
    <row r="1743" customFormat="false" ht="12.75" hidden="false" customHeight="true" outlineLevel="0" collapsed="false"/>
    <row r="1744" customFormat="false" ht="12.75" hidden="false" customHeight="true" outlineLevel="0" collapsed="false"/>
    <row r="1745" customFormat="false" ht="12.75" hidden="false" customHeight="true" outlineLevel="0" collapsed="false"/>
    <row r="1746" customFormat="false" ht="12.75" hidden="false" customHeight="true" outlineLevel="0" collapsed="false"/>
    <row r="1747" customFormat="false" ht="12.75" hidden="false" customHeight="true" outlineLevel="0" collapsed="false"/>
    <row r="1748" customFormat="false" ht="12.75" hidden="false" customHeight="true" outlineLevel="0" collapsed="false"/>
    <row r="1749" customFormat="false" ht="12.75" hidden="false" customHeight="true" outlineLevel="0" collapsed="false"/>
    <row r="1750" customFormat="false" ht="12.75" hidden="false" customHeight="true" outlineLevel="0" collapsed="false"/>
    <row r="1751" customFormat="false" ht="12.75" hidden="false" customHeight="true" outlineLevel="0" collapsed="false"/>
    <row r="1752" customFormat="false" ht="12.75" hidden="false" customHeight="true" outlineLevel="0" collapsed="false"/>
    <row r="1753" customFormat="false" ht="12.75" hidden="false" customHeight="true" outlineLevel="0" collapsed="false"/>
    <row r="1754" customFormat="false" ht="12.75" hidden="false" customHeight="true" outlineLevel="0" collapsed="false"/>
    <row r="1755" customFormat="false" ht="12.75" hidden="false" customHeight="true" outlineLevel="0" collapsed="false"/>
    <row r="1756" customFormat="false" ht="12.75" hidden="false" customHeight="true" outlineLevel="0" collapsed="false"/>
    <row r="1757" customFormat="false" ht="12.75" hidden="false" customHeight="true" outlineLevel="0" collapsed="false"/>
    <row r="1758" customFormat="false" ht="12.75" hidden="false" customHeight="true" outlineLevel="0" collapsed="false"/>
    <row r="1759" customFormat="false" ht="12.75" hidden="false" customHeight="true" outlineLevel="0" collapsed="false"/>
    <row r="1760" customFormat="false" ht="12.75" hidden="false" customHeight="true" outlineLevel="0" collapsed="false"/>
    <row r="1761" customFormat="false" ht="12.75" hidden="false" customHeight="true" outlineLevel="0" collapsed="false"/>
    <row r="1762" customFormat="false" ht="12.75" hidden="false" customHeight="true" outlineLevel="0" collapsed="false"/>
    <row r="1763" customFormat="false" ht="12.75" hidden="false" customHeight="true" outlineLevel="0" collapsed="false"/>
    <row r="1764" customFormat="false" ht="12.75" hidden="false" customHeight="true" outlineLevel="0" collapsed="false"/>
    <row r="1765" customFormat="false" ht="12.75" hidden="false" customHeight="true" outlineLevel="0" collapsed="false"/>
    <row r="1766" customFormat="false" ht="12.75" hidden="false" customHeight="true" outlineLevel="0" collapsed="false"/>
    <row r="1767" customFormat="false" ht="12.75" hidden="false" customHeight="true" outlineLevel="0" collapsed="false"/>
    <row r="1768" customFormat="false" ht="12.75" hidden="false" customHeight="true" outlineLevel="0" collapsed="false"/>
    <row r="1769" customFormat="false" ht="12.75" hidden="false" customHeight="true" outlineLevel="0" collapsed="false"/>
    <row r="1770" customFormat="false" ht="12.75" hidden="false" customHeight="true" outlineLevel="0" collapsed="false"/>
    <row r="1771" customFormat="false" ht="12.75" hidden="false" customHeight="true" outlineLevel="0" collapsed="false"/>
    <row r="1772" customFormat="false" ht="12.75" hidden="false" customHeight="true" outlineLevel="0" collapsed="false"/>
    <row r="1773" customFormat="false" ht="12.75" hidden="false" customHeight="true" outlineLevel="0" collapsed="false"/>
    <row r="1774" customFormat="false" ht="12.75" hidden="false" customHeight="true" outlineLevel="0" collapsed="false"/>
    <row r="1775" customFormat="false" ht="12.75" hidden="false" customHeight="true" outlineLevel="0" collapsed="false"/>
    <row r="1776" customFormat="false" ht="12.75" hidden="false" customHeight="true" outlineLevel="0" collapsed="false"/>
    <row r="1777" customFormat="false" ht="12.75" hidden="false" customHeight="true" outlineLevel="0" collapsed="false"/>
    <row r="1778" customFormat="false" ht="12.75" hidden="false" customHeight="true" outlineLevel="0" collapsed="false"/>
    <row r="1779" customFormat="false" ht="12.75" hidden="false" customHeight="true" outlineLevel="0" collapsed="false"/>
    <row r="1780" customFormat="false" ht="12.75" hidden="false" customHeight="true" outlineLevel="0" collapsed="false"/>
    <row r="1781" customFormat="false" ht="12.75" hidden="false" customHeight="true" outlineLevel="0" collapsed="false"/>
    <row r="1782" customFormat="false" ht="12.75" hidden="false" customHeight="true" outlineLevel="0" collapsed="false"/>
    <row r="1783" customFormat="false" ht="12.75" hidden="false" customHeight="true" outlineLevel="0" collapsed="false"/>
    <row r="1784" customFormat="false" ht="12.75" hidden="false" customHeight="true" outlineLevel="0" collapsed="false"/>
    <row r="1785" customFormat="false" ht="12.75" hidden="false" customHeight="true" outlineLevel="0" collapsed="false"/>
    <row r="1786" customFormat="false" ht="12.75" hidden="false" customHeight="true" outlineLevel="0" collapsed="false"/>
    <row r="1787" customFormat="false" ht="12.75" hidden="false" customHeight="true" outlineLevel="0" collapsed="false"/>
    <row r="1788" customFormat="false" ht="12.75" hidden="false" customHeight="true" outlineLevel="0" collapsed="false"/>
    <row r="1789" customFormat="false" ht="12.75" hidden="false" customHeight="true" outlineLevel="0" collapsed="false"/>
    <row r="1790" customFormat="false" ht="12.75" hidden="false" customHeight="true" outlineLevel="0" collapsed="false"/>
    <row r="1791" customFormat="false" ht="12.75" hidden="false" customHeight="true" outlineLevel="0" collapsed="false"/>
    <row r="1792" customFormat="false" ht="12.75" hidden="false" customHeight="true" outlineLevel="0" collapsed="false"/>
    <row r="1793" customFormat="false" ht="12.75" hidden="false" customHeight="true" outlineLevel="0" collapsed="false"/>
    <row r="1794" customFormat="false" ht="12.75" hidden="false" customHeight="true" outlineLevel="0" collapsed="false"/>
    <row r="1795" customFormat="false" ht="12.75" hidden="false" customHeight="true" outlineLevel="0" collapsed="false"/>
    <row r="1796" customFormat="false" ht="12.75" hidden="false" customHeight="true" outlineLevel="0" collapsed="false"/>
    <row r="1797" customFormat="false" ht="12.75" hidden="false" customHeight="true" outlineLevel="0" collapsed="false"/>
    <row r="1798" customFormat="false" ht="12.75" hidden="false" customHeight="true" outlineLevel="0" collapsed="false"/>
    <row r="1799" customFormat="false" ht="12.75" hidden="false" customHeight="true" outlineLevel="0" collapsed="false"/>
    <row r="1800" customFormat="false" ht="12.75" hidden="false" customHeight="true" outlineLevel="0" collapsed="false"/>
    <row r="1801" customFormat="false" ht="12.75" hidden="false" customHeight="true" outlineLevel="0" collapsed="false"/>
    <row r="1802" customFormat="false" ht="12.75" hidden="false" customHeight="true" outlineLevel="0" collapsed="false"/>
    <row r="1803" customFormat="false" ht="12.75" hidden="false" customHeight="true" outlineLevel="0" collapsed="false"/>
    <row r="1804" customFormat="false" ht="12.75" hidden="false" customHeight="true" outlineLevel="0" collapsed="false"/>
    <row r="1805" customFormat="false" ht="12.75" hidden="false" customHeight="true" outlineLevel="0" collapsed="false"/>
    <row r="1806" customFormat="false" ht="12.75" hidden="false" customHeight="true" outlineLevel="0" collapsed="false"/>
    <row r="1807" customFormat="false" ht="12.75" hidden="false" customHeight="true" outlineLevel="0" collapsed="false"/>
    <row r="1808" customFormat="false" ht="12.75" hidden="false" customHeight="true" outlineLevel="0" collapsed="false"/>
    <row r="1809" customFormat="false" ht="12.75" hidden="false" customHeight="true" outlineLevel="0" collapsed="false"/>
    <row r="1810" customFormat="false" ht="12.75" hidden="false" customHeight="true" outlineLevel="0" collapsed="false"/>
    <row r="1811" customFormat="false" ht="12.75" hidden="false" customHeight="true" outlineLevel="0" collapsed="false"/>
    <row r="1812" customFormat="false" ht="12.75" hidden="false" customHeight="true" outlineLevel="0" collapsed="false"/>
    <row r="1813" customFormat="false" ht="12.75" hidden="false" customHeight="true" outlineLevel="0" collapsed="false"/>
    <row r="1814" customFormat="false" ht="12.75" hidden="false" customHeight="true" outlineLevel="0" collapsed="false"/>
    <row r="1815" customFormat="false" ht="12.75" hidden="false" customHeight="true" outlineLevel="0" collapsed="false"/>
    <row r="1816" customFormat="false" ht="12.75" hidden="false" customHeight="true" outlineLevel="0" collapsed="false"/>
    <row r="1817" customFormat="false" ht="12.75" hidden="false" customHeight="true" outlineLevel="0" collapsed="false"/>
    <row r="1818" customFormat="false" ht="12.75" hidden="false" customHeight="true" outlineLevel="0" collapsed="false"/>
    <row r="1819" customFormat="false" ht="12.75" hidden="false" customHeight="true" outlineLevel="0" collapsed="false"/>
    <row r="1820" customFormat="false" ht="12.75" hidden="false" customHeight="true" outlineLevel="0" collapsed="false"/>
    <row r="1821" customFormat="false" ht="12.75" hidden="false" customHeight="true" outlineLevel="0" collapsed="false"/>
    <row r="1822" customFormat="false" ht="12.75" hidden="false" customHeight="true" outlineLevel="0" collapsed="false"/>
    <row r="1823" customFormat="false" ht="12.75" hidden="false" customHeight="true" outlineLevel="0" collapsed="false"/>
    <row r="1824" customFormat="false" ht="12.75" hidden="false" customHeight="true" outlineLevel="0" collapsed="false"/>
    <row r="1825" customFormat="false" ht="12.75" hidden="false" customHeight="true" outlineLevel="0" collapsed="false"/>
    <row r="1826" customFormat="false" ht="12.75" hidden="false" customHeight="true" outlineLevel="0" collapsed="false"/>
    <row r="1827" customFormat="false" ht="12.75" hidden="false" customHeight="true" outlineLevel="0" collapsed="false"/>
    <row r="1828" customFormat="false" ht="12.75" hidden="false" customHeight="true" outlineLevel="0" collapsed="false"/>
    <row r="1829" customFormat="false" ht="12.75" hidden="false" customHeight="true" outlineLevel="0" collapsed="false"/>
    <row r="1830" customFormat="false" ht="12.75" hidden="false" customHeight="true" outlineLevel="0" collapsed="false"/>
    <row r="1831" customFormat="false" ht="12.75" hidden="false" customHeight="true" outlineLevel="0" collapsed="false"/>
    <row r="1832" customFormat="false" ht="12.75" hidden="false" customHeight="true" outlineLevel="0" collapsed="false"/>
    <row r="1833" customFormat="false" ht="12.75" hidden="false" customHeight="true" outlineLevel="0" collapsed="false"/>
    <row r="1834" customFormat="false" ht="12.75" hidden="false" customHeight="true" outlineLevel="0" collapsed="false"/>
    <row r="1835" customFormat="false" ht="12.75" hidden="false" customHeight="true" outlineLevel="0" collapsed="false"/>
    <row r="1836" customFormat="false" ht="12.75" hidden="false" customHeight="true" outlineLevel="0" collapsed="false"/>
    <row r="1837" customFormat="false" ht="12.75" hidden="false" customHeight="true" outlineLevel="0" collapsed="false"/>
    <row r="1838" customFormat="false" ht="12.75" hidden="false" customHeight="true" outlineLevel="0" collapsed="false"/>
    <row r="1839" customFormat="false" ht="12.75" hidden="false" customHeight="true" outlineLevel="0" collapsed="false"/>
    <row r="1840" customFormat="false" ht="12.75" hidden="false" customHeight="true" outlineLevel="0" collapsed="false"/>
    <row r="1841" customFormat="false" ht="12.75" hidden="false" customHeight="true" outlineLevel="0" collapsed="false"/>
    <row r="1842" customFormat="false" ht="12.75" hidden="false" customHeight="true" outlineLevel="0" collapsed="false"/>
    <row r="1843" customFormat="false" ht="12.75" hidden="false" customHeight="true" outlineLevel="0" collapsed="false"/>
    <row r="1844" customFormat="false" ht="12.75" hidden="false" customHeight="true" outlineLevel="0" collapsed="false"/>
    <row r="1845" customFormat="false" ht="12.75" hidden="false" customHeight="true" outlineLevel="0" collapsed="false"/>
    <row r="1846" customFormat="false" ht="12.75" hidden="false" customHeight="true" outlineLevel="0" collapsed="false"/>
    <row r="1847" customFormat="false" ht="12.75" hidden="false" customHeight="true" outlineLevel="0" collapsed="false"/>
    <row r="1848" customFormat="false" ht="12.75" hidden="false" customHeight="true" outlineLevel="0" collapsed="false"/>
    <row r="1849" customFormat="false" ht="12.75" hidden="false" customHeight="true" outlineLevel="0" collapsed="false"/>
    <row r="1850" customFormat="false" ht="12.75" hidden="false" customHeight="true" outlineLevel="0" collapsed="false"/>
    <row r="1851" customFormat="false" ht="12.75" hidden="false" customHeight="true" outlineLevel="0" collapsed="false"/>
    <row r="1852" customFormat="false" ht="12.75" hidden="false" customHeight="true" outlineLevel="0" collapsed="false"/>
    <row r="1853" customFormat="false" ht="12.75" hidden="false" customHeight="true" outlineLevel="0" collapsed="false"/>
    <row r="1854" customFormat="false" ht="12.75" hidden="false" customHeight="true" outlineLevel="0" collapsed="false"/>
    <row r="1855" customFormat="false" ht="12.75" hidden="false" customHeight="true" outlineLevel="0" collapsed="false"/>
    <row r="1856" customFormat="false" ht="12.75" hidden="false" customHeight="true" outlineLevel="0" collapsed="false"/>
    <row r="1857" customFormat="false" ht="12.75" hidden="false" customHeight="true" outlineLevel="0" collapsed="false"/>
    <row r="1858" customFormat="false" ht="12.75" hidden="false" customHeight="true" outlineLevel="0" collapsed="false"/>
    <row r="1859" customFormat="false" ht="12.75" hidden="false" customHeight="true" outlineLevel="0" collapsed="false"/>
    <row r="1860" customFormat="false" ht="12.75" hidden="false" customHeight="true" outlineLevel="0" collapsed="false"/>
    <row r="1861" customFormat="false" ht="12.75" hidden="false" customHeight="true" outlineLevel="0" collapsed="false"/>
    <row r="1862" customFormat="false" ht="12.75" hidden="false" customHeight="true" outlineLevel="0" collapsed="false"/>
    <row r="1863" customFormat="false" ht="12.75" hidden="false" customHeight="true" outlineLevel="0" collapsed="false"/>
    <row r="1864" customFormat="false" ht="12.75" hidden="false" customHeight="true" outlineLevel="0" collapsed="false"/>
    <row r="1865" customFormat="false" ht="12.75" hidden="false" customHeight="true" outlineLevel="0" collapsed="false"/>
    <row r="1866" customFormat="false" ht="12.75" hidden="false" customHeight="true" outlineLevel="0" collapsed="false"/>
    <row r="1867" customFormat="false" ht="12.75" hidden="false" customHeight="true" outlineLevel="0" collapsed="false"/>
    <row r="1868" customFormat="false" ht="12.75" hidden="false" customHeight="true" outlineLevel="0" collapsed="false"/>
    <row r="1869" customFormat="false" ht="12.75" hidden="false" customHeight="true" outlineLevel="0" collapsed="false"/>
    <row r="1870" customFormat="false" ht="12.75" hidden="false" customHeight="true" outlineLevel="0" collapsed="false"/>
    <row r="1871" customFormat="false" ht="12.75" hidden="false" customHeight="true" outlineLevel="0" collapsed="false"/>
    <row r="1872" customFormat="false" ht="12.75" hidden="false" customHeight="true" outlineLevel="0" collapsed="false"/>
    <row r="1873" customFormat="false" ht="12.75" hidden="false" customHeight="true" outlineLevel="0" collapsed="false"/>
    <row r="1874" customFormat="false" ht="12.75" hidden="false" customHeight="true" outlineLevel="0" collapsed="false"/>
    <row r="1875" customFormat="false" ht="12.75" hidden="false" customHeight="true" outlineLevel="0" collapsed="false"/>
    <row r="1876" customFormat="false" ht="12.75" hidden="false" customHeight="true" outlineLevel="0" collapsed="false"/>
    <row r="1877" customFormat="false" ht="12.75" hidden="false" customHeight="true" outlineLevel="0" collapsed="false"/>
    <row r="1878" customFormat="false" ht="12.75" hidden="false" customHeight="true" outlineLevel="0" collapsed="false"/>
    <row r="1879" customFormat="false" ht="12.75" hidden="false" customHeight="true" outlineLevel="0" collapsed="false"/>
    <row r="1880" customFormat="false" ht="12.75" hidden="false" customHeight="true" outlineLevel="0" collapsed="false"/>
    <row r="1881" customFormat="false" ht="12.75" hidden="false" customHeight="true" outlineLevel="0" collapsed="false"/>
    <row r="1882" customFormat="false" ht="12.75" hidden="false" customHeight="true" outlineLevel="0" collapsed="false"/>
    <row r="1883" customFormat="false" ht="12.75" hidden="false" customHeight="true" outlineLevel="0" collapsed="false"/>
    <row r="1884" customFormat="false" ht="12.75" hidden="false" customHeight="true" outlineLevel="0" collapsed="false"/>
    <row r="1885" customFormat="false" ht="12.75" hidden="false" customHeight="true" outlineLevel="0" collapsed="false"/>
    <row r="1886" customFormat="false" ht="12.75" hidden="false" customHeight="true" outlineLevel="0" collapsed="false"/>
    <row r="1887" customFormat="false" ht="12.75" hidden="false" customHeight="true" outlineLevel="0" collapsed="false"/>
    <row r="1888" customFormat="false" ht="12.75" hidden="false" customHeight="true" outlineLevel="0" collapsed="false"/>
    <row r="1889" customFormat="false" ht="12.75" hidden="false" customHeight="true" outlineLevel="0" collapsed="false"/>
    <row r="1890" customFormat="false" ht="12.75" hidden="false" customHeight="true" outlineLevel="0" collapsed="false"/>
    <row r="1891" customFormat="false" ht="12.75" hidden="false" customHeight="true" outlineLevel="0" collapsed="false"/>
    <row r="1892" customFormat="false" ht="12.75" hidden="false" customHeight="true" outlineLevel="0" collapsed="false"/>
    <row r="1893" customFormat="false" ht="12.75" hidden="false" customHeight="true" outlineLevel="0" collapsed="false"/>
    <row r="1894" customFormat="false" ht="12.75" hidden="false" customHeight="true" outlineLevel="0" collapsed="false"/>
    <row r="1895" customFormat="false" ht="12.75" hidden="false" customHeight="true" outlineLevel="0" collapsed="false"/>
    <row r="1896" customFormat="false" ht="12.75" hidden="false" customHeight="true" outlineLevel="0" collapsed="false"/>
    <row r="1897" customFormat="false" ht="12.75" hidden="false" customHeight="true" outlineLevel="0" collapsed="false"/>
    <row r="1898" customFormat="false" ht="12.75" hidden="false" customHeight="true" outlineLevel="0" collapsed="false"/>
    <row r="1899" customFormat="false" ht="12.75" hidden="false" customHeight="true" outlineLevel="0" collapsed="false"/>
    <row r="1900" customFormat="false" ht="12.75" hidden="false" customHeight="true" outlineLevel="0" collapsed="false"/>
    <row r="1901" customFormat="false" ht="12.75" hidden="false" customHeight="true" outlineLevel="0" collapsed="false"/>
    <row r="1902" customFormat="false" ht="12.75" hidden="false" customHeight="true" outlineLevel="0" collapsed="false"/>
    <row r="1903" customFormat="false" ht="12.75" hidden="false" customHeight="true" outlineLevel="0" collapsed="false"/>
    <row r="1904" customFormat="false" ht="12.75" hidden="false" customHeight="true" outlineLevel="0" collapsed="false"/>
    <row r="1905" customFormat="false" ht="12.75" hidden="false" customHeight="true" outlineLevel="0" collapsed="false"/>
    <row r="1906" customFormat="false" ht="12.75" hidden="false" customHeight="true" outlineLevel="0" collapsed="false"/>
    <row r="1907" customFormat="false" ht="12.75" hidden="false" customHeight="true" outlineLevel="0" collapsed="false"/>
    <row r="1908" customFormat="false" ht="12.75" hidden="false" customHeight="true" outlineLevel="0" collapsed="false"/>
    <row r="1909" customFormat="false" ht="12.75" hidden="false" customHeight="true" outlineLevel="0" collapsed="false"/>
    <row r="1910" customFormat="false" ht="12.75" hidden="false" customHeight="true" outlineLevel="0" collapsed="false"/>
    <row r="1911" customFormat="false" ht="12.75" hidden="false" customHeight="true" outlineLevel="0" collapsed="false"/>
    <row r="1912" customFormat="false" ht="12.75" hidden="false" customHeight="true" outlineLevel="0" collapsed="false"/>
    <row r="1913" customFormat="false" ht="12.75" hidden="false" customHeight="true" outlineLevel="0" collapsed="false"/>
    <row r="1914" customFormat="false" ht="12.75" hidden="false" customHeight="true" outlineLevel="0" collapsed="false"/>
    <row r="1915" customFormat="false" ht="12.75" hidden="false" customHeight="true" outlineLevel="0" collapsed="false"/>
    <row r="1916" customFormat="false" ht="12.75" hidden="false" customHeight="true" outlineLevel="0" collapsed="false"/>
    <row r="1917" customFormat="false" ht="12.75" hidden="false" customHeight="true" outlineLevel="0" collapsed="false"/>
    <row r="1918" customFormat="false" ht="12.75" hidden="false" customHeight="true" outlineLevel="0" collapsed="false"/>
    <row r="1919" customFormat="false" ht="12.75" hidden="false" customHeight="true" outlineLevel="0" collapsed="false"/>
    <row r="1920" customFormat="false" ht="12.75" hidden="false" customHeight="true" outlineLevel="0" collapsed="false"/>
    <row r="1921" customFormat="false" ht="12.75" hidden="false" customHeight="true" outlineLevel="0" collapsed="false"/>
    <row r="1922" customFormat="false" ht="12.75" hidden="false" customHeight="true" outlineLevel="0" collapsed="false"/>
    <row r="1923" customFormat="false" ht="12.75" hidden="false" customHeight="true" outlineLevel="0" collapsed="false"/>
    <row r="1924" customFormat="false" ht="12.75" hidden="false" customHeight="true" outlineLevel="0" collapsed="false"/>
    <row r="1925" customFormat="false" ht="12.75" hidden="false" customHeight="true" outlineLevel="0" collapsed="false"/>
    <row r="1926" customFormat="false" ht="12.75" hidden="false" customHeight="true" outlineLevel="0" collapsed="false"/>
    <row r="1927" customFormat="false" ht="12.75" hidden="false" customHeight="true" outlineLevel="0" collapsed="false"/>
    <row r="1928" customFormat="false" ht="12.75" hidden="false" customHeight="true" outlineLevel="0" collapsed="false"/>
    <row r="1929" customFormat="false" ht="12.75" hidden="false" customHeight="true" outlineLevel="0" collapsed="false"/>
    <row r="1930" customFormat="false" ht="12.75" hidden="false" customHeight="true" outlineLevel="0" collapsed="false"/>
    <row r="1931" customFormat="false" ht="12.75" hidden="false" customHeight="true" outlineLevel="0" collapsed="false"/>
    <row r="1932" customFormat="false" ht="12.75" hidden="false" customHeight="true" outlineLevel="0" collapsed="false"/>
    <row r="1933" customFormat="false" ht="12.75" hidden="false" customHeight="true" outlineLevel="0" collapsed="false"/>
    <row r="1934" customFormat="false" ht="12.75" hidden="false" customHeight="true" outlineLevel="0" collapsed="false"/>
    <row r="1935" customFormat="false" ht="12.75" hidden="false" customHeight="true" outlineLevel="0" collapsed="false"/>
    <row r="1936" customFormat="false" ht="12.75" hidden="false" customHeight="true" outlineLevel="0" collapsed="false"/>
    <row r="1937" customFormat="false" ht="12.75" hidden="false" customHeight="true" outlineLevel="0" collapsed="false"/>
    <row r="1938" customFormat="false" ht="12.75" hidden="false" customHeight="true" outlineLevel="0" collapsed="false"/>
    <row r="1939" customFormat="false" ht="12.75" hidden="false" customHeight="true" outlineLevel="0" collapsed="false"/>
    <row r="1940" customFormat="false" ht="12.75" hidden="false" customHeight="true" outlineLevel="0" collapsed="false"/>
    <row r="1941" customFormat="false" ht="12.75" hidden="false" customHeight="true" outlineLevel="0" collapsed="false"/>
    <row r="1942" customFormat="false" ht="12.75" hidden="false" customHeight="true" outlineLevel="0" collapsed="false"/>
    <row r="1943" customFormat="false" ht="12.75" hidden="false" customHeight="true" outlineLevel="0" collapsed="false"/>
    <row r="1944" customFormat="false" ht="12.75" hidden="false" customHeight="true" outlineLevel="0" collapsed="false"/>
    <row r="1945" customFormat="false" ht="12.75" hidden="false" customHeight="true" outlineLevel="0" collapsed="false"/>
    <row r="1946" customFormat="false" ht="12.75" hidden="false" customHeight="true" outlineLevel="0" collapsed="false"/>
    <row r="1947" customFormat="false" ht="12.75" hidden="false" customHeight="true" outlineLevel="0" collapsed="false"/>
    <row r="1948" customFormat="false" ht="12.75" hidden="false" customHeight="true" outlineLevel="0" collapsed="false"/>
    <row r="1949" customFormat="false" ht="12.75" hidden="false" customHeight="true" outlineLevel="0" collapsed="false"/>
    <row r="1950" customFormat="false" ht="12.75" hidden="false" customHeight="true" outlineLevel="0" collapsed="false"/>
    <row r="1951" customFormat="false" ht="12.75" hidden="false" customHeight="true" outlineLevel="0" collapsed="false"/>
    <row r="1952" customFormat="false" ht="12.75" hidden="false" customHeight="true" outlineLevel="0" collapsed="false"/>
    <row r="1953" customFormat="false" ht="12.75" hidden="false" customHeight="true" outlineLevel="0" collapsed="false"/>
    <row r="1954" customFormat="false" ht="12.75" hidden="false" customHeight="true" outlineLevel="0" collapsed="false"/>
    <row r="1955" customFormat="false" ht="12.75" hidden="false" customHeight="true" outlineLevel="0" collapsed="false"/>
    <row r="1956" customFormat="false" ht="12.75" hidden="false" customHeight="true" outlineLevel="0" collapsed="false"/>
    <row r="1957" customFormat="false" ht="12.75" hidden="false" customHeight="true" outlineLevel="0" collapsed="false"/>
    <row r="1958" customFormat="false" ht="12.75" hidden="false" customHeight="true" outlineLevel="0" collapsed="false"/>
    <row r="1959" customFormat="false" ht="12.75" hidden="false" customHeight="true" outlineLevel="0" collapsed="false"/>
    <row r="1960" customFormat="false" ht="12.75" hidden="false" customHeight="true" outlineLevel="0" collapsed="false"/>
    <row r="1961" customFormat="false" ht="12.75" hidden="false" customHeight="true" outlineLevel="0" collapsed="false"/>
    <row r="1962" customFormat="false" ht="12.75" hidden="false" customHeight="true" outlineLevel="0" collapsed="false"/>
    <row r="1963" customFormat="false" ht="12.75" hidden="false" customHeight="true" outlineLevel="0" collapsed="false"/>
    <row r="1964" customFormat="false" ht="12.75" hidden="false" customHeight="true" outlineLevel="0" collapsed="false"/>
    <row r="1965" customFormat="false" ht="12.75" hidden="false" customHeight="true" outlineLevel="0" collapsed="false"/>
    <row r="1966" customFormat="false" ht="12.75" hidden="false" customHeight="true" outlineLevel="0" collapsed="false"/>
    <row r="1967" customFormat="false" ht="12.75" hidden="false" customHeight="true" outlineLevel="0" collapsed="false"/>
    <row r="1968" customFormat="false" ht="12.75" hidden="false" customHeight="true" outlineLevel="0" collapsed="false"/>
    <row r="1969" customFormat="false" ht="12.75" hidden="false" customHeight="true" outlineLevel="0" collapsed="false"/>
    <row r="1970" customFormat="false" ht="12.75" hidden="false" customHeight="true" outlineLevel="0" collapsed="false"/>
    <row r="1971" customFormat="false" ht="12.75" hidden="false" customHeight="true" outlineLevel="0" collapsed="false"/>
    <row r="1972" customFormat="false" ht="12.75" hidden="false" customHeight="true" outlineLevel="0" collapsed="false"/>
    <row r="1973" customFormat="false" ht="12.75" hidden="false" customHeight="true" outlineLevel="0" collapsed="false"/>
    <row r="1974" customFormat="false" ht="12.75" hidden="false" customHeight="true" outlineLevel="0" collapsed="false"/>
    <row r="1975" customFormat="false" ht="12.75" hidden="false" customHeight="true" outlineLevel="0" collapsed="false"/>
    <row r="1976" customFormat="false" ht="12.75" hidden="false" customHeight="true" outlineLevel="0" collapsed="false"/>
    <row r="1977" customFormat="false" ht="12.75" hidden="false" customHeight="true" outlineLevel="0" collapsed="false"/>
    <row r="1978" customFormat="false" ht="12.75" hidden="false" customHeight="true" outlineLevel="0" collapsed="false"/>
    <row r="1979" customFormat="false" ht="12.75" hidden="false" customHeight="true" outlineLevel="0" collapsed="false"/>
    <row r="1980" customFormat="false" ht="12.75" hidden="false" customHeight="true" outlineLevel="0" collapsed="false"/>
    <row r="1981" customFormat="false" ht="12.75" hidden="false" customHeight="true" outlineLevel="0" collapsed="false"/>
    <row r="1982" customFormat="false" ht="12.75" hidden="false" customHeight="true" outlineLevel="0" collapsed="false"/>
    <row r="1983" customFormat="false" ht="12.75" hidden="false" customHeight="true" outlineLevel="0" collapsed="false"/>
    <row r="1984" customFormat="false" ht="12.75" hidden="false" customHeight="true" outlineLevel="0" collapsed="false"/>
    <row r="1985" customFormat="false" ht="12.75" hidden="false" customHeight="true" outlineLevel="0" collapsed="false"/>
    <row r="1986" customFormat="false" ht="12.75" hidden="false" customHeight="true" outlineLevel="0" collapsed="false"/>
    <row r="1987" customFormat="false" ht="12.75" hidden="false" customHeight="true" outlineLevel="0" collapsed="false"/>
    <row r="1988" customFormat="false" ht="12.75" hidden="false" customHeight="true" outlineLevel="0" collapsed="false"/>
    <row r="1989" customFormat="false" ht="12.75" hidden="false" customHeight="true" outlineLevel="0" collapsed="false"/>
    <row r="1990" customFormat="false" ht="12.75" hidden="false" customHeight="true" outlineLevel="0" collapsed="false"/>
    <row r="1991" customFormat="false" ht="12.75" hidden="false" customHeight="true" outlineLevel="0" collapsed="false"/>
    <row r="1992" customFormat="false" ht="12.75" hidden="false" customHeight="true" outlineLevel="0" collapsed="false"/>
    <row r="1993" customFormat="false" ht="12.75" hidden="false" customHeight="true" outlineLevel="0" collapsed="false"/>
    <row r="1994" customFormat="false" ht="12.75" hidden="false" customHeight="true" outlineLevel="0" collapsed="false"/>
    <row r="1995" customFormat="false" ht="12.75" hidden="false" customHeight="true" outlineLevel="0" collapsed="false"/>
    <row r="1996" customFormat="false" ht="12.75" hidden="false" customHeight="true" outlineLevel="0" collapsed="false"/>
    <row r="1997" customFormat="false" ht="12.75" hidden="false" customHeight="true" outlineLevel="0" collapsed="false"/>
    <row r="1998" customFormat="false" ht="12.75" hidden="false" customHeight="true" outlineLevel="0" collapsed="false"/>
    <row r="1999" customFormat="false" ht="12.75" hidden="false" customHeight="true" outlineLevel="0" collapsed="false"/>
    <row r="2000" customFormat="false" ht="12.75" hidden="false" customHeight="true" outlineLevel="0" collapsed="false"/>
    <row r="2001" customFormat="false" ht="12.75" hidden="false" customHeight="true" outlineLevel="0" collapsed="false"/>
    <row r="2002" customFormat="false" ht="12.75" hidden="false" customHeight="true" outlineLevel="0" collapsed="false"/>
    <row r="2003" customFormat="false" ht="12.75" hidden="false" customHeight="true" outlineLevel="0" collapsed="false"/>
    <row r="2004" customFormat="false" ht="12.75" hidden="false" customHeight="true" outlineLevel="0" collapsed="false"/>
    <row r="2005" customFormat="false" ht="12.75" hidden="false" customHeight="true" outlineLevel="0" collapsed="false"/>
    <row r="2006" customFormat="false" ht="12.75" hidden="false" customHeight="true" outlineLevel="0" collapsed="false"/>
    <row r="2007" customFormat="false" ht="12.75" hidden="false" customHeight="true" outlineLevel="0" collapsed="false"/>
    <row r="2008" customFormat="false" ht="12.75" hidden="false" customHeight="true" outlineLevel="0" collapsed="false"/>
    <row r="2009" customFormat="false" ht="12.75" hidden="false" customHeight="true" outlineLevel="0" collapsed="false"/>
    <row r="2010" customFormat="false" ht="12.75" hidden="false" customHeight="true" outlineLevel="0" collapsed="false"/>
    <row r="2011" customFormat="false" ht="12.75" hidden="false" customHeight="true" outlineLevel="0" collapsed="false"/>
    <row r="2012" customFormat="false" ht="12.75" hidden="false" customHeight="true" outlineLevel="0" collapsed="false"/>
    <row r="2013" customFormat="false" ht="12.75" hidden="false" customHeight="true" outlineLevel="0" collapsed="false"/>
    <row r="2014" customFormat="false" ht="12.75" hidden="false" customHeight="true" outlineLevel="0" collapsed="false"/>
    <row r="2015" customFormat="false" ht="12.75" hidden="false" customHeight="true" outlineLevel="0" collapsed="false"/>
    <row r="2016" customFormat="false" ht="12.75" hidden="false" customHeight="true" outlineLevel="0" collapsed="false"/>
    <row r="2017" customFormat="false" ht="12.75" hidden="false" customHeight="true" outlineLevel="0" collapsed="false"/>
    <row r="2018" customFormat="false" ht="12.75" hidden="false" customHeight="true" outlineLevel="0" collapsed="false"/>
    <row r="2019" customFormat="false" ht="12.75" hidden="false" customHeight="true" outlineLevel="0" collapsed="false"/>
    <row r="2020" customFormat="false" ht="12.75" hidden="false" customHeight="true" outlineLevel="0" collapsed="false"/>
    <row r="2021" customFormat="false" ht="12.75" hidden="false" customHeight="true" outlineLevel="0" collapsed="false"/>
    <row r="2022" customFormat="false" ht="12.75" hidden="false" customHeight="true" outlineLevel="0" collapsed="false"/>
    <row r="2023" customFormat="false" ht="12.75" hidden="false" customHeight="true" outlineLevel="0" collapsed="false"/>
    <row r="2024" customFormat="false" ht="12.75" hidden="false" customHeight="true" outlineLevel="0" collapsed="false"/>
    <row r="2025" customFormat="false" ht="12.75" hidden="false" customHeight="true" outlineLevel="0" collapsed="false"/>
    <row r="2026" customFormat="false" ht="12.75" hidden="false" customHeight="true" outlineLevel="0" collapsed="false"/>
    <row r="2027" customFormat="false" ht="12.75" hidden="false" customHeight="true" outlineLevel="0" collapsed="false"/>
    <row r="2028" customFormat="false" ht="12.75" hidden="false" customHeight="true" outlineLevel="0" collapsed="false"/>
    <row r="2029" customFormat="false" ht="12.75" hidden="false" customHeight="true" outlineLevel="0" collapsed="false"/>
    <row r="2030" customFormat="false" ht="12.75" hidden="false" customHeight="true" outlineLevel="0" collapsed="false"/>
    <row r="2031" customFormat="false" ht="12.75" hidden="false" customHeight="true" outlineLevel="0" collapsed="false"/>
    <row r="2032" customFormat="false" ht="12.75" hidden="false" customHeight="true" outlineLevel="0" collapsed="false"/>
    <row r="2033" customFormat="false" ht="12.75" hidden="false" customHeight="true" outlineLevel="0" collapsed="false"/>
    <row r="2034" customFormat="false" ht="12.75" hidden="false" customHeight="true" outlineLevel="0" collapsed="false"/>
    <row r="2035" customFormat="false" ht="12.75" hidden="false" customHeight="true" outlineLevel="0" collapsed="false"/>
    <row r="2036" customFormat="false" ht="12.75" hidden="false" customHeight="true" outlineLevel="0" collapsed="false"/>
    <row r="2037" customFormat="false" ht="12.75" hidden="false" customHeight="true" outlineLevel="0" collapsed="false"/>
    <row r="2038" customFormat="false" ht="12.75" hidden="false" customHeight="true" outlineLevel="0" collapsed="false"/>
    <row r="2039" customFormat="false" ht="12.75" hidden="false" customHeight="true" outlineLevel="0" collapsed="false"/>
    <row r="2040" customFormat="false" ht="12.75" hidden="false" customHeight="true" outlineLevel="0" collapsed="false"/>
    <row r="2041" customFormat="false" ht="12.75" hidden="false" customHeight="true" outlineLevel="0" collapsed="false"/>
    <row r="2042" customFormat="false" ht="12.75" hidden="false" customHeight="true" outlineLevel="0" collapsed="false"/>
    <row r="2043" customFormat="false" ht="12.75" hidden="false" customHeight="true" outlineLevel="0" collapsed="false"/>
    <row r="2044" customFormat="false" ht="12.75" hidden="false" customHeight="true" outlineLevel="0" collapsed="false"/>
    <row r="2045" customFormat="false" ht="12.75" hidden="false" customHeight="true" outlineLevel="0" collapsed="false"/>
    <row r="2046" customFormat="false" ht="12.75" hidden="false" customHeight="true" outlineLevel="0" collapsed="false"/>
    <row r="2047" customFormat="false" ht="12.75" hidden="false" customHeight="true" outlineLevel="0" collapsed="false"/>
    <row r="2048" customFormat="false" ht="12.75" hidden="false" customHeight="true" outlineLevel="0" collapsed="false"/>
    <row r="2049" customFormat="false" ht="12.75" hidden="false" customHeight="true" outlineLevel="0" collapsed="false"/>
    <row r="2050" customFormat="false" ht="12.75" hidden="false" customHeight="true" outlineLevel="0" collapsed="false"/>
    <row r="2051" customFormat="false" ht="12.75" hidden="false" customHeight="true" outlineLevel="0" collapsed="false"/>
    <row r="2052" customFormat="false" ht="12.75" hidden="false" customHeight="true" outlineLevel="0" collapsed="false"/>
    <row r="2053" customFormat="false" ht="12.75" hidden="false" customHeight="true" outlineLevel="0" collapsed="false"/>
    <row r="2054" customFormat="false" ht="12.75" hidden="false" customHeight="true" outlineLevel="0" collapsed="false"/>
    <row r="2055" customFormat="false" ht="12.75" hidden="false" customHeight="true" outlineLevel="0" collapsed="false"/>
    <row r="2056" customFormat="false" ht="12.75" hidden="false" customHeight="true" outlineLevel="0" collapsed="false"/>
    <row r="2057" customFormat="false" ht="12.75" hidden="false" customHeight="true" outlineLevel="0" collapsed="false"/>
    <row r="2058" customFormat="false" ht="12.75" hidden="false" customHeight="true" outlineLevel="0" collapsed="false"/>
    <row r="2059" customFormat="false" ht="12.75" hidden="false" customHeight="true" outlineLevel="0" collapsed="false"/>
    <row r="2060" customFormat="false" ht="12.75" hidden="false" customHeight="true" outlineLevel="0" collapsed="false"/>
    <row r="2061" customFormat="false" ht="12.75" hidden="false" customHeight="true" outlineLevel="0" collapsed="false"/>
    <row r="2062" customFormat="false" ht="12.75" hidden="false" customHeight="true" outlineLevel="0" collapsed="false"/>
    <row r="2063" customFormat="false" ht="12.75" hidden="false" customHeight="true" outlineLevel="0" collapsed="false"/>
    <row r="2064" customFormat="false" ht="12.75" hidden="false" customHeight="true" outlineLevel="0" collapsed="false"/>
    <row r="2065" customFormat="false" ht="12.75" hidden="false" customHeight="true" outlineLevel="0" collapsed="false"/>
    <row r="2066" customFormat="false" ht="12.75" hidden="false" customHeight="true" outlineLevel="0" collapsed="false"/>
    <row r="2067" customFormat="false" ht="12.75" hidden="false" customHeight="true" outlineLevel="0" collapsed="false"/>
    <row r="2068" customFormat="false" ht="12.75" hidden="false" customHeight="true" outlineLevel="0" collapsed="false"/>
    <row r="2069" customFormat="false" ht="12.75" hidden="false" customHeight="true" outlineLevel="0" collapsed="false"/>
    <row r="2070" customFormat="false" ht="12.75" hidden="false" customHeight="true" outlineLevel="0" collapsed="false"/>
    <row r="2071" customFormat="false" ht="12.75" hidden="false" customHeight="true" outlineLevel="0" collapsed="false"/>
    <row r="2072" customFormat="false" ht="12.75" hidden="false" customHeight="true" outlineLevel="0" collapsed="false"/>
    <row r="2073" customFormat="false" ht="12.75" hidden="false" customHeight="true" outlineLevel="0" collapsed="false"/>
    <row r="2074" customFormat="false" ht="12.75" hidden="false" customHeight="true" outlineLevel="0" collapsed="false"/>
    <row r="2075" customFormat="false" ht="12.75" hidden="false" customHeight="true" outlineLevel="0" collapsed="false"/>
    <row r="2076" customFormat="false" ht="12.75" hidden="false" customHeight="true" outlineLevel="0" collapsed="false"/>
    <row r="2077" customFormat="false" ht="12.75" hidden="false" customHeight="true" outlineLevel="0" collapsed="false"/>
    <row r="2078" customFormat="false" ht="12.75" hidden="false" customHeight="true" outlineLevel="0" collapsed="false"/>
    <row r="2079" customFormat="false" ht="12.75" hidden="false" customHeight="true" outlineLevel="0" collapsed="false"/>
    <row r="2080" customFormat="false" ht="12.75" hidden="false" customHeight="true" outlineLevel="0" collapsed="false"/>
    <row r="2081" customFormat="false" ht="12.75" hidden="false" customHeight="true" outlineLevel="0" collapsed="false"/>
    <row r="2082" customFormat="false" ht="12.75" hidden="false" customHeight="true" outlineLevel="0" collapsed="false"/>
    <row r="2083" customFormat="false" ht="12.75" hidden="false" customHeight="true" outlineLevel="0" collapsed="false"/>
    <row r="2084" customFormat="false" ht="12.75" hidden="false" customHeight="true" outlineLevel="0" collapsed="false"/>
    <row r="2085" customFormat="false" ht="12.75" hidden="false" customHeight="true" outlineLevel="0" collapsed="false"/>
    <row r="2086" customFormat="false" ht="12.75" hidden="false" customHeight="true" outlineLevel="0" collapsed="false"/>
    <row r="2087" customFormat="false" ht="12.75" hidden="false" customHeight="true" outlineLevel="0" collapsed="false"/>
    <row r="2088" customFormat="false" ht="12.75" hidden="false" customHeight="true" outlineLevel="0" collapsed="false"/>
    <row r="2089" customFormat="false" ht="12.75" hidden="false" customHeight="true" outlineLevel="0" collapsed="false"/>
    <row r="2090" customFormat="false" ht="12.75" hidden="false" customHeight="true" outlineLevel="0" collapsed="false"/>
    <row r="2091" customFormat="false" ht="12.75" hidden="false" customHeight="true" outlineLevel="0" collapsed="false"/>
    <row r="2092" customFormat="false" ht="12.75" hidden="false" customHeight="true" outlineLevel="0" collapsed="false"/>
    <row r="2093" customFormat="false" ht="12.75" hidden="false" customHeight="true" outlineLevel="0" collapsed="false"/>
    <row r="2094" customFormat="false" ht="12.75" hidden="false" customHeight="true" outlineLevel="0" collapsed="false"/>
    <row r="2095" customFormat="false" ht="12.75" hidden="false" customHeight="true" outlineLevel="0" collapsed="false"/>
    <row r="2096" customFormat="false" ht="12.75" hidden="false" customHeight="true" outlineLevel="0" collapsed="false"/>
    <row r="2097" customFormat="false" ht="12.75" hidden="false" customHeight="true" outlineLevel="0" collapsed="false"/>
    <row r="2098" customFormat="false" ht="12.75" hidden="false" customHeight="true" outlineLevel="0" collapsed="false"/>
    <row r="2099" customFormat="false" ht="12.75" hidden="false" customHeight="true" outlineLevel="0" collapsed="false"/>
    <row r="2100" customFormat="false" ht="12.75" hidden="false" customHeight="true" outlineLevel="0" collapsed="false"/>
    <row r="2101" customFormat="false" ht="12.75" hidden="false" customHeight="true" outlineLevel="0" collapsed="false"/>
    <row r="2102" customFormat="false" ht="12.75" hidden="false" customHeight="true" outlineLevel="0" collapsed="false"/>
    <row r="2103" customFormat="false" ht="12.75" hidden="false" customHeight="true" outlineLevel="0" collapsed="false"/>
    <row r="2104" customFormat="false" ht="12.75" hidden="false" customHeight="true" outlineLevel="0" collapsed="false"/>
    <row r="2105" customFormat="false" ht="12.75" hidden="false" customHeight="true" outlineLevel="0" collapsed="false"/>
    <row r="2106" customFormat="false" ht="12.75" hidden="false" customHeight="true" outlineLevel="0" collapsed="false"/>
    <row r="2107" customFormat="false" ht="12.75" hidden="false" customHeight="true" outlineLevel="0" collapsed="false"/>
    <row r="2108" customFormat="false" ht="12.75" hidden="false" customHeight="true" outlineLevel="0" collapsed="false"/>
    <row r="2109" customFormat="false" ht="12.75" hidden="false" customHeight="true" outlineLevel="0" collapsed="false"/>
    <row r="2110" customFormat="false" ht="12.75" hidden="false" customHeight="true" outlineLevel="0" collapsed="false"/>
    <row r="2111" customFormat="false" ht="12.75" hidden="false" customHeight="true" outlineLevel="0" collapsed="false"/>
    <row r="2112" customFormat="false" ht="12.75" hidden="false" customHeight="true" outlineLevel="0" collapsed="false"/>
    <row r="2113" customFormat="false" ht="12.75" hidden="false" customHeight="true" outlineLevel="0" collapsed="false"/>
    <row r="2114" customFormat="false" ht="12.75" hidden="false" customHeight="true" outlineLevel="0" collapsed="false"/>
    <row r="2115" customFormat="false" ht="12.75" hidden="false" customHeight="true" outlineLevel="0" collapsed="false"/>
    <row r="2116" customFormat="false" ht="12.75" hidden="false" customHeight="true" outlineLevel="0" collapsed="false"/>
    <row r="2117" customFormat="false" ht="12.75" hidden="false" customHeight="true" outlineLevel="0" collapsed="false"/>
    <row r="2118" customFormat="false" ht="12.75" hidden="false" customHeight="true" outlineLevel="0" collapsed="false"/>
    <row r="2119" customFormat="false" ht="12.75" hidden="false" customHeight="true" outlineLevel="0" collapsed="false"/>
    <row r="2120" customFormat="false" ht="12.75" hidden="false" customHeight="true" outlineLevel="0" collapsed="false"/>
    <row r="2121" customFormat="false" ht="12.75" hidden="false" customHeight="true" outlineLevel="0" collapsed="false"/>
    <row r="2122" customFormat="false" ht="12.75" hidden="false" customHeight="true" outlineLevel="0" collapsed="false"/>
    <row r="2123" customFormat="false" ht="12.75" hidden="false" customHeight="true" outlineLevel="0" collapsed="false"/>
    <row r="2124" customFormat="false" ht="12.75" hidden="false" customHeight="true" outlineLevel="0" collapsed="false"/>
    <row r="2125" customFormat="false" ht="12.75" hidden="false" customHeight="true" outlineLevel="0" collapsed="false"/>
    <row r="2126" customFormat="false" ht="12.75" hidden="false" customHeight="true" outlineLevel="0" collapsed="false"/>
    <row r="2127" customFormat="false" ht="12.75" hidden="false" customHeight="true" outlineLevel="0" collapsed="false"/>
    <row r="2128" customFormat="false" ht="12.75" hidden="false" customHeight="true" outlineLevel="0" collapsed="false"/>
    <row r="2129" customFormat="false" ht="12.75" hidden="false" customHeight="true" outlineLevel="0" collapsed="false"/>
    <row r="2130" customFormat="false" ht="12.75" hidden="false" customHeight="true" outlineLevel="0" collapsed="false"/>
    <row r="2131" customFormat="false" ht="12.75" hidden="false" customHeight="true" outlineLevel="0" collapsed="false"/>
    <row r="2132" customFormat="false" ht="12.75" hidden="false" customHeight="true" outlineLevel="0" collapsed="false"/>
    <row r="2133" customFormat="false" ht="12.75" hidden="false" customHeight="true" outlineLevel="0" collapsed="false"/>
    <row r="2134" customFormat="false" ht="12.75" hidden="false" customHeight="true" outlineLevel="0" collapsed="false"/>
    <row r="2135" customFormat="false" ht="12.75" hidden="false" customHeight="true" outlineLevel="0" collapsed="false"/>
    <row r="2136" customFormat="false" ht="12.75" hidden="false" customHeight="true" outlineLevel="0" collapsed="false"/>
    <row r="2137" customFormat="false" ht="12.75" hidden="false" customHeight="true" outlineLevel="0" collapsed="false"/>
    <row r="2138" customFormat="false" ht="12.75" hidden="false" customHeight="true" outlineLevel="0" collapsed="false"/>
    <row r="2139" customFormat="false" ht="12.75" hidden="false" customHeight="true" outlineLevel="0" collapsed="false"/>
    <row r="2140" customFormat="false" ht="12.75" hidden="false" customHeight="true" outlineLevel="0" collapsed="false"/>
    <row r="2141" customFormat="false" ht="12.75" hidden="false" customHeight="true" outlineLevel="0" collapsed="false"/>
    <row r="2142" customFormat="false" ht="12.75" hidden="false" customHeight="true" outlineLevel="0" collapsed="false"/>
    <row r="2143" customFormat="false" ht="12.75" hidden="false" customHeight="true" outlineLevel="0" collapsed="false"/>
    <row r="2144" customFormat="false" ht="12.75" hidden="false" customHeight="true" outlineLevel="0" collapsed="false"/>
    <row r="2145" customFormat="false" ht="12.75" hidden="false" customHeight="true" outlineLevel="0" collapsed="false"/>
    <row r="2146" customFormat="false" ht="12.75" hidden="false" customHeight="true" outlineLevel="0" collapsed="false"/>
    <row r="2147" customFormat="false" ht="12.75" hidden="false" customHeight="true" outlineLevel="0" collapsed="false"/>
    <row r="2148" customFormat="false" ht="12.75" hidden="false" customHeight="true" outlineLevel="0" collapsed="false"/>
    <row r="2149" customFormat="false" ht="12.75" hidden="false" customHeight="true" outlineLevel="0" collapsed="false"/>
    <row r="2150" customFormat="false" ht="12.75" hidden="false" customHeight="true" outlineLevel="0" collapsed="false"/>
    <row r="2151" customFormat="false" ht="12.75" hidden="false" customHeight="true" outlineLevel="0" collapsed="false"/>
    <row r="2152" customFormat="false" ht="12.75" hidden="false" customHeight="true" outlineLevel="0" collapsed="false"/>
    <row r="2153" customFormat="false" ht="12.75" hidden="false" customHeight="true" outlineLevel="0" collapsed="false"/>
    <row r="2154" customFormat="false" ht="12.75" hidden="false" customHeight="true" outlineLevel="0" collapsed="false"/>
    <row r="2155" customFormat="false" ht="12.75" hidden="false" customHeight="true" outlineLevel="0" collapsed="false"/>
    <row r="2156" customFormat="false" ht="12.75" hidden="false" customHeight="true" outlineLevel="0" collapsed="false"/>
    <row r="2157" customFormat="false" ht="12.75" hidden="false" customHeight="true" outlineLevel="0" collapsed="false"/>
    <row r="2158" customFormat="false" ht="12.75" hidden="false" customHeight="true" outlineLevel="0" collapsed="false"/>
    <row r="2159" customFormat="false" ht="12.75" hidden="false" customHeight="true" outlineLevel="0" collapsed="false"/>
    <row r="2160" customFormat="false" ht="12.75" hidden="false" customHeight="true" outlineLevel="0" collapsed="false"/>
    <row r="2161" customFormat="false" ht="12.75" hidden="false" customHeight="true" outlineLevel="0" collapsed="false"/>
    <row r="2162" customFormat="false" ht="12.75" hidden="false" customHeight="true" outlineLevel="0" collapsed="false"/>
    <row r="2163" customFormat="false" ht="12.75" hidden="false" customHeight="true" outlineLevel="0" collapsed="false"/>
    <row r="2164" customFormat="false" ht="12.75" hidden="false" customHeight="true" outlineLevel="0" collapsed="false"/>
    <row r="2165" customFormat="false" ht="12.75" hidden="false" customHeight="true" outlineLevel="0" collapsed="false"/>
    <row r="2166" customFormat="false" ht="12.75" hidden="false" customHeight="true" outlineLevel="0" collapsed="false"/>
    <row r="2167" customFormat="false" ht="12.75" hidden="false" customHeight="true" outlineLevel="0" collapsed="false"/>
    <row r="2168" customFormat="false" ht="12.75" hidden="false" customHeight="true" outlineLevel="0" collapsed="false"/>
    <row r="2169" customFormat="false" ht="12.75" hidden="false" customHeight="true" outlineLevel="0" collapsed="false"/>
    <row r="2170" customFormat="false" ht="12.75" hidden="false" customHeight="true" outlineLevel="0" collapsed="false"/>
    <row r="2171" customFormat="false" ht="12.75" hidden="false" customHeight="true" outlineLevel="0" collapsed="false"/>
    <row r="2172" customFormat="false" ht="12.75" hidden="false" customHeight="true" outlineLevel="0" collapsed="false"/>
    <row r="2173" customFormat="false" ht="12.75" hidden="false" customHeight="true" outlineLevel="0" collapsed="false"/>
    <row r="2174" customFormat="false" ht="12.75" hidden="false" customHeight="true" outlineLevel="0" collapsed="false"/>
    <row r="2175" customFormat="false" ht="12.75" hidden="false" customHeight="true" outlineLevel="0" collapsed="false"/>
    <row r="2176" customFormat="false" ht="12.75" hidden="false" customHeight="true" outlineLevel="0" collapsed="false"/>
    <row r="2177" customFormat="false" ht="12.75" hidden="false" customHeight="true" outlineLevel="0" collapsed="false"/>
    <row r="2178" customFormat="false" ht="12.75" hidden="false" customHeight="true" outlineLevel="0" collapsed="false"/>
    <row r="2179" customFormat="false" ht="12.75" hidden="false" customHeight="true" outlineLevel="0" collapsed="false"/>
    <row r="2180" customFormat="false" ht="12.75" hidden="false" customHeight="true" outlineLevel="0" collapsed="false"/>
    <row r="2181" customFormat="false" ht="12.75" hidden="false" customHeight="true" outlineLevel="0" collapsed="false"/>
    <row r="2182" customFormat="false" ht="12.75" hidden="false" customHeight="true" outlineLevel="0" collapsed="false"/>
    <row r="2183" customFormat="false" ht="12.75" hidden="false" customHeight="true" outlineLevel="0" collapsed="false"/>
    <row r="2184" customFormat="false" ht="12.75" hidden="false" customHeight="true" outlineLevel="0" collapsed="false"/>
    <row r="2185" customFormat="false" ht="12.75" hidden="false" customHeight="true" outlineLevel="0" collapsed="false"/>
    <row r="2186" customFormat="false" ht="12.75" hidden="false" customHeight="true" outlineLevel="0" collapsed="false"/>
    <row r="2187" customFormat="false" ht="12.75" hidden="false" customHeight="true" outlineLevel="0" collapsed="false"/>
    <row r="2188" customFormat="false" ht="12.75" hidden="false" customHeight="true" outlineLevel="0" collapsed="false"/>
    <row r="2189" customFormat="false" ht="12.75" hidden="false" customHeight="true" outlineLevel="0" collapsed="false"/>
    <row r="2190" customFormat="false" ht="12.75" hidden="false" customHeight="true" outlineLevel="0" collapsed="false"/>
    <row r="2191" customFormat="false" ht="12.75" hidden="false" customHeight="true" outlineLevel="0" collapsed="false"/>
    <row r="2192" customFormat="false" ht="12.75" hidden="false" customHeight="true" outlineLevel="0" collapsed="false"/>
    <row r="2193" customFormat="false" ht="12.75" hidden="false" customHeight="true" outlineLevel="0" collapsed="false"/>
    <row r="2194" customFormat="false" ht="12.75" hidden="false" customHeight="true" outlineLevel="0" collapsed="false"/>
    <row r="2195" customFormat="false" ht="12.75" hidden="false" customHeight="true" outlineLevel="0" collapsed="false"/>
    <row r="2196" customFormat="false" ht="12.75" hidden="false" customHeight="true" outlineLevel="0" collapsed="false"/>
    <row r="2197" customFormat="false" ht="12.75" hidden="false" customHeight="true" outlineLevel="0" collapsed="false"/>
    <row r="2198" customFormat="false" ht="12.75" hidden="false" customHeight="true" outlineLevel="0" collapsed="false"/>
    <row r="2199" customFormat="false" ht="12.75" hidden="false" customHeight="true" outlineLevel="0" collapsed="false"/>
    <row r="2200" customFormat="false" ht="12.75" hidden="false" customHeight="true" outlineLevel="0" collapsed="false"/>
    <row r="2201" customFormat="false" ht="12.75" hidden="false" customHeight="true" outlineLevel="0" collapsed="false"/>
    <row r="2202" customFormat="false" ht="12.75" hidden="false" customHeight="true" outlineLevel="0" collapsed="false"/>
    <row r="2203" customFormat="false" ht="12.75" hidden="false" customHeight="true" outlineLevel="0" collapsed="false"/>
    <row r="2204" customFormat="false" ht="12.75" hidden="false" customHeight="true" outlineLevel="0" collapsed="false"/>
    <row r="2205" customFormat="false" ht="12.75" hidden="false" customHeight="true" outlineLevel="0" collapsed="false"/>
    <row r="2206" customFormat="false" ht="12.75" hidden="false" customHeight="true" outlineLevel="0" collapsed="false"/>
    <row r="2207" customFormat="false" ht="12.75" hidden="false" customHeight="true" outlineLevel="0" collapsed="false"/>
    <row r="2208" customFormat="false" ht="12.75" hidden="false" customHeight="true" outlineLevel="0" collapsed="false"/>
    <row r="2209" customFormat="false" ht="12.75" hidden="false" customHeight="true" outlineLevel="0" collapsed="false"/>
    <row r="2210" customFormat="false" ht="12.75" hidden="false" customHeight="true" outlineLevel="0" collapsed="false"/>
    <row r="2211" customFormat="false" ht="12.75" hidden="false" customHeight="true" outlineLevel="0" collapsed="false"/>
    <row r="2212" customFormat="false" ht="12.75" hidden="false" customHeight="true" outlineLevel="0" collapsed="false"/>
    <row r="2213" customFormat="false" ht="12.75" hidden="false" customHeight="true" outlineLevel="0" collapsed="false"/>
    <row r="2214" customFormat="false" ht="12.75" hidden="false" customHeight="true" outlineLevel="0" collapsed="false"/>
    <row r="2215" customFormat="false" ht="12.75" hidden="false" customHeight="true" outlineLevel="0" collapsed="false"/>
    <row r="2216" customFormat="false" ht="12.75" hidden="false" customHeight="true" outlineLevel="0" collapsed="false"/>
    <row r="2217" customFormat="false" ht="12.75" hidden="false" customHeight="true" outlineLevel="0" collapsed="false"/>
    <row r="2218" customFormat="false" ht="12.75" hidden="false" customHeight="true" outlineLevel="0" collapsed="false"/>
    <row r="2219" customFormat="false" ht="12.75" hidden="false" customHeight="true" outlineLevel="0" collapsed="false"/>
    <row r="2220" customFormat="false" ht="12.75" hidden="false" customHeight="true" outlineLevel="0" collapsed="false"/>
    <row r="2221" customFormat="false" ht="12.75" hidden="false" customHeight="true" outlineLevel="0" collapsed="false"/>
    <row r="2222" customFormat="false" ht="12.75" hidden="false" customHeight="true" outlineLevel="0" collapsed="false"/>
    <row r="2223" customFormat="false" ht="12.75" hidden="false" customHeight="true" outlineLevel="0" collapsed="false"/>
    <row r="2224" customFormat="false" ht="12.75" hidden="false" customHeight="true" outlineLevel="0" collapsed="false"/>
    <row r="2225" customFormat="false" ht="12.75" hidden="false" customHeight="true" outlineLevel="0" collapsed="false"/>
    <row r="2226" customFormat="false" ht="12.75" hidden="false" customHeight="true" outlineLevel="0" collapsed="false"/>
    <row r="2227" customFormat="false" ht="12.75" hidden="false" customHeight="true" outlineLevel="0" collapsed="false"/>
    <row r="2228" customFormat="false" ht="12.75" hidden="false" customHeight="true" outlineLevel="0" collapsed="false"/>
    <row r="2229" customFormat="false" ht="12.75" hidden="false" customHeight="true" outlineLevel="0" collapsed="false"/>
    <row r="2230" customFormat="false" ht="12.75" hidden="false" customHeight="true" outlineLevel="0" collapsed="false"/>
    <row r="2231" customFormat="false" ht="12.75" hidden="false" customHeight="true" outlineLevel="0" collapsed="false"/>
    <row r="2232" customFormat="false" ht="12.75" hidden="false" customHeight="true" outlineLevel="0" collapsed="false"/>
    <row r="2233" customFormat="false" ht="12.75" hidden="false" customHeight="true" outlineLevel="0" collapsed="false"/>
    <row r="2234" customFormat="false" ht="12.75" hidden="false" customHeight="true" outlineLevel="0" collapsed="false"/>
    <row r="2235" customFormat="false" ht="12.75" hidden="false" customHeight="true" outlineLevel="0" collapsed="false"/>
    <row r="2236" customFormat="false" ht="12.75" hidden="false" customHeight="true" outlineLevel="0" collapsed="false"/>
    <row r="2237" customFormat="false" ht="12.75" hidden="false" customHeight="true" outlineLevel="0" collapsed="false"/>
    <row r="2238" customFormat="false" ht="12.75" hidden="false" customHeight="true" outlineLevel="0" collapsed="false"/>
    <row r="2239" customFormat="false" ht="12.75" hidden="false" customHeight="true" outlineLevel="0" collapsed="false"/>
    <row r="2240" customFormat="false" ht="12.75" hidden="false" customHeight="true" outlineLevel="0" collapsed="false"/>
    <row r="2241" customFormat="false" ht="12.75" hidden="false" customHeight="true" outlineLevel="0" collapsed="false"/>
    <row r="2242" customFormat="false" ht="12.75" hidden="false" customHeight="true" outlineLevel="0" collapsed="false"/>
    <row r="2243" customFormat="false" ht="12.75" hidden="false" customHeight="true" outlineLevel="0" collapsed="false"/>
    <row r="2244" customFormat="false" ht="12.75" hidden="false" customHeight="true" outlineLevel="0" collapsed="false"/>
    <row r="2245" customFormat="false" ht="12.75" hidden="false" customHeight="true" outlineLevel="0" collapsed="false"/>
    <row r="2246" customFormat="false" ht="12.75" hidden="false" customHeight="true" outlineLevel="0" collapsed="false"/>
    <row r="2247" customFormat="false" ht="12.75" hidden="false" customHeight="true" outlineLevel="0" collapsed="false"/>
    <row r="2248" customFormat="false" ht="12.75" hidden="false" customHeight="true" outlineLevel="0" collapsed="false"/>
    <row r="2249" customFormat="false" ht="12.75" hidden="false" customHeight="true" outlineLevel="0" collapsed="false"/>
    <row r="2250" customFormat="false" ht="12.75" hidden="false" customHeight="true" outlineLevel="0" collapsed="false"/>
    <row r="2251" customFormat="false" ht="12.75" hidden="false" customHeight="true" outlineLevel="0" collapsed="false"/>
    <row r="2252" customFormat="false" ht="12.75" hidden="false" customHeight="true" outlineLevel="0" collapsed="false"/>
    <row r="2253" customFormat="false" ht="12.75" hidden="false" customHeight="true" outlineLevel="0" collapsed="false"/>
    <row r="2254" customFormat="false" ht="12.75" hidden="false" customHeight="true" outlineLevel="0" collapsed="false"/>
    <row r="2255" customFormat="false" ht="12.75" hidden="false" customHeight="true" outlineLevel="0" collapsed="false"/>
    <row r="2256" customFormat="false" ht="12.75" hidden="false" customHeight="true" outlineLevel="0" collapsed="false"/>
    <row r="2257" customFormat="false" ht="12.75" hidden="false" customHeight="true" outlineLevel="0" collapsed="false"/>
    <row r="2258" customFormat="false" ht="12.75" hidden="false" customHeight="true" outlineLevel="0" collapsed="false"/>
    <row r="2259" customFormat="false" ht="12.75" hidden="false" customHeight="true" outlineLevel="0" collapsed="false"/>
    <row r="2260" customFormat="false" ht="12.75" hidden="false" customHeight="true" outlineLevel="0" collapsed="false"/>
    <row r="2261" customFormat="false" ht="12.75" hidden="false" customHeight="true" outlineLevel="0" collapsed="false"/>
    <row r="2262" customFormat="false" ht="12.75" hidden="false" customHeight="true" outlineLevel="0" collapsed="false"/>
    <row r="2263" customFormat="false" ht="12.75" hidden="false" customHeight="true" outlineLevel="0" collapsed="false"/>
    <row r="2264" customFormat="false" ht="12.75" hidden="false" customHeight="true" outlineLevel="0" collapsed="false"/>
    <row r="2265" customFormat="false" ht="12.75" hidden="false" customHeight="true" outlineLevel="0" collapsed="false"/>
    <row r="2266" customFormat="false" ht="12.75" hidden="false" customHeight="true" outlineLevel="0" collapsed="false"/>
    <row r="2267" customFormat="false" ht="12.75" hidden="false" customHeight="true" outlineLevel="0" collapsed="false"/>
    <row r="2268" customFormat="false" ht="12.75" hidden="false" customHeight="true" outlineLevel="0" collapsed="false"/>
    <row r="2269" customFormat="false" ht="12.75" hidden="false" customHeight="true" outlineLevel="0" collapsed="false"/>
    <row r="2270" customFormat="false" ht="12.75" hidden="false" customHeight="true" outlineLevel="0" collapsed="false"/>
    <row r="2271" customFormat="false" ht="12.75" hidden="false" customHeight="true" outlineLevel="0" collapsed="false"/>
    <row r="2272" customFormat="false" ht="12.75" hidden="false" customHeight="true" outlineLevel="0" collapsed="false"/>
    <row r="2273" customFormat="false" ht="12.75" hidden="false" customHeight="true" outlineLevel="0" collapsed="false"/>
    <row r="2274" customFormat="false" ht="12.75" hidden="false" customHeight="true" outlineLevel="0" collapsed="false"/>
    <row r="2275" customFormat="false" ht="12.75" hidden="false" customHeight="true" outlineLevel="0" collapsed="false"/>
    <row r="2276" customFormat="false" ht="12.75" hidden="false" customHeight="true" outlineLevel="0" collapsed="false"/>
    <row r="2277" customFormat="false" ht="12.75" hidden="false" customHeight="true" outlineLevel="0" collapsed="false"/>
    <row r="2278" customFormat="false" ht="12.75" hidden="false" customHeight="true" outlineLevel="0" collapsed="false"/>
    <row r="2279" customFormat="false" ht="12.75" hidden="false" customHeight="true" outlineLevel="0" collapsed="false"/>
    <row r="2280" customFormat="false" ht="12.75" hidden="false" customHeight="true" outlineLevel="0" collapsed="false"/>
    <row r="2281" customFormat="false" ht="12.75" hidden="false" customHeight="true" outlineLevel="0" collapsed="false"/>
    <row r="2282" customFormat="false" ht="12.75" hidden="false" customHeight="true" outlineLevel="0" collapsed="false"/>
    <row r="2283" customFormat="false" ht="12.75" hidden="false" customHeight="true" outlineLevel="0" collapsed="false"/>
    <row r="2284" customFormat="false" ht="12.75" hidden="false" customHeight="true" outlineLevel="0" collapsed="false"/>
    <row r="2285" customFormat="false" ht="12.75" hidden="false" customHeight="true" outlineLevel="0" collapsed="false"/>
    <row r="2286" customFormat="false" ht="12.75" hidden="false" customHeight="true" outlineLevel="0" collapsed="false"/>
    <row r="2287" customFormat="false" ht="12.75" hidden="false" customHeight="true" outlineLevel="0" collapsed="false"/>
    <row r="2288" customFormat="false" ht="12.75" hidden="false" customHeight="true" outlineLevel="0" collapsed="false"/>
    <row r="2289" customFormat="false" ht="12.75" hidden="false" customHeight="true" outlineLevel="0" collapsed="false"/>
    <row r="2290" customFormat="false" ht="12.75" hidden="false" customHeight="true" outlineLevel="0" collapsed="false"/>
    <row r="2291" customFormat="false" ht="12.75" hidden="false" customHeight="true" outlineLevel="0" collapsed="false"/>
    <row r="2292" customFormat="false" ht="12.75" hidden="false" customHeight="true" outlineLevel="0" collapsed="false"/>
    <row r="2293" customFormat="false" ht="12.75" hidden="false" customHeight="true" outlineLevel="0" collapsed="false"/>
    <row r="2294" customFormat="false" ht="12.75" hidden="false" customHeight="true" outlineLevel="0" collapsed="false"/>
    <row r="2295" customFormat="false" ht="12.75" hidden="false" customHeight="true" outlineLevel="0" collapsed="false"/>
    <row r="2296" customFormat="false" ht="12.75" hidden="false" customHeight="true" outlineLevel="0" collapsed="false"/>
    <row r="2297" customFormat="false" ht="12.75" hidden="false" customHeight="true" outlineLevel="0" collapsed="false"/>
    <row r="2298" customFormat="false" ht="12.75" hidden="false" customHeight="true" outlineLevel="0" collapsed="false"/>
    <row r="2299" customFormat="false" ht="12.75" hidden="false" customHeight="true" outlineLevel="0" collapsed="false"/>
    <row r="2300" customFormat="false" ht="12.75" hidden="false" customHeight="true" outlineLevel="0" collapsed="false"/>
    <row r="2301" customFormat="false" ht="12.75" hidden="false" customHeight="true" outlineLevel="0" collapsed="false"/>
    <row r="2302" customFormat="false" ht="12.75" hidden="false" customHeight="true" outlineLevel="0" collapsed="false"/>
    <row r="2303" customFormat="false" ht="12.75" hidden="false" customHeight="true" outlineLevel="0" collapsed="false"/>
    <row r="2304" customFormat="false" ht="12.75" hidden="false" customHeight="true" outlineLevel="0" collapsed="false"/>
    <row r="2305" customFormat="false" ht="12.75" hidden="false" customHeight="true" outlineLevel="0" collapsed="false"/>
    <row r="2306" customFormat="false" ht="12.75" hidden="false" customHeight="true" outlineLevel="0" collapsed="false"/>
    <row r="2307" customFormat="false" ht="12.75" hidden="false" customHeight="true" outlineLevel="0" collapsed="false"/>
    <row r="2308" customFormat="false" ht="12.75" hidden="false" customHeight="true" outlineLevel="0" collapsed="false"/>
    <row r="2309" customFormat="false" ht="12.75" hidden="false" customHeight="true" outlineLevel="0" collapsed="false"/>
    <row r="2310" customFormat="false" ht="12.75" hidden="false" customHeight="true" outlineLevel="0" collapsed="false"/>
    <row r="2311" customFormat="false" ht="12.75" hidden="false" customHeight="true" outlineLevel="0" collapsed="false"/>
    <row r="2312" customFormat="false" ht="12.75" hidden="false" customHeight="true" outlineLevel="0" collapsed="false"/>
    <row r="2313" customFormat="false" ht="12.75" hidden="false" customHeight="true" outlineLevel="0" collapsed="false"/>
    <row r="2314" customFormat="false" ht="12.75" hidden="false" customHeight="true" outlineLevel="0" collapsed="false"/>
    <row r="2315" customFormat="false" ht="12.75" hidden="false" customHeight="true" outlineLevel="0" collapsed="false"/>
    <row r="2316" customFormat="false" ht="12.75" hidden="false" customHeight="true" outlineLevel="0" collapsed="false"/>
    <row r="2317" customFormat="false" ht="12.75" hidden="false" customHeight="true" outlineLevel="0" collapsed="false"/>
    <row r="2318" customFormat="false" ht="12.75" hidden="false" customHeight="true" outlineLevel="0" collapsed="false"/>
    <row r="2319" customFormat="false" ht="12.75" hidden="false" customHeight="true" outlineLevel="0" collapsed="false"/>
    <row r="2320" customFormat="false" ht="12.75" hidden="false" customHeight="true" outlineLevel="0" collapsed="false"/>
    <row r="2321" customFormat="false" ht="12.75" hidden="false" customHeight="true" outlineLevel="0" collapsed="false"/>
    <row r="2322" customFormat="false" ht="12.75" hidden="false" customHeight="true" outlineLevel="0" collapsed="false"/>
    <row r="2323" customFormat="false" ht="12.75" hidden="false" customHeight="true" outlineLevel="0" collapsed="false"/>
    <row r="2324" customFormat="false" ht="12.75" hidden="false" customHeight="true" outlineLevel="0" collapsed="false"/>
    <row r="2325" customFormat="false" ht="12.75" hidden="false" customHeight="true" outlineLevel="0" collapsed="false"/>
    <row r="2326" customFormat="false" ht="12.75" hidden="false" customHeight="true" outlineLevel="0" collapsed="false"/>
    <row r="2327" customFormat="false" ht="12.75" hidden="false" customHeight="true" outlineLevel="0" collapsed="false"/>
    <row r="2328" customFormat="false" ht="12.75" hidden="false" customHeight="true" outlineLevel="0" collapsed="false"/>
    <row r="2329" customFormat="false" ht="12.75" hidden="false" customHeight="true" outlineLevel="0" collapsed="false"/>
    <row r="2330" customFormat="false" ht="12.75" hidden="false" customHeight="true" outlineLevel="0" collapsed="false"/>
    <row r="2331" customFormat="false" ht="12.75" hidden="false" customHeight="true" outlineLevel="0" collapsed="false"/>
    <row r="2332" customFormat="false" ht="12.75" hidden="false" customHeight="true" outlineLevel="0" collapsed="false"/>
    <row r="2333" customFormat="false" ht="12.75" hidden="false" customHeight="true" outlineLevel="0" collapsed="false"/>
    <row r="2334" customFormat="false" ht="12.75" hidden="false" customHeight="true" outlineLevel="0" collapsed="false"/>
    <row r="2335" customFormat="false" ht="12.75" hidden="false" customHeight="true" outlineLevel="0" collapsed="false"/>
    <row r="2336" customFormat="false" ht="12.75" hidden="false" customHeight="true" outlineLevel="0" collapsed="false"/>
    <row r="2337" customFormat="false" ht="12.75" hidden="false" customHeight="true" outlineLevel="0" collapsed="false"/>
    <row r="2338" customFormat="false" ht="12.75" hidden="false" customHeight="true" outlineLevel="0" collapsed="false"/>
    <row r="2339" customFormat="false" ht="12.75" hidden="false" customHeight="true" outlineLevel="0" collapsed="false"/>
    <row r="2340" customFormat="false" ht="12.75" hidden="false" customHeight="true" outlineLevel="0" collapsed="false"/>
    <row r="2341" customFormat="false" ht="12.75" hidden="false" customHeight="true" outlineLevel="0" collapsed="false"/>
    <row r="2342" customFormat="false" ht="12.75" hidden="false" customHeight="true" outlineLevel="0" collapsed="false"/>
    <row r="2343" customFormat="false" ht="12.75" hidden="false" customHeight="true" outlineLevel="0" collapsed="false"/>
    <row r="2344" customFormat="false" ht="12.75" hidden="false" customHeight="true" outlineLevel="0" collapsed="false"/>
    <row r="2345" customFormat="false" ht="12.75" hidden="false" customHeight="true" outlineLevel="0" collapsed="false"/>
    <row r="2346" customFormat="false" ht="12.75" hidden="false" customHeight="true" outlineLevel="0" collapsed="false"/>
    <row r="2347" customFormat="false" ht="12.75" hidden="false" customHeight="true" outlineLevel="0" collapsed="false"/>
    <row r="2348" customFormat="false" ht="12.75" hidden="false" customHeight="true" outlineLevel="0" collapsed="false"/>
    <row r="2349" customFormat="false" ht="12.75" hidden="false" customHeight="true" outlineLevel="0" collapsed="false"/>
    <row r="2350" customFormat="false" ht="12.75" hidden="false" customHeight="true" outlineLevel="0" collapsed="false"/>
    <row r="2351" customFormat="false" ht="12.75" hidden="false" customHeight="true" outlineLevel="0" collapsed="false"/>
    <row r="2352" customFormat="false" ht="12.75" hidden="false" customHeight="true" outlineLevel="0" collapsed="false"/>
    <row r="2353" customFormat="false" ht="12.75" hidden="false" customHeight="true" outlineLevel="0" collapsed="false"/>
    <row r="2354" customFormat="false" ht="12.75" hidden="false" customHeight="true" outlineLevel="0" collapsed="false"/>
    <row r="2355" customFormat="false" ht="12.75" hidden="false" customHeight="true" outlineLevel="0" collapsed="false"/>
    <row r="2356" customFormat="false" ht="12.75" hidden="false" customHeight="true" outlineLevel="0" collapsed="false"/>
    <row r="2357" customFormat="false" ht="12.75" hidden="false" customHeight="true" outlineLevel="0" collapsed="false"/>
    <row r="2358" customFormat="false" ht="12.75" hidden="false" customHeight="true" outlineLevel="0" collapsed="false"/>
    <row r="2359" customFormat="false" ht="12.75" hidden="false" customHeight="true" outlineLevel="0" collapsed="false"/>
    <row r="2360" customFormat="false" ht="12.75" hidden="false" customHeight="true" outlineLevel="0" collapsed="false"/>
    <row r="2361" customFormat="false" ht="12.75" hidden="false" customHeight="true" outlineLevel="0" collapsed="false"/>
    <row r="2362" customFormat="false" ht="12.75" hidden="false" customHeight="true" outlineLevel="0" collapsed="false"/>
    <row r="2363" customFormat="false" ht="12.75" hidden="false" customHeight="true" outlineLevel="0" collapsed="false"/>
    <row r="2364" customFormat="false" ht="12.75" hidden="false" customHeight="true" outlineLevel="0" collapsed="false"/>
    <row r="2365" customFormat="false" ht="12.75" hidden="false" customHeight="true" outlineLevel="0" collapsed="false"/>
    <row r="2366" customFormat="false" ht="12.75" hidden="false" customHeight="true" outlineLevel="0" collapsed="false"/>
    <row r="2367" customFormat="false" ht="12.75" hidden="false" customHeight="true" outlineLevel="0" collapsed="false"/>
    <row r="2368" customFormat="false" ht="12.75" hidden="false" customHeight="true" outlineLevel="0" collapsed="false"/>
    <row r="2369" customFormat="false" ht="12.75" hidden="false" customHeight="true" outlineLevel="0" collapsed="false"/>
    <row r="2370" customFormat="false" ht="12.75" hidden="false" customHeight="true" outlineLevel="0" collapsed="false"/>
    <row r="2371" customFormat="false" ht="12.75" hidden="false" customHeight="true" outlineLevel="0" collapsed="false"/>
    <row r="2372" customFormat="false" ht="12.75" hidden="false" customHeight="true" outlineLevel="0" collapsed="false"/>
    <row r="2373" customFormat="false" ht="12.75" hidden="false" customHeight="true" outlineLevel="0" collapsed="false"/>
    <row r="2374" customFormat="false" ht="12.75" hidden="false" customHeight="true" outlineLevel="0" collapsed="false"/>
    <row r="2375" customFormat="false" ht="12.75" hidden="false" customHeight="true" outlineLevel="0" collapsed="false"/>
    <row r="2376" customFormat="false" ht="12.75" hidden="false" customHeight="true" outlineLevel="0" collapsed="false"/>
    <row r="2377" customFormat="false" ht="12.75" hidden="false" customHeight="true" outlineLevel="0" collapsed="false"/>
    <row r="2378" customFormat="false" ht="12.75" hidden="false" customHeight="true" outlineLevel="0" collapsed="false"/>
    <row r="2379" customFormat="false" ht="12.75" hidden="false" customHeight="true" outlineLevel="0" collapsed="false"/>
    <row r="2380" customFormat="false" ht="12.75" hidden="false" customHeight="true" outlineLevel="0" collapsed="false"/>
    <row r="2381" customFormat="false" ht="12.75" hidden="false" customHeight="true" outlineLevel="0" collapsed="false"/>
    <row r="2382" customFormat="false" ht="12.75" hidden="false" customHeight="true" outlineLevel="0" collapsed="false"/>
    <row r="2383" customFormat="false" ht="12.75" hidden="false" customHeight="true" outlineLevel="0" collapsed="false"/>
    <row r="2384" customFormat="false" ht="12.75" hidden="false" customHeight="true" outlineLevel="0" collapsed="false"/>
    <row r="2385" customFormat="false" ht="12.75" hidden="false" customHeight="true" outlineLevel="0" collapsed="false"/>
    <row r="2386" customFormat="false" ht="12.75" hidden="false" customHeight="true" outlineLevel="0" collapsed="false"/>
    <row r="2387" customFormat="false" ht="12.75" hidden="false" customHeight="true" outlineLevel="0" collapsed="false"/>
    <row r="2388" customFormat="false" ht="12.75" hidden="false" customHeight="true" outlineLevel="0" collapsed="false"/>
    <row r="2389" customFormat="false" ht="12.75" hidden="false" customHeight="true" outlineLevel="0" collapsed="false"/>
    <row r="2390" customFormat="false" ht="12.75" hidden="false" customHeight="true" outlineLevel="0" collapsed="false"/>
    <row r="2391" customFormat="false" ht="12.75" hidden="false" customHeight="true" outlineLevel="0" collapsed="false"/>
    <row r="2392" customFormat="false" ht="12.75" hidden="false" customHeight="true" outlineLevel="0" collapsed="false"/>
    <row r="2393" customFormat="false" ht="12.75" hidden="false" customHeight="true" outlineLevel="0" collapsed="false"/>
    <row r="2394" customFormat="false" ht="12.75" hidden="false" customHeight="true" outlineLevel="0" collapsed="false"/>
    <row r="2395" customFormat="false" ht="12.75" hidden="false" customHeight="true" outlineLevel="0" collapsed="false"/>
    <row r="2396" customFormat="false" ht="12.75" hidden="false" customHeight="true" outlineLevel="0" collapsed="false"/>
    <row r="2397" customFormat="false" ht="12.75" hidden="false" customHeight="true" outlineLevel="0" collapsed="false"/>
    <row r="2398" customFormat="false" ht="12.75" hidden="false" customHeight="true" outlineLevel="0" collapsed="false"/>
    <row r="2399" customFormat="false" ht="12.75" hidden="false" customHeight="true" outlineLevel="0" collapsed="false"/>
    <row r="2400" customFormat="false" ht="12.75" hidden="false" customHeight="true" outlineLevel="0" collapsed="false"/>
    <row r="2401" customFormat="false" ht="12.75" hidden="false" customHeight="true" outlineLevel="0" collapsed="false"/>
    <row r="2402" customFormat="false" ht="12.75" hidden="false" customHeight="true" outlineLevel="0" collapsed="false"/>
    <row r="2403" customFormat="false" ht="12.75" hidden="false" customHeight="true" outlineLevel="0" collapsed="false"/>
    <row r="2404" customFormat="false" ht="12.75" hidden="false" customHeight="true" outlineLevel="0" collapsed="false"/>
    <row r="2405" customFormat="false" ht="12.75" hidden="false" customHeight="true" outlineLevel="0" collapsed="false"/>
    <row r="2406" customFormat="false" ht="12.75" hidden="false" customHeight="true" outlineLevel="0" collapsed="false"/>
    <row r="2407" customFormat="false" ht="12.75" hidden="false" customHeight="true" outlineLevel="0" collapsed="false"/>
    <row r="2408" customFormat="false" ht="12.75" hidden="false" customHeight="true" outlineLevel="0" collapsed="false"/>
    <row r="2409" customFormat="false" ht="12.75" hidden="false" customHeight="true" outlineLevel="0" collapsed="false"/>
    <row r="2410" customFormat="false" ht="12.75" hidden="false" customHeight="true" outlineLevel="0" collapsed="false"/>
    <row r="2411" customFormat="false" ht="12.75" hidden="false" customHeight="true" outlineLevel="0" collapsed="false"/>
    <row r="2412" customFormat="false" ht="12.75" hidden="false" customHeight="true" outlineLevel="0" collapsed="false"/>
    <row r="2413" customFormat="false" ht="12.75" hidden="false" customHeight="true" outlineLevel="0" collapsed="false"/>
    <row r="2414" customFormat="false" ht="12.75" hidden="false" customHeight="true" outlineLevel="0" collapsed="false"/>
    <row r="2415" customFormat="false" ht="12.75" hidden="false" customHeight="true" outlineLevel="0" collapsed="false"/>
    <row r="2416" customFormat="false" ht="12.75" hidden="false" customHeight="true" outlineLevel="0" collapsed="false"/>
    <row r="2417" customFormat="false" ht="12.75" hidden="false" customHeight="true" outlineLevel="0" collapsed="false"/>
    <row r="2418" customFormat="false" ht="12.75" hidden="false" customHeight="true" outlineLevel="0" collapsed="false"/>
    <row r="2419" customFormat="false" ht="12.75" hidden="false" customHeight="true" outlineLevel="0" collapsed="false"/>
    <row r="2420" customFormat="false" ht="12.75" hidden="false" customHeight="true" outlineLevel="0" collapsed="false"/>
    <row r="2421" customFormat="false" ht="12.75" hidden="false" customHeight="true" outlineLevel="0" collapsed="false"/>
    <row r="2422" customFormat="false" ht="12.75" hidden="false" customHeight="true" outlineLevel="0" collapsed="false"/>
    <row r="2423" customFormat="false" ht="12.75" hidden="false" customHeight="true" outlineLevel="0" collapsed="false"/>
    <row r="2424" customFormat="false" ht="12.75" hidden="false" customHeight="true" outlineLevel="0" collapsed="false"/>
    <row r="2425" customFormat="false" ht="12.75" hidden="false" customHeight="true" outlineLevel="0" collapsed="false"/>
    <row r="2426" customFormat="false" ht="12.75" hidden="false" customHeight="true" outlineLevel="0" collapsed="false"/>
    <row r="2427" customFormat="false" ht="12.75" hidden="false" customHeight="true" outlineLevel="0" collapsed="false"/>
    <row r="2428" customFormat="false" ht="12.75" hidden="false" customHeight="true" outlineLevel="0" collapsed="false"/>
    <row r="2429" customFormat="false" ht="12.75" hidden="false" customHeight="true" outlineLevel="0" collapsed="false"/>
    <row r="2430" customFormat="false" ht="12.75" hidden="false" customHeight="true" outlineLevel="0" collapsed="false"/>
    <row r="2431" customFormat="false" ht="12.75" hidden="false" customHeight="true" outlineLevel="0" collapsed="false"/>
    <row r="2432" customFormat="false" ht="12.75" hidden="false" customHeight="true" outlineLevel="0" collapsed="false"/>
    <row r="2433" customFormat="false" ht="12.75" hidden="false" customHeight="true" outlineLevel="0" collapsed="false"/>
    <row r="2434" customFormat="false" ht="12.75" hidden="false" customHeight="true" outlineLevel="0" collapsed="false"/>
    <row r="2435" customFormat="false" ht="12.75" hidden="false" customHeight="true" outlineLevel="0" collapsed="false"/>
    <row r="2436" customFormat="false" ht="12.75" hidden="false" customHeight="true" outlineLevel="0" collapsed="false"/>
    <row r="2437" customFormat="false" ht="12.75" hidden="false" customHeight="true" outlineLevel="0" collapsed="false"/>
    <row r="2438" customFormat="false" ht="12.75" hidden="false" customHeight="true" outlineLevel="0" collapsed="false"/>
    <row r="2439" customFormat="false" ht="12.75" hidden="false" customHeight="true" outlineLevel="0" collapsed="false"/>
    <row r="2440" customFormat="false" ht="12.75" hidden="false" customHeight="true" outlineLevel="0" collapsed="false"/>
    <row r="2441" customFormat="false" ht="12.75" hidden="false" customHeight="true" outlineLevel="0" collapsed="false"/>
    <row r="2442" customFormat="false" ht="12.75" hidden="false" customHeight="true" outlineLevel="0" collapsed="false"/>
    <row r="2443" customFormat="false" ht="12.75" hidden="false" customHeight="true" outlineLevel="0" collapsed="false"/>
    <row r="2444" customFormat="false" ht="12.75" hidden="false" customHeight="true" outlineLevel="0" collapsed="false"/>
    <row r="2445" customFormat="false" ht="12.75" hidden="false" customHeight="true" outlineLevel="0" collapsed="false"/>
    <row r="2446" customFormat="false" ht="12.75" hidden="false" customHeight="true" outlineLevel="0" collapsed="false"/>
    <row r="2447" customFormat="false" ht="12.75" hidden="false" customHeight="true" outlineLevel="0" collapsed="false"/>
    <row r="2448" customFormat="false" ht="12.75" hidden="false" customHeight="true" outlineLevel="0" collapsed="false"/>
    <row r="2449" customFormat="false" ht="12.75" hidden="false" customHeight="true" outlineLevel="0" collapsed="false"/>
    <row r="2450" customFormat="false" ht="12.75" hidden="false" customHeight="true" outlineLevel="0" collapsed="false"/>
    <row r="2451" customFormat="false" ht="12.75" hidden="false" customHeight="true" outlineLevel="0" collapsed="false"/>
    <row r="2452" customFormat="false" ht="12.75" hidden="false" customHeight="true" outlineLevel="0" collapsed="false"/>
    <row r="2453" customFormat="false" ht="12.75" hidden="false" customHeight="true" outlineLevel="0" collapsed="false"/>
    <row r="2454" customFormat="false" ht="12.75" hidden="false" customHeight="true" outlineLevel="0" collapsed="false"/>
    <row r="2455" customFormat="false" ht="12.75" hidden="false" customHeight="true" outlineLevel="0" collapsed="false"/>
    <row r="2456" customFormat="false" ht="12.75" hidden="false" customHeight="true" outlineLevel="0" collapsed="false"/>
    <row r="2457" customFormat="false" ht="12.75" hidden="false" customHeight="true" outlineLevel="0" collapsed="false"/>
    <row r="2458" customFormat="false" ht="12.75" hidden="false" customHeight="true" outlineLevel="0" collapsed="false"/>
    <row r="2459" customFormat="false" ht="12.75" hidden="false" customHeight="true" outlineLevel="0" collapsed="false"/>
    <row r="2460" customFormat="false" ht="12.75" hidden="false" customHeight="true" outlineLevel="0" collapsed="false"/>
    <row r="2461" customFormat="false" ht="12.75" hidden="false" customHeight="true" outlineLevel="0" collapsed="false"/>
    <row r="2462" customFormat="false" ht="12.75" hidden="false" customHeight="true" outlineLevel="0" collapsed="false"/>
    <row r="2463" customFormat="false" ht="12.75" hidden="false" customHeight="true" outlineLevel="0" collapsed="false"/>
    <row r="2464" customFormat="false" ht="12.75" hidden="false" customHeight="true" outlineLevel="0" collapsed="false"/>
    <row r="2465" customFormat="false" ht="12.75" hidden="false" customHeight="true" outlineLevel="0" collapsed="false"/>
    <row r="2466" customFormat="false" ht="12.75" hidden="false" customHeight="true" outlineLevel="0" collapsed="false"/>
    <row r="2467" customFormat="false" ht="12.75" hidden="false" customHeight="true" outlineLevel="0" collapsed="false"/>
    <row r="2468" customFormat="false" ht="12.75" hidden="false" customHeight="true" outlineLevel="0" collapsed="false"/>
    <row r="2469" customFormat="false" ht="12.75" hidden="false" customHeight="true" outlineLevel="0" collapsed="false"/>
    <row r="2470" customFormat="false" ht="12.75" hidden="false" customHeight="true" outlineLevel="0" collapsed="false"/>
    <row r="2471" customFormat="false" ht="12.75" hidden="false" customHeight="true" outlineLevel="0" collapsed="false"/>
    <row r="2472" customFormat="false" ht="12.75" hidden="false" customHeight="true" outlineLevel="0" collapsed="false"/>
    <row r="2473" customFormat="false" ht="12.75" hidden="false" customHeight="true" outlineLevel="0" collapsed="false"/>
    <row r="2474" customFormat="false" ht="12.75" hidden="false" customHeight="true" outlineLevel="0" collapsed="false"/>
    <row r="2475" customFormat="false" ht="12.75" hidden="false" customHeight="true" outlineLevel="0" collapsed="false"/>
    <row r="2476" customFormat="false" ht="12.75" hidden="false" customHeight="true" outlineLevel="0" collapsed="false"/>
    <row r="2477" customFormat="false" ht="12.75" hidden="false" customHeight="true" outlineLevel="0" collapsed="false"/>
    <row r="2478" customFormat="false" ht="12.75" hidden="false" customHeight="true" outlineLevel="0" collapsed="false"/>
    <row r="2479" customFormat="false" ht="12.75" hidden="false" customHeight="true" outlineLevel="0" collapsed="false"/>
    <row r="2480" customFormat="false" ht="12.75" hidden="false" customHeight="true" outlineLevel="0" collapsed="false"/>
    <row r="2481" customFormat="false" ht="12.75" hidden="false" customHeight="true" outlineLevel="0" collapsed="false"/>
    <row r="2482" customFormat="false" ht="12.75" hidden="false" customHeight="true" outlineLevel="0" collapsed="false"/>
    <row r="2483" customFormat="false" ht="12.75" hidden="false" customHeight="true" outlineLevel="0" collapsed="false"/>
    <row r="2484" customFormat="false" ht="12.75" hidden="false" customHeight="true" outlineLevel="0" collapsed="false"/>
    <row r="2485" customFormat="false" ht="12.75" hidden="false" customHeight="true" outlineLevel="0" collapsed="false"/>
    <row r="2486" customFormat="false" ht="12.75" hidden="false" customHeight="true" outlineLevel="0" collapsed="false"/>
    <row r="2487" customFormat="false" ht="12.75" hidden="false" customHeight="true" outlineLevel="0" collapsed="false"/>
    <row r="2488" customFormat="false" ht="12.75" hidden="false" customHeight="true" outlineLevel="0" collapsed="false"/>
    <row r="2489" customFormat="false" ht="12.75" hidden="false" customHeight="true" outlineLevel="0" collapsed="false"/>
    <row r="2490" customFormat="false" ht="12.75" hidden="false" customHeight="true" outlineLevel="0" collapsed="false"/>
    <row r="2491" customFormat="false" ht="12.75" hidden="false" customHeight="true" outlineLevel="0" collapsed="false"/>
    <row r="2492" customFormat="false" ht="12.75" hidden="false" customHeight="true" outlineLevel="0" collapsed="false"/>
    <row r="2493" customFormat="false" ht="12.75" hidden="false" customHeight="true" outlineLevel="0" collapsed="false"/>
    <row r="2494" customFormat="false" ht="12.75" hidden="false" customHeight="true" outlineLevel="0" collapsed="false"/>
    <row r="2495" customFormat="false" ht="12.75" hidden="false" customHeight="true" outlineLevel="0" collapsed="false"/>
    <row r="2496" customFormat="false" ht="12.75" hidden="false" customHeight="true" outlineLevel="0" collapsed="false"/>
    <row r="2497" customFormat="false" ht="12.75" hidden="false" customHeight="true" outlineLevel="0" collapsed="false"/>
    <row r="2498" customFormat="false" ht="12.75" hidden="false" customHeight="true" outlineLevel="0" collapsed="false"/>
    <row r="2499" customFormat="false" ht="12.75" hidden="false" customHeight="true" outlineLevel="0" collapsed="false"/>
    <row r="2500" customFormat="false" ht="12.75" hidden="false" customHeight="true" outlineLevel="0" collapsed="false"/>
    <row r="2501" customFormat="false" ht="12.75" hidden="false" customHeight="true" outlineLevel="0" collapsed="false"/>
    <row r="2502" customFormat="false" ht="12.75" hidden="false" customHeight="true" outlineLevel="0" collapsed="false"/>
    <row r="2503" customFormat="false" ht="12.75" hidden="false" customHeight="true" outlineLevel="0" collapsed="false"/>
    <row r="2504" customFormat="false" ht="12.75" hidden="false" customHeight="true" outlineLevel="0" collapsed="false"/>
    <row r="2505" customFormat="false" ht="12.75" hidden="false" customHeight="true" outlineLevel="0" collapsed="false"/>
    <row r="2506" customFormat="false" ht="12.75" hidden="false" customHeight="true" outlineLevel="0" collapsed="false"/>
    <row r="2507" customFormat="false" ht="12.75" hidden="false" customHeight="true" outlineLevel="0" collapsed="false"/>
    <row r="2508" customFormat="false" ht="12.75" hidden="false" customHeight="true" outlineLevel="0" collapsed="false"/>
    <row r="2509" customFormat="false" ht="12.75" hidden="false" customHeight="true" outlineLevel="0" collapsed="false"/>
    <row r="2510" customFormat="false" ht="12.75" hidden="false" customHeight="true" outlineLevel="0" collapsed="false"/>
    <row r="2511" customFormat="false" ht="12.75" hidden="false" customHeight="true" outlineLevel="0" collapsed="false"/>
    <row r="2512" customFormat="false" ht="12.75" hidden="false" customHeight="true" outlineLevel="0" collapsed="false"/>
    <row r="2513" customFormat="false" ht="12.75" hidden="false" customHeight="true" outlineLevel="0" collapsed="false"/>
    <row r="2514" customFormat="false" ht="12.75" hidden="false" customHeight="true" outlineLevel="0" collapsed="false"/>
    <row r="2515" customFormat="false" ht="12.75" hidden="false" customHeight="true" outlineLevel="0" collapsed="false"/>
    <row r="2516" customFormat="false" ht="12.75" hidden="false" customHeight="true" outlineLevel="0" collapsed="false"/>
    <row r="2517" customFormat="false" ht="12.75" hidden="false" customHeight="true" outlineLevel="0" collapsed="false"/>
    <row r="2518" customFormat="false" ht="12.75" hidden="false" customHeight="true" outlineLevel="0" collapsed="false"/>
    <row r="2519" customFormat="false" ht="12.75" hidden="false" customHeight="true" outlineLevel="0" collapsed="false"/>
    <row r="2520" customFormat="false" ht="12.75" hidden="false" customHeight="true" outlineLevel="0" collapsed="false"/>
    <row r="2521" customFormat="false" ht="12.75" hidden="false" customHeight="true" outlineLevel="0" collapsed="false"/>
    <row r="2522" customFormat="false" ht="12.75" hidden="false" customHeight="true" outlineLevel="0" collapsed="false"/>
    <row r="2523" customFormat="false" ht="12.75" hidden="false" customHeight="true" outlineLevel="0" collapsed="false"/>
    <row r="2524" customFormat="false" ht="12.75" hidden="false" customHeight="true" outlineLevel="0" collapsed="false"/>
    <row r="2525" customFormat="false" ht="12.75" hidden="false" customHeight="true" outlineLevel="0" collapsed="false"/>
    <row r="2526" customFormat="false" ht="12.75" hidden="false" customHeight="true" outlineLevel="0" collapsed="false"/>
    <row r="2527" customFormat="false" ht="12.75" hidden="false" customHeight="true" outlineLevel="0" collapsed="false"/>
    <row r="2528" customFormat="false" ht="12.75" hidden="false" customHeight="true" outlineLevel="0" collapsed="false"/>
    <row r="2529" customFormat="false" ht="12.75" hidden="false" customHeight="true" outlineLevel="0" collapsed="false"/>
    <row r="2530" customFormat="false" ht="12.75" hidden="false" customHeight="true" outlineLevel="0" collapsed="false"/>
    <row r="2531" customFormat="false" ht="12.75" hidden="false" customHeight="true" outlineLevel="0" collapsed="false"/>
    <row r="2532" customFormat="false" ht="12.75" hidden="false" customHeight="true" outlineLevel="0" collapsed="false"/>
    <row r="2533" customFormat="false" ht="12.75" hidden="false" customHeight="true" outlineLevel="0" collapsed="false"/>
    <row r="2534" customFormat="false" ht="12.75" hidden="false" customHeight="true" outlineLevel="0" collapsed="false"/>
    <row r="2535" customFormat="false" ht="12.75" hidden="false" customHeight="true" outlineLevel="0" collapsed="false"/>
    <row r="2536" customFormat="false" ht="12.75" hidden="false" customHeight="true" outlineLevel="0" collapsed="false"/>
    <row r="2537" customFormat="false" ht="12.75" hidden="false" customHeight="true" outlineLevel="0" collapsed="false"/>
    <row r="2538" customFormat="false" ht="12.75" hidden="false" customHeight="true" outlineLevel="0" collapsed="false"/>
    <row r="2539" customFormat="false" ht="12.75" hidden="false" customHeight="true" outlineLevel="0" collapsed="false"/>
    <row r="2540" customFormat="false" ht="12.75" hidden="false" customHeight="true" outlineLevel="0" collapsed="false"/>
    <row r="2541" customFormat="false" ht="12.75" hidden="false" customHeight="true" outlineLevel="0" collapsed="false"/>
    <row r="2542" customFormat="false" ht="12.75" hidden="false" customHeight="true" outlineLevel="0" collapsed="false"/>
    <row r="2543" customFormat="false" ht="12.75" hidden="false" customHeight="true" outlineLevel="0" collapsed="false"/>
    <row r="2544" customFormat="false" ht="12.75" hidden="false" customHeight="true" outlineLevel="0" collapsed="false"/>
    <row r="2545" customFormat="false" ht="12.75" hidden="false" customHeight="true" outlineLevel="0" collapsed="false"/>
    <row r="2546" customFormat="false" ht="12.75" hidden="false" customHeight="true" outlineLevel="0" collapsed="false"/>
    <row r="2547" customFormat="false" ht="12.75" hidden="false" customHeight="true" outlineLevel="0" collapsed="false"/>
    <row r="2548" customFormat="false" ht="12.75" hidden="false" customHeight="true" outlineLevel="0" collapsed="false"/>
    <row r="2549" customFormat="false" ht="12.75" hidden="false" customHeight="true" outlineLevel="0" collapsed="false"/>
    <row r="2550" customFormat="false" ht="12.75" hidden="false" customHeight="true" outlineLevel="0" collapsed="false"/>
    <row r="2551" customFormat="false" ht="12.75" hidden="false" customHeight="true" outlineLevel="0" collapsed="false"/>
    <row r="2552" customFormat="false" ht="12.75" hidden="false" customHeight="true" outlineLevel="0" collapsed="false"/>
    <row r="2553" customFormat="false" ht="12.75" hidden="false" customHeight="true" outlineLevel="0" collapsed="false"/>
    <row r="2554" customFormat="false" ht="12.75" hidden="false" customHeight="true" outlineLevel="0" collapsed="false"/>
    <row r="2555" customFormat="false" ht="12.75" hidden="false" customHeight="true" outlineLevel="0" collapsed="false"/>
    <row r="2556" customFormat="false" ht="12.75" hidden="false" customHeight="true" outlineLevel="0" collapsed="false"/>
    <row r="2557" customFormat="false" ht="12.75" hidden="false" customHeight="true" outlineLevel="0" collapsed="false"/>
    <row r="2558" customFormat="false" ht="12.75" hidden="false" customHeight="true" outlineLevel="0" collapsed="false"/>
    <row r="2559" customFormat="false" ht="12.75" hidden="false" customHeight="true" outlineLevel="0" collapsed="false"/>
    <row r="2560" customFormat="false" ht="12.75" hidden="false" customHeight="true" outlineLevel="0" collapsed="false"/>
    <row r="2561" customFormat="false" ht="12.75" hidden="false" customHeight="true" outlineLevel="0" collapsed="false"/>
    <row r="2562" customFormat="false" ht="12.75" hidden="false" customHeight="true" outlineLevel="0" collapsed="false"/>
    <row r="2563" customFormat="false" ht="12.75" hidden="false" customHeight="true" outlineLevel="0" collapsed="false"/>
    <row r="2564" customFormat="false" ht="12.75" hidden="false" customHeight="true" outlineLevel="0" collapsed="false"/>
    <row r="2565" customFormat="false" ht="12.75" hidden="false" customHeight="true" outlineLevel="0" collapsed="false"/>
    <row r="2566" customFormat="false" ht="12.75" hidden="false" customHeight="true" outlineLevel="0" collapsed="false"/>
    <row r="2567" customFormat="false" ht="12.75" hidden="false" customHeight="true" outlineLevel="0" collapsed="false"/>
    <row r="2568" customFormat="false" ht="12.75" hidden="false" customHeight="true" outlineLevel="0" collapsed="false"/>
    <row r="2569" customFormat="false" ht="12.75" hidden="false" customHeight="true" outlineLevel="0" collapsed="false"/>
    <row r="2570" customFormat="false" ht="12.75" hidden="false" customHeight="true" outlineLevel="0" collapsed="false"/>
    <row r="2571" customFormat="false" ht="12.75" hidden="false" customHeight="true" outlineLevel="0" collapsed="false"/>
    <row r="2572" customFormat="false" ht="12.75" hidden="false" customHeight="true" outlineLevel="0" collapsed="false"/>
    <row r="2573" customFormat="false" ht="12.75" hidden="false" customHeight="true" outlineLevel="0" collapsed="false"/>
    <row r="2574" customFormat="false" ht="12.75" hidden="false" customHeight="true" outlineLevel="0" collapsed="false"/>
    <row r="2575" customFormat="false" ht="12.75" hidden="false" customHeight="true" outlineLevel="0" collapsed="false"/>
    <row r="2576" customFormat="false" ht="12.75" hidden="false" customHeight="true" outlineLevel="0" collapsed="false"/>
    <row r="2577" customFormat="false" ht="12.75" hidden="false" customHeight="true" outlineLevel="0" collapsed="false"/>
    <row r="2578" customFormat="false" ht="12.75" hidden="false" customHeight="true" outlineLevel="0" collapsed="false"/>
    <row r="2579" customFormat="false" ht="12.75" hidden="false" customHeight="true" outlineLevel="0" collapsed="false"/>
    <row r="2580" customFormat="false" ht="12.75" hidden="false" customHeight="true" outlineLevel="0" collapsed="false"/>
    <row r="2581" customFormat="false" ht="12.75" hidden="false" customHeight="true" outlineLevel="0" collapsed="false"/>
    <row r="2582" customFormat="false" ht="12.75" hidden="false" customHeight="true" outlineLevel="0" collapsed="false"/>
    <row r="2583" customFormat="false" ht="12.75" hidden="false" customHeight="true" outlineLevel="0" collapsed="false"/>
    <row r="2584" customFormat="false" ht="12.75" hidden="false" customHeight="true" outlineLevel="0" collapsed="false"/>
    <row r="2585" customFormat="false" ht="12.75" hidden="false" customHeight="true" outlineLevel="0" collapsed="false"/>
    <row r="2586" customFormat="false" ht="12.75" hidden="false" customHeight="true" outlineLevel="0" collapsed="false"/>
    <row r="2587" customFormat="false" ht="12.75" hidden="false" customHeight="true" outlineLevel="0" collapsed="false"/>
    <row r="2588" customFormat="false" ht="12.75" hidden="false" customHeight="true" outlineLevel="0" collapsed="false"/>
    <row r="2589" customFormat="false" ht="12.75" hidden="false" customHeight="true" outlineLevel="0" collapsed="false"/>
    <row r="2590" customFormat="false" ht="12.75" hidden="false" customHeight="true" outlineLevel="0" collapsed="false"/>
    <row r="2591" customFormat="false" ht="12.75" hidden="false" customHeight="true" outlineLevel="0" collapsed="false"/>
    <row r="2592" customFormat="false" ht="12.75" hidden="false" customHeight="true" outlineLevel="0" collapsed="false"/>
    <row r="2593" customFormat="false" ht="12.75" hidden="false" customHeight="true" outlineLevel="0" collapsed="false"/>
    <row r="2594" customFormat="false" ht="12.75" hidden="false" customHeight="true" outlineLevel="0" collapsed="false"/>
    <row r="2595" customFormat="false" ht="12.75" hidden="false" customHeight="true" outlineLevel="0" collapsed="false"/>
    <row r="2596" customFormat="false" ht="12.75" hidden="false" customHeight="true" outlineLevel="0" collapsed="false"/>
    <row r="2597" customFormat="false" ht="12.75" hidden="false" customHeight="true" outlineLevel="0" collapsed="false"/>
    <row r="2598" customFormat="false" ht="12.75" hidden="false" customHeight="true" outlineLevel="0" collapsed="false"/>
    <row r="2599" customFormat="false" ht="12.75" hidden="false" customHeight="true" outlineLevel="0" collapsed="false"/>
    <row r="2600" customFormat="false" ht="12.75" hidden="false" customHeight="true" outlineLevel="0" collapsed="false"/>
    <row r="2601" customFormat="false" ht="12.75" hidden="false" customHeight="true" outlineLevel="0" collapsed="false"/>
    <row r="2602" customFormat="false" ht="12.75" hidden="false" customHeight="true" outlineLevel="0" collapsed="false"/>
    <row r="2603" customFormat="false" ht="12.75" hidden="false" customHeight="true" outlineLevel="0" collapsed="false"/>
    <row r="2604" customFormat="false" ht="12.75" hidden="false" customHeight="true" outlineLevel="0" collapsed="false"/>
    <row r="2605" customFormat="false" ht="12.75" hidden="false" customHeight="true" outlineLevel="0" collapsed="false"/>
    <row r="2606" customFormat="false" ht="12.75" hidden="false" customHeight="true" outlineLevel="0" collapsed="false"/>
    <row r="2607" customFormat="false" ht="12.75" hidden="false" customHeight="true" outlineLevel="0" collapsed="false"/>
    <row r="2608" customFormat="false" ht="12.75" hidden="false" customHeight="true" outlineLevel="0" collapsed="false"/>
    <row r="2609" customFormat="false" ht="12.75" hidden="false" customHeight="true" outlineLevel="0" collapsed="false"/>
    <row r="2610" customFormat="false" ht="12.75" hidden="false" customHeight="true" outlineLevel="0" collapsed="false"/>
  </sheetData>
  <autoFilter ref="A6:H481"/>
  <conditionalFormatting sqref="K2:K6 L1:R6 S5:S6 T5 J7:T481 J1:J6 H4 I1:I481">
    <cfRule type="cellIs" priority="2" operator="equal" aboveAverage="0" equalAverage="0" bottom="0" percent="0" rank="0" text="" dxfId="1">
      <formula>"."</formula>
    </cfRule>
    <cfRule type="cellIs" priority="3" operator="equal" aboveAverage="0" equalAverage="0" bottom="0" percent="0" rank="0" text="" dxfId="2">
      <formula>"..."</formula>
    </cfRule>
  </conditionalFormatting>
  <hyperlinks>
    <hyperlink ref="H4" location="Inhalt!A1" display="Zurück zum Inhaltsverzeichnis"/>
  </hyperlinks>
  <printOptions headings="false" gridLines="false" gridLinesSet="true" horizontalCentered="false" verticalCentered="false"/>
  <pageMargins left="0" right="0" top="0.39375" bottom="0.39375"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R&amp;6R2B1.xls
&amp;A
&amp;D
&amp;P von &amp;N</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29T13:55:18Z</dcterms:created>
  <dc:creator>AK VGR d L</dc:creator>
  <dc:description/>
  <dc:language>en-US</dc:language>
  <cp:lastModifiedBy>Haas_Helfrich-D</cp:lastModifiedBy>
  <cp:lastPrinted>2008-06-27T09:28:34Z</cp:lastPrinted>
  <dcterms:modified xsi:type="dcterms:W3CDTF">2008-09-01T08:18:02Z</dcterms:modified>
  <cp:revision>0</cp:revision>
  <dc:subject/>
  <dc:title>Einkommen der privaten Haushalte in den kreisfreien Städten und Landkreisen Deutschlands 1995 bis 2006</dc:title>
</cp:coreProperties>
</file>